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emf" ContentType="image/x-e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41.xml.rels" ContentType="application/vnd.openxmlformats-package.relationships+xml"/>
  <Override PartName="/xl/drawings/_rels/drawing8.xml.rels" ContentType="application/vnd.openxmlformats-package.relationships+xml"/>
  <Override PartName="/xl/drawings/_rels/drawing39.xml.rels" ContentType="application/vnd.openxmlformats-package.relationships+xml"/>
  <Override PartName="/xl/drawings/_rels/drawing6.xml.rels" ContentType="application/vnd.openxmlformats-package.relationships+xml"/>
  <Override PartName="/xl/drawings/vmlDrawing14.vml" ContentType="application/vnd.openxmlformats-officedocument.vmlDrawing"/>
  <Override PartName="/xl/drawings/drawing27.xml" ContentType="application/vnd.openxmlformats-officedocument.drawing+xml"/>
  <Override PartName="/xl/drawings/vmlDrawing12.vml" ContentType="application/vnd.openxmlformats-officedocument.vmlDrawing"/>
  <Override PartName="/xl/drawings/drawing25.xml" ContentType="application/vnd.openxmlformats-officedocument.drawing+xml"/>
  <Override PartName="/xl/drawings/vmlDrawing11.vml" ContentType="application/vnd.openxmlformats-officedocument.vmlDrawing"/>
  <Override PartName="/xl/drawings/vmlDrawing10.vml" ContentType="application/vnd.openxmlformats-officedocument.vmlDrawing"/>
  <Override PartName="/xl/drawings/drawing23.xml" ContentType="application/vnd.openxmlformats-officedocument.drawing+xml"/>
  <Override PartName="/xl/drawings/drawing35.xml" ContentType="application/vnd.openxmlformats-officedocument.drawing+xml"/>
  <Override PartName="/xl/drawings/vmlDrawing8.vml" ContentType="application/vnd.openxmlformats-officedocument.vmlDrawing"/>
  <Override PartName="/xl/drawings/vmlDrawing1.vml" ContentType="application/vnd.openxmlformats-officedocument.vmlDrawing"/>
  <Override PartName="/xl/drawings/drawing18.xml" ContentType="application/vnd.openxmlformats-officedocument.drawing+xml"/>
  <Override PartName="/xl/drawings/vmlDrawing7.vml" ContentType="application/vnd.openxmlformats-officedocument.vmlDrawing"/>
  <Override PartName="/xl/drawings/vmlDrawing6.vml" ContentType="application/vnd.openxmlformats-officedocument.vmlDrawing"/>
  <Override PartName="/xl/drawings/drawing20.xml" ContentType="application/vnd.openxmlformats-officedocument.drawing+xml"/>
  <Override PartName="/xl/drawings/vmlDrawing17.vml" ContentType="application/vnd.openxmlformats-officedocument.vmlDrawing"/>
  <Override PartName="/xl/drawings/vmlDrawing15.vml" ContentType="application/vnd.openxmlformats-officedocument.vmlDrawing"/>
  <Override PartName="/xl/drawings/drawing16.xml" ContentType="application/vnd.openxmlformats-officedocument.drawing+xml"/>
  <Override PartName="/xl/drawings/drawing33.xml" ContentType="application/vnd.openxmlformats-officedocument.drawing+xml"/>
  <Override PartName="/xl/drawings/vmlDrawing20.vml" ContentType="application/vnd.openxmlformats-officedocument.vmlDrawing"/>
  <Override PartName="/xl/drawings/vmlDrawing18.vml" ContentType="application/vnd.openxmlformats-officedocument.vmlDrawing"/>
  <Override PartName="/xl/drawings/drawing37.xml" ContentType="application/vnd.openxmlformats-officedocument.drawing+xml"/>
  <Override PartName="/xl/drawings/drawing39.xml" ContentType="application/vnd.openxmlformats-officedocument.drawing+xml"/>
  <Override PartName="/xl/drawings/drawing41.xml" ContentType="application/vnd.openxmlformats-officedocument.drawing+xml"/>
  <Override PartName="/xl/drawings/vmlDrawing19.vml" ContentType="application/vnd.openxmlformats-officedocument.vmlDrawing"/>
  <Override PartName="/xl/drawings/vmlDrawing21.vml" ContentType="application/vnd.openxmlformats-officedocument.vmlDrawing"/>
  <Override PartName="/xl/drawings/drawing46.xml" ContentType="application/vnd.openxmlformats-officedocument.drawing+xml"/>
  <Override PartName="/xl/drawings/vmlDrawing5.vml" ContentType="application/vnd.openxmlformats-officedocument.vmlDrawing"/>
  <Override PartName="/xl/drawings/drawing14.xml" ContentType="application/vnd.openxmlformats-officedocument.drawing+xml"/>
  <Override PartName="/xl/drawings/vmlDrawing13.vml" ContentType="application/vnd.openxmlformats-officedocument.vmlDrawing"/>
  <Override PartName="/xl/drawings/vmlDrawing4.vml" ContentType="application/vnd.openxmlformats-officedocument.vmlDrawing"/>
  <Override PartName="/xl/drawings/drawing29.xml" ContentType="application/vnd.openxmlformats-officedocument.drawing+xml"/>
  <Override PartName="/xl/drawings/vmlDrawing16.vml" ContentType="application/vnd.openxmlformats-officedocument.vmlDrawing"/>
  <Override PartName="/xl/drawings/drawing10.xml" ContentType="application/vnd.openxmlformats-officedocument.drawing+xml"/>
  <Override PartName="/xl/drawings/vmlDrawing3.vml" ContentType="application/vnd.openxmlformats-officedocument.vmlDrawing"/>
  <Override PartName="/xl/drawings/drawing8.xml" ContentType="application/vnd.openxmlformats-officedocument.drawing+xml"/>
  <Override PartName="/xl/drawings/drawing31.xml" ContentType="application/vnd.openxmlformats-officedocument.drawing+xml"/>
  <Override PartName="/xl/drawings/vmlDrawing9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43.xml" ContentType="application/vnd.openxmlformats-officedocument.drawing+xml"/>
  <Override PartName="/xl/drawings/drawing6.xml" ContentType="application/vnd.openxmlformats-officedocument.drawing+xml"/>
  <Override PartName="/xl/drawings/drawing48.xml" ContentType="application/vnd.openxmlformats-officedocument.drawing+xml"/>
  <Override PartName="/xl/ctrlProps/ctrlProps19.xml" ContentType="application/vnd.ms-excel.controlproperties+xml"/>
  <Override PartName="/xl/ctrlProps/ctrlProps21.xml" ContentType="application/vnd.ms-excel.controlproperties+xml"/>
  <Override PartName="/xl/ctrlProps/ctrlProps17.xml" ContentType="application/vnd.ms-excel.controlproperties+xml"/>
  <Override PartName="/xl/ctrlProps/ctrlProps12.xml" ContentType="application/vnd.ms-excel.controlproperties+xml"/>
  <Override PartName="/xl/ctrlProps/ctrlProps47.xml" ContentType="application/vnd.ms-excel.controlproperties+xml"/>
  <Override PartName="/xl/ctrlProps/ctrlProps15.xml" ContentType="application/vnd.ms-excel.controlproperties+xml"/>
  <Override PartName="/xl/ctrlProps/ctrlProps9.xml" ContentType="application/vnd.ms-excel.controlproperties+xml"/>
  <Override PartName="/xl/ctrlProps/ctrlProps45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11.xml" ContentType="application/vnd.ms-excel.controlproperties+xml"/>
  <Override PartName="/xl/ctrlProps/ctrlProps5.xml" ContentType="application/vnd.ms-excel.controlproperties+xml"/>
  <Override PartName="/xl/ctrlProps/ctrlProps4.xml" ContentType="application/vnd.ms-excel.controlproperties+xml"/>
  <Override PartName="/xl/ctrlProps/ctrlProps38.xml" ContentType="application/vnd.ms-excel.controlproperties+xml"/>
  <Override PartName="/xl/ctrlProps/ctrlProps40.xml" ContentType="application/vnd.ms-excel.controlproperties+xml"/>
  <Override PartName="/xl/ctrlProps/ctrlProps49.xml" ContentType="application/vnd.ms-excel.controlproperties+xml"/>
  <Override PartName="/xl/ctrlProps/ctrlProps44.xml" ContentType="application/vnd.ms-excel.controlproperties+xml"/>
  <Override PartName="/xl/ctrlProps/ctrlProps32.xml" ContentType="application/vnd.ms-excel.controlproperties+xml"/>
  <Override PartName="/xl/ctrlProps/ctrlProps42.xml" ContentType="application/vnd.ms-excel.controlproperties+xml"/>
  <Override PartName="/xl/ctrlProps/ctrlProps34.xml" ContentType="application/vnd.ms-excel.controlproperties+xml"/>
  <Override PartName="/xl/ctrlProps/ctrlProps22.xml" ContentType="application/vnd.ms-excel.controlproperties+xml"/>
  <Override PartName="/xl/ctrlProps/ctrlProps30.xml" ContentType="application/vnd.ms-excel.controlproperties+xml"/>
  <Override PartName="/xl/ctrlProps/ctrlProps28.xml" ContentType="application/vnd.ms-excel.controlproperties+xml"/>
  <Override PartName="/xl/ctrlProps/ctrlProps26.xml" ContentType="application/vnd.ms-excel.controlproperties+xml"/>
  <Override PartName="/xl/ctrlProps/ctrlProps24.xml" ContentType="application/vnd.ms-excel.controlproperties+xml"/>
  <Override PartName="/xl/ctrlProps/ctrlProps2.xml" ContentType="application/vnd.ms-excel.controlproperties+xml"/>
  <Override PartName="/xl/ctrlProps/ctrlProps36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Welcome" sheetId="1" state="visible" r:id="rId2"/>
    <sheet name="ReadMe" sheetId="2" state="visible" r:id="rId3"/>
    <sheet name="Registration" sheetId="3" state="visible" r:id="rId4"/>
    <sheet name="Inputs" sheetId="4" state="visible" r:id="rId5"/>
    <sheet name="FixedAssets" sheetId="5" state="visible" r:id="rId6"/>
    <sheet name="OwnBook" sheetId="6" state="visible" r:id="rId7"/>
    <sheet name="MtyCosts" sheetId="7" state="visible" r:id="rId8"/>
    <sheet name="FinBudget" sheetId="8" state="visible" r:id="rId9"/>
    <sheet name="QtyBudget" sheetId="9" state="visible" r:id="rId10"/>
    <sheet name="TrialBalance" sheetId="10" state="visible" r:id="rId11"/>
    <sheet name="MtyRecon" sheetId="11" state="visible" r:id="rId12"/>
    <sheet name="MtyAccounts" sheetId="12" state="visible" r:id="rId13"/>
    <sheet name="MtyResults" sheetId="13" state="visible" r:id="rId14"/>
    <sheet name="MtyAccountsComp" sheetId="14" state="visible" r:id="rId15"/>
    <sheet name="BudgetComp" sheetId="15" state="visible" r:id="rId16"/>
    <sheet name="LastYearComp" sheetId="16" state="visible" r:id="rId17"/>
    <sheet name="MtyReport" sheetId="17" state="visible" r:id="rId18"/>
    <sheet name="BusReport" sheetId="18" state="visible" r:id="rId19"/>
    <sheet name="YearEndPlan" sheetId="19" state="visible" r:id="rId20"/>
    <sheet name="LastYear" sheetId="20" state="visible" r:id="rId21"/>
    <sheet name="Version" sheetId="21" state="visible" r:id="rId22"/>
    <sheet name="Macro" sheetId="22" state="hidden" r:id="rId23"/>
    <sheet name="ZeroMacros" sheetId="23" state="hidden" r:id="rId24"/>
    <sheet name="Names" sheetId="24" state="hidden" r:id="rId25"/>
  </sheets>
  <definedNames>
    <definedName function="false" hidden="false" localSheetId="17" name="_xlnm.Print_Area" vbProcedure="false">BusReport!$A$1:$Q$153</definedName>
    <definedName function="false" hidden="false" localSheetId="7" name="_xlnm.Print_Area" vbProcedure="false">FinBudget!$A$1:$O$239</definedName>
    <definedName function="false" hidden="false" localSheetId="4" name="_xlnm.Print_Area" vbProcedure="false">FixedAssets!$A$1:$T$114</definedName>
    <definedName function="false" hidden="false" localSheetId="3" name="_xlnm.Print_Area" vbProcedure="false">Inputs!$B$2:$F$40</definedName>
    <definedName function="false" hidden="false" localSheetId="19" name="_xlnm.Print_Area" vbProcedure="false">LastYear!$A$1:$O$174</definedName>
    <definedName function="false" hidden="false" localSheetId="15" name="_xlnm.Print_Area" vbProcedure="false">LastYearComp!$A$1:$I$154</definedName>
    <definedName function="false" hidden="false" localSheetId="21" name="_xlnm.Print_Area" vbProcedure="false">Macro!$A$1:$J$831</definedName>
    <definedName function="false" hidden="false" localSheetId="11" name="_xlnm.Print_Area" vbProcedure="false">MtyAccounts!$A$1:$O$174</definedName>
    <definedName function="false" hidden="false" localSheetId="13" name="_xlnm.Print_Area" vbProcedure="false">MtyAccountsComp!$A$1:$I$154</definedName>
    <definedName function="false" hidden="false" localSheetId="6" name="_xlnm.Print_Area" vbProcedure="false">MtyCosts!$A$1:$P$53</definedName>
    <definedName function="false" hidden="false" localSheetId="16" name="_xlnm.Print_Area" vbProcedure="false">MtyReport!$A$1:$J$139</definedName>
    <definedName function="false" hidden="false" localSheetId="12" name="_xlnm.Print_Area" vbProcedure="false">MtyResults!$A$1:$P$51</definedName>
    <definedName function="false" hidden="false" localSheetId="23" name="_xlnm.Print_Area" vbProcedure="false">Names!$A$1:$D$198</definedName>
    <definedName function="false" hidden="false" localSheetId="5" name="_xlnm.Print_Area" vbProcedure="false">OwnBook!$A$1:$R$178</definedName>
    <definedName function="false" hidden="false" localSheetId="8" name="_xlnm.Print_Area" vbProcedure="false">QtyBudget!$A$1:$I$76</definedName>
    <definedName function="false" hidden="false" localSheetId="1" name="_xlnm.Print_Area" vbProcedure="false">ReadMe!$B$2:$J$184</definedName>
    <definedName function="false" hidden="false" localSheetId="9" name="_xlnm.Print_Area" vbProcedure="false">TrialBalance!$A$1:$O$101</definedName>
    <definedName function="false" hidden="false" localSheetId="20" name="_xlnm.Print_Area" vbProcedure="false">Version!$A$1:$G$26</definedName>
    <definedName function="false" hidden="false" localSheetId="18" name="_xlnm.Print_Area" vbProcedure="false">YearEndPlan!$A$1:$I$218</definedName>
    <definedName function="false" hidden="false" localSheetId="22" name="_xlnm.Print_Area" vbProcedure="false">ZeroMacros!$A$1:$F$381</definedName>
    <definedName function="false" hidden="false" name="Address1" vbProcedure="false">Version!$C$12</definedName>
    <definedName function="false" hidden="false" name="Address2" vbProcedure="false">Version!$C$13</definedName>
    <definedName function="false" hidden="false" name="AnnualBudgetSchedule" vbProcedure="false">QtyBudget!$A$1:$I$76</definedName>
    <definedName function="false" hidden="false" name="Application" vbProcedure="false">Version!$C$5</definedName>
    <definedName function="false" hidden="false" name="Arrange" vbProcedure="false">#NAME?</definedName>
    <definedName function="false" hidden="false" name="Author" vbProcedure="false">Version!$C$10</definedName>
    <definedName function="false" hidden="false" name="BasicData" vbProcedure="false">Macro!$A$103</definedName>
    <definedName function="false" hidden="false" name="BoxName" vbProcedure="false">Version!$C$6</definedName>
    <definedName function="false" hidden="false" name="BudgetCompSchedule" vbProcedure="false">BudgetComp!$A$1:$I$73</definedName>
    <definedName function="false" hidden="false" name="BudgetTable" vbProcedure="false">MtyCosts!$D$6:$O$52</definedName>
    <definedName function="false" hidden="false" name="BusinessReport" vbProcedure="false">BusReport!$A$1:$Q$153</definedName>
    <definedName function="false" hidden="false" name="BusReport" vbProcedure="false">Macro!$A$260</definedName>
    <definedName function="false" hidden="false" name="Close" vbProcedure="false">#NAME?</definedName>
    <definedName function="false" hidden="false" name="Company" vbProcedure="false">Version!$C$11</definedName>
    <definedName function="false" hidden="false" name="CompanyName" vbProcedure="false">Inputs!$C$5</definedName>
    <definedName function="false" hidden="false" name="CompuServe" vbProcedure="false">Version!$C$19</definedName>
    <definedName function="false" hidden="false" name="Contact" vbProcedure="false">Version!$C$9</definedName>
    <definedName function="false" hidden="false" name="Copy" vbProcedure="false">#NAME?</definedName>
    <definedName function="false" hidden="false" name="CorpTaxRate" vbProcedure="false">Inputs!$C$22</definedName>
    <definedName function="false" hidden="false" name="County" vbProcedure="false">Version!$C$15</definedName>
    <definedName function="false" hidden="false" name="CumCostTable" vbProcedure="false">MtyCosts!$R$6:$AD$63</definedName>
    <definedName function="false" hidden="false" name="CumTable" vbProcedure="false">MtyResults!$C$4:$Q$47</definedName>
    <definedName function="false" hidden="false" name="Currency" vbProcedure="false">Inputs!$C$9</definedName>
    <definedName function="false" hidden="false" name="CurrentDate" vbProcedure="false">BusReport!$C$3</definedName>
    <definedName function="false" hidden="false" name="DateFirstUsed" vbProcedure="false">Names!$C$4</definedName>
    <definedName function="false" hidden="false" name="DesiredMarginUplift" vbProcedure="false">Inputs!$C$19</definedName>
    <definedName function="false" hidden="false" name="EnterData" vbProcedure="false">Macro!$A$302</definedName>
    <definedName function="false" hidden="false" name="ErrorMacro" vbProcedure="false">Macro!$A$821</definedName>
    <definedName function="false" hidden="false" name="EvaluationCopy" vbProcedure="false">Version!$C$20</definedName>
    <definedName function="false" hidden="false" name="EvaluationDays" vbProcedure="false">Names!$C$5</definedName>
    <definedName function="false" hidden="false" name="Excel_BuiltIn_Auto_Close" vbProcedure="false">#NAME?</definedName>
    <definedName function="false" hidden="false" name="Excel_BuiltIn_Auto_Open" vbProcedure="false">ZeroMacros!$C$78</definedName>
    <definedName function="false" hidden="false" name="Exit" vbProcedure="false">#NAME?</definedName>
    <definedName function="false" hidden="false" name="Fax" vbProcedure="false">Version!$C$18</definedName>
    <definedName function="false" hidden="false" name="FillDown" vbProcedure="false">Macro!$A$806</definedName>
    <definedName function="false" hidden="false" name="FillRight" vbProcedure="false">Macro!$A$811</definedName>
    <definedName function="false" hidden="false" name="FinalMonth" vbProcedure="false">BusReport!$A$45</definedName>
    <definedName function="false" hidden="false" name="FinBudget" vbProcedure="false">Macro!$A$180</definedName>
    <definedName function="false" hidden="false" name="FinBudgetPLTable" vbProcedure="false">FinBudget!$C$5:$S$239</definedName>
    <definedName function="false" hidden="false" name="FinBudgetSchedule" vbProcedure="false">FinBudget!$A$1:$O$239</definedName>
    <definedName function="false" hidden="false" name="FixedAssets" vbProcedure="false">Macro!$A$158</definedName>
    <definedName function="false" hidden="false" name="FixedAssetsSchedule" vbProcedure="false">FixedAssets!$A$1:$T$114</definedName>
    <definedName function="false" hidden="false" name="FixedAssetsTable" vbProcedure="false">FixedAssets!$F$5:$U$113</definedName>
    <definedName function="false" hidden="false" name="Freeze" vbProcedure="false">Macro!$A$816</definedName>
    <definedName function="false" hidden="false" name="FYA" vbProcedure="false">Inputs!$C$20</definedName>
    <definedName function="false" hidden="false" name="GoalSeek" vbProcedure="false">Macro!$I$268</definedName>
    <definedName function="false" hidden="false" name="GoalSeek2" vbProcedure="false">Macro!$I$307</definedName>
    <definedName function="false" hidden="false" name="Info" vbProcedure="false">#NAME?</definedName>
    <definedName function="false" hidden="false" name="Inputs" vbProcedure="false">Macro!$A$153</definedName>
    <definedName function="false" hidden="false" name="InputsTable" vbProcedure="false">Inputs!$B$2:$F$40</definedName>
    <definedName function="false" hidden="false" name="KeyWord" vbProcedure="false">Names!$C$3</definedName>
    <definedName function="false" hidden="false" name="LastYear" vbProcedure="false">Macro!$A$282</definedName>
    <definedName function="false" hidden="false" name="LastYearComp" vbProcedure="false">Macro!$A$242</definedName>
    <definedName function="false" hidden="false" name="LastYearMacro" vbProcedure="false">Macro!$A$282</definedName>
    <definedName function="false" hidden="false" name="LastYearTable" vbProcedure="false">LastYear!$C$5:$S$173</definedName>
    <definedName function="false" hidden="false" name="MacroCompanyName" vbProcedure="false">Macro!$J$69</definedName>
    <definedName function="false" hidden="false" name="MacroCurrency" vbProcedure="false">Macro!$J$93</definedName>
    <definedName function="false" hidden="false" name="MacroMonth" vbProcedure="false">Macro!$J$71</definedName>
    <definedName function="false" hidden="false" name="MacroYear" vbProcedure="false">Macro!$J$73</definedName>
    <definedName function="false" hidden="false" name="MainMacro" vbProcedure="false">Macro!$A$40</definedName>
    <definedName function="false" hidden="false" name="MarginCreditorsPercent" vbProcedure="false">Inputs!$C$25</definedName>
    <definedName function="false" hidden="false" name="MarginDebtorsPercent" vbProcedure="false">Inputs!$C$23</definedName>
    <definedName function="false" hidden="false" name="MarginUplift" vbProcedure="false">FinBudget!$B$23</definedName>
    <definedName function="false" hidden="false" name="Maximize" vbProcedure="false">#NAME?</definedName>
    <definedName function="false" hidden="false" name="Month" vbProcedure="false">Inputs!$C$7</definedName>
    <definedName function="false" hidden="false" name="MonthlyBudget" vbProcedure="false">MtyCosts!$A$1:$P$53</definedName>
    <definedName function="false" hidden="false" name="MonthlyReport" vbProcedure="false">MtyReport!$A$1:$J$69</definedName>
    <definedName function="false" hidden="false" name="Months" vbProcedure="false">BusReport!$B$45</definedName>
    <definedName function="false" hidden="false" name="MtyAccounts" vbProcedure="false">Macro!$A$210</definedName>
    <definedName function="false" hidden="false" name="MtyAccountsComp" vbProcedure="false">Macro!$A$226</definedName>
    <definedName function="false" hidden="false" name="MtyAccountsSchedule" vbProcedure="false">MtyAccounts!$A$1:$O$174</definedName>
    <definedName function="false" hidden="false" name="MtyAccountsTable" vbProcedure="false">MtyAccounts!$C$5:$S$173</definedName>
    <definedName function="false" hidden="false" name="MtyCosts" vbProcedure="false">Macro!$A$173</definedName>
    <definedName function="false" hidden="false" name="MtyCostsTable" vbProcedure="false">MtyCosts!$D$6:$P$52</definedName>
    <definedName function="false" hidden="false" name="MtyRecon" vbProcedure="false">Macro!$A$202</definedName>
    <definedName function="false" hidden="false" name="MtyReport" vbProcedure="false">Macro!$A$250</definedName>
    <definedName function="false" hidden="false" name="MtyReportSchedule" vbProcedure="false">MtyReport!$A$1:$J$139</definedName>
    <definedName function="false" hidden="false" name="MtyResults" vbProcedure="false">Macro!$A$218</definedName>
    <definedName function="false" hidden="false" name="MtyResultsSchedule" vbProcedure="false">MtyResults!$A$1:$P$51</definedName>
    <definedName function="false" hidden="false" name="Names" vbProcedure="false">#NAME?</definedName>
    <definedName function="false" hidden="false" name="NamesAddress1" vbProcedure="false">Names!$C$9</definedName>
    <definedName function="false" hidden="false" name="NamesAddress2" vbProcedure="false">Names!$C$10</definedName>
    <definedName function="false" hidden="false" name="NamesCompany" vbProcedure="false">Names!$C$8</definedName>
    <definedName function="false" hidden="false" name="NamesFax" vbProcedure="false">Names!$C$14</definedName>
    <definedName function="false" hidden="false" name="NamesKit" vbProcedure="false">Names!$C$15</definedName>
    <definedName function="false" hidden="false" name="NamesPostcode" vbProcedure="false">Names!$C$12</definedName>
    <definedName function="false" hidden="false" name="NamesTel" vbProcedure="false">Names!$C$13</definedName>
    <definedName function="false" hidden="false" name="NamesTown" vbProcedure="false">Names!$C$11</definedName>
    <definedName function="false" hidden="false" name="NamesUser" vbProcedure="false">Names!$C$7</definedName>
    <definedName function="false" hidden="false" name="NoofSalespeople" vbProcedure="false">Inputs!$C$11</definedName>
    <definedName function="false" hidden="false" name="OptionTable" vbProcedure="false">Macro!$I$199:$I$217</definedName>
    <definedName function="false" hidden="false" name="OverheadsCreditorsPercent" vbProcedure="false">Inputs!$C$26</definedName>
    <definedName function="false" hidden="false" name="OverheadsVAT" vbProcedure="false">Inputs!$C$27</definedName>
    <definedName function="false" hidden="false" name="OwnBook" vbProcedure="false">Macro!$A$165</definedName>
    <definedName function="false" hidden="false" name="OwnBookSchedule" vbProcedure="false">OwnBook!$A$1:$R$178</definedName>
    <definedName function="false" hidden="false" name="OwnBookTable" vbProcedure="false">OwnBook!$E$3:$S$146</definedName>
    <definedName function="false" hidden="false" name="Password" vbProcedure="false">Macro!$I$250</definedName>
    <definedName function="false" hidden="false" name="PasswordBox" vbProcedure="false">Macro!$D$241:$J$248</definedName>
    <definedName function="false" hidden="false" name="Postcode" vbProcedure="false">Version!$C$16</definedName>
    <definedName function="false" hidden="false" name="PreviousYearPeople" vbProcedure="false">Inputs!$C$12</definedName>
    <definedName function="false" hidden="false" name="Price" vbProcedure="false">Version!$C$8</definedName>
    <definedName function="false" hidden="false" name="PrintAll" vbProcedure="false">#NAME?</definedName>
    <definedName function="false" hidden="false" name="PrintBudget" vbProcedure="false">Macro!$A$575</definedName>
    <definedName function="false" hidden="false" name="PrintCompReports" vbProcedure="false">Macro!$A$649</definedName>
    <definedName function="false" hidden="false" name="PrintMenu" vbProcedure="false">Macro!$A$19:$D$26</definedName>
    <definedName function="false" hidden="false" name="PrintMonthAccounts" vbProcedure="false">Macro!$A$609</definedName>
    <definedName function="false" hidden="false" name="PrintMonthMgtReports" vbProcedure="false">Macro!$A$631</definedName>
    <definedName function="false" hidden="false" name="PrintPreview" vbProcedure="false">#NAME?</definedName>
    <definedName function="false" hidden="false" name="PrintRegistration" vbProcedure="false">Macro!$A$334</definedName>
    <definedName function="false" hidden="false" name="PrintYearEnd" vbProcedure="false">Macro!$A$670</definedName>
    <definedName function="false" hidden="false" name="QtyBudget" vbProcedure="false">Macro!$A$187</definedName>
    <definedName function="false" hidden="false" name="ReadMe" vbProcedure="false">Macro!$A$343</definedName>
    <definedName function="false" hidden="false" name="ReadMeSchedule" vbProcedure="false">ReadMe!$B$2:$J$184</definedName>
    <definedName function="false" hidden="false" name="RefPoint" vbProcedure="false">Welcome!$A$33</definedName>
    <definedName function="false" hidden="false" name="RegBox" vbProcedure="false">Macro!$D$172:$J$193</definedName>
    <definedName function="false" hidden="false" name="Registration" vbProcedure="false">Macro!$A$290</definedName>
    <definedName function="false" hidden="false" name="RegularIncome" vbProcedure="false">Inputs!$C$18</definedName>
    <definedName function="false" hidden="false" name="RentalDebtorsPercent" vbProcedure="false">Inputs!$C$24</definedName>
    <definedName function="false" hidden="false" name="RentDebtorsPercent" vbProcedure="false">Inputs!$C$25</definedName>
    <definedName function="false" hidden="false" name="ReSet" vbProcedure="false">Macro!$A$454</definedName>
    <definedName function="false" hidden="false" name="RestoreMenus" vbProcedure="false">Macro!$I$346</definedName>
    <definedName function="false" hidden="false" name="Sales1" vbProcedure="false">Inputs!$B$13</definedName>
    <definedName function="false" hidden="false" name="Sales1Percent" vbProcedure="false">Inputs!$C$13</definedName>
    <definedName function="false" hidden="false" name="Sales2" vbProcedure="false">Inputs!$B$14</definedName>
    <definedName function="false" hidden="false" name="Sales2Percent" vbProcedure="false">Inputs!$C$14</definedName>
    <definedName function="false" hidden="false" name="Sales3" vbProcedure="false">Inputs!$B$15</definedName>
    <definedName function="false" hidden="false" name="Sales3Percent" vbProcedure="false">Inputs!$C$15</definedName>
    <definedName function="false" hidden="false" name="Sales4" vbProcedure="false">Inputs!$B$16</definedName>
    <definedName function="false" hidden="false" name="Sales4Percent" vbProcedure="false">Inputs!$C$16</definedName>
    <definedName function="false" hidden="false" name="Sales5" vbProcedure="false">Inputs!$B$17</definedName>
    <definedName function="false" hidden="false" name="Sales5Percent" vbProcedure="false">Inputs!$C$17</definedName>
    <definedName function="false" hidden="false" name="Save" vbProcedure="false">#NAME?</definedName>
    <definedName function="false" hidden="false" name="ScheduleOption" vbProcedure="false">Macro!$J$147</definedName>
    <definedName function="false" hidden="false" name="ScheduleOptionsBox" vbProcedure="false">Macro!$D$143:$J$166</definedName>
    <definedName function="false" hidden="false" name="SerialNo" vbProcedure="false">Version!$C$4</definedName>
    <definedName function="false" hidden="false" name="SFLData" vbProcedure="false">Macro!$A$276</definedName>
    <definedName function="false" hidden="false" name="SolverArea" vbProcedure="false">FinBudget!$W$7:$W$21</definedName>
    <definedName function="false" hidden="false" name="StartMonth" vbProcedure="false">Inputs!$C$8</definedName>
    <definedName function="false" hidden="false" name="Switch" vbProcedure="false">Names!$C$2</definedName>
    <definedName function="false" hidden="false" name="Telephone" vbProcedure="false">Version!$C$17</definedName>
    <definedName function="false" hidden="false" name="ThisYear" vbProcedure="false">Macro!$J$77</definedName>
    <definedName function="false" hidden="false" name="Toolbar" vbProcedure="false">#NAME?</definedName>
    <definedName function="false" hidden="false" name="Toolbar1" vbProcedure="false">Macro!$I$357</definedName>
    <definedName function="false" hidden="false" name="Total" vbProcedure="false">MtyCosts!$A$20</definedName>
    <definedName function="false" hidden="false" name="TotalDays" vbProcedure="false">Names!$C$6</definedName>
    <definedName function="false" hidden="false" name="Town" vbProcedure="false">Version!$C$14</definedName>
    <definedName function="false" hidden="false" name="TransferAccounts" vbProcedure="false">ZeroMacros!$C$51</definedName>
    <definedName function="false" hidden="false" name="TrialBalance" vbProcedure="false">Macro!$A$194</definedName>
    <definedName function="false" hidden="false" name="TrialBalanceSchedule" vbProcedure="false">TrialBalance!$A$1:$O$101</definedName>
    <definedName function="false" hidden="false" name="TrialBalanceTable" vbProcedure="false">TrialBalance!$D$4:$O$101</definedName>
    <definedName function="false" hidden="false" name="Unfreeze" vbProcedure="false">#NAME?</definedName>
    <definedName function="false" hidden="false" name="Unit" vbProcedure="false">Inputs!$C$10</definedName>
    <definedName function="false" hidden="false" name="VATRate" vbProcedure="false">Inputs!$C$28</definedName>
    <definedName function="false" hidden="false" name="Version" vbProcedure="false">Version!$C$7</definedName>
    <definedName function="false" hidden="false" name="WDA" vbProcedure="false">Inputs!$C$21</definedName>
    <definedName function="false" hidden="false" name="Year" vbProcedure="false">Inputs!$C$6</definedName>
    <definedName function="false" hidden="false" name="YearEnd" vbProcedure="false">Macro!$A$268</definedName>
    <definedName function="false" hidden="false" name="YearEndPlan" vbProcedure="false">YearEndPlan!$A$1:$I$218</definedName>
    <definedName function="false" hidden="false" name="ZeroAllSchedules" vbProcedure="false">ZeroMacros!$D$4</definedName>
    <definedName function="false" hidden="false" name="ZeroBox" vbProcedure="false">Macro!$D$218:$J$238</definedName>
    <definedName function="false" hidden="false" name="ZeroBusReport" vbProcedure="false">ZeroMacros!$A$101</definedName>
    <definedName function="false" hidden="false" name="ZeroFinBudget" vbProcedure="false">ZeroMacros!$D$40</definedName>
    <definedName function="false" hidden="false" name="ZeroFixedAssets" vbProcedure="false">ZeroMacros!$A$4</definedName>
    <definedName function="false" hidden="false" name="ZeroMonthlyCosts" vbProcedure="false">ZeroMacros!$C$4</definedName>
    <definedName function="false" hidden="false" name="ZeroOption" vbProcedure="false">Macro!$J$224</definedName>
    <definedName function="false" hidden="false" name="ZeroOwnBook" vbProcedure="false">ZeroMacros!$B$4</definedName>
    <definedName function="false" hidden="false" name="ZeroTrialBalance" vbProcedure="false">ZeroMacros!$E$4</definedName>
    <definedName function="false" hidden="false" name="ZeroYearEnd" vbProcedure="false">ZeroMacros!$F$4</definedName>
    <definedName function="false" hidden="false" localSheetId="6" name="solver_adj" vbProcedure="false">FinBudget!$C$15:$N$15</definedName>
    <definedName function="false" hidden="false" localSheetId="6" name="solver_drv" vbProcedure="false">1</definedName>
    <definedName function="false" hidden="false" localSheetId="6" name="solver_est" vbProcedure="false">1</definedName>
    <definedName function="false" hidden="false" localSheetId="6" name="solver_itr" vbProcedure="false">100</definedName>
    <definedName function="false" hidden="false" localSheetId="6" name="solver_lhs1" vbProcedure="false">FinBudget!$C$23</definedName>
    <definedName function="false" hidden="false" localSheetId="6" name="solver_lhs10" vbProcedure="false">FinBudget!$L$23</definedName>
    <definedName function="false" hidden="false" localSheetId="6" name="solver_lhs11" vbProcedure="false">FinBudget!$M$23</definedName>
    <definedName function="false" hidden="false" localSheetId="6" name="solver_lhs12" vbProcedure="false">FinBudget!$N$23</definedName>
    <definedName function="false" hidden="false" localSheetId="6" name="solver_lhs2" vbProcedure="false">FinBudget!$D$23</definedName>
    <definedName function="false" hidden="false" localSheetId="6" name="solver_lhs3" vbProcedure="false">FinBudget!$E$23</definedName>
    <definedName function="false" hidden="false" localSheetId="6" name="solver_lhs4" vbProcedure="false">FinBudget!$F$23</definedName>
    <definedName function="false" hidden="false" localSheetId="6" name="solver_lhs5" vbProcedure="false">FinBudget!$G$23</definedName>
    <definedName function="false" hidden="false" localSheetId="6" name="solver_lhs6" vbProcedure="false">FinBudget!$H$23</definedName>
    <definedName function="false" hidden="false" localSheetId="6" name="solver_lhs7" vbProcedure="false">FinBudget!$I$23</definedName>
    <definedName function="false" hidden="false" localSheetId="6" name="solver_lhs8" vbProcedure="false">FinBudget!$J$23</definedName>
    <definedName function="false" hidden="false" localSheetId="6" name="solver_lhs9" vbProcedure="false">FinBudget!$K$23</definedName>
    <definedName function="false" hidden="false" localSheetId="6" name="solver_lin" vbProcedure="false">0</definedName>
    <definedName function="false" hidden="false" localSheetId="6" name="solver_num" vbProcedure="false">12</definedName>
    <definedName function="false" hidden="false" localSheetId="6" name="solver_nwt" vbProcedure="false">1</definedName>
    <definedName function="false" hidden="false" localSheetId="6" name="solver_opt" vbProcedure="false">FinBudget!$B$23</definedName>
    <definedName function="false" hidden="false" localSheetId="6" name="solver_pre" vbProcedure="false">0.000001</definedName>
    <definedName function="false" hidden="false" localSheetId="6" name="solver_rel1" vbProcedure="false">2</definedName>
    <definedName function="false" hidden="false" localSheetId="6" name="solver_rel10" vbProcedure="false">2</definedName>
    <definedName function="false" hidden="false" localSheetId="6" name="solver_rel11" vbProcedure="false">2</definedName>
    <definedName function="false" hidden="false" localSheetId="6" name="solver_rel12" vbProcedure="false">2</definedName>
    <definedName function="false" hidden="false" localSheetId="6" name="solver_rel2" vbProcedure="false">2</definedName>
    <definedName function="false" hidden="false" localSheetId="6" name="solver_rel3" vbProcedure="false">2</definedName>
    <definedName function="false" hidden="false" localSheetId="6" name="solver_rel4" vbProcedure="false">2</definedName>
    <definedName function="false" hidden="false" localSheetId="6" name="solver_rel5" vbProcedure="false">2</definedName>
    <definedName function="false" hidden="false" localSheetId="6" name="solver_rel6" vbProcedure="false">2</definedName>
    <definedName function="false" hidden="false" localSheetId="6" name="solver_rel7" vbProcedure="false">2</definedName>
    <definedName function="false" hidden="false" localSheetId="6" name="solver_rel8" vbProcedure="false">2</definedName>
    <definedName function="false" hidden="false" localSheetId="6" name="solver_rel9" vbProcedure="false">2</definedName>
    <definedName function="false" hidden="false" localSheetId="6" name="solver_rhs1" vbProcedure="false">FinBudget!$B$23</definedName>
    <definedName function="false" hidden="false" localSheetId="6" name="solver_rhs10" vbProcedure="false">FinBudget!$B$23</definedName>
    <definedName function="false" hidden="false" localSheetId="6" name="solver_rhs11" vbProcedure="false">FinBudget!$B$23</definedName>
    <definedName function="false" hidden="false" localSheetId="6" name="solver_rhs12" vbProcedure="false">FinBudget!$B$23</definedName>
    <definedName function="false" hidden="false" localSheetId="6" name="solver_rhs2" vbProcedure="false">FinBudget!$B$23</definedName>
    <definedName function="false" hidden="false" localSheetId="6" name="solver_rhs3" vbProcedure="false">FinBudget!$B$23</definedName>
    <definedName function="false" hidden="false" localSheetId="6" name="solver_rhs4" vbProcedure="false">FinBudget!$B$23</definedName>
    <definedName function="false" hidden="false" localSheetId="6" name="solver_rhs5" vbProcedure="false">FinBudget!$B$23</definedName>
    <definedName function="false" hidden="false" localSheetId="6" name="solver_rhs6" vbProcedure="false">FinBudget!$B$23</definedName>
    <definedName function="false" hidden="false" localSheetId="6" name="solver_rhs7" vbProcedure="false">FinBudget!$B$23</definedName>
    <definedName function="false" hidden="false" localSheetId="6" name="solver_rhs8" vbProcedure="false">FinBudget!$B$23</definedName>
    <definedName function="false" hidden="false" localSheetId="6" name="solver_rhs9" vbProcedure="false">FinBudget!$B$23</definedName>
    <definedName function="false" hidden="false" localSheetId="6" name="solver_scl" vbProcedure="false">0</definedName>
    <definedName function="false" hidden="false" localSheetId="6" name="solver_sho" vbProcedure="false">0</definedName>
    <definedName function="false" hidden="false" localSheetId="6" name="solver_tim" vbProcedure="false">1000</definedName>
    <definedName function="false" hidden="false" localSheetId="6" name="solver_tmp" vbProcedure="false">FinBudget!$B$23</definedName>
    <definedName function="false" hidden="false" localSheetId="6" name="solver_tol" vbProcedure="false">0.05</definedName>
    <definedName function="false" hidden="false" localSheetId="6" name="solver_typ" vbProcedure="false">3</definedName>
    <definedName function="false" hidden="false" localSheetId="6" name="solver_val" vbProcedure="false">0.004782883</definedName>
    <definedName function="false" hidden="false" localSheetId="16" name="solver_adj" vbProcedure="false">YearEndPlan!$F$14</definedName>
    <definedName function="false" hidden="false" localSheetId="16" name="solver_lin" vbProcedure="false">0</definedName>
    <definedName function="false" hidden="false" localSheetId="16" name="solver_num" vbProcedure="false">0</definedName>
    <definedName function="false" hidden="false" localSheetId="16" name="solver_opt" vbProcedure="false">YearEndPlan!$G$22</definedName>
    <definedName function="false" hidden="false" localSheetId="16" name="solver_typ" vbProcedure="false">3</definedName>
    <definedName function="false" hidden="false" localSheetId="16" name="solver_val" vbProcedure="false">0.3</definedName>
    <definedName function="false" hidden="false" localSheetId="19" name="Arrange" vbProcedure="false">Macro!$A$722</definedName>
    <definedName function="false" hidden="false" localSheetId="19" name="BasicData" vbProcedure="false">Macro!$A$103</definedName>
    <definedName function="false" hidden="false" localSheetId="19" name="Budget" vbProcedure="false">Macro!$A$187</definedName>
    <definedName function="false" hidden="false" localSheetId="19" name="BudgetComp" vbProcedure="false">Macro!$A$234</definedName>
    <definedName function="false" hidden="false" localSheetId="19" name="BusReport" vbProcedure="false">Macro!$A$260</definedName>
    <definedName function="false" hidden="false" localSheetId="19" name="Close" vbProcedure="false">Macro!$A$419</definedName>
    <definedName function="false" hidden="false" localSheetId="19" name="Copy" vbProcedure="false">Macro!$A$799</definedName>
    <definedName function="false" hidden="false" localSheetId="19" name="CopyrightBox" vbProcedure="false">Macro!$D$43:$J$62</definedName>
    <definedName function="false" hidden="false" localSheetId="19" name="COUNT" vbProcedure="false">5</definedName>
    <definedName function="false" hidden="false" localSheetId="19" name="Counter" vbProcedure="false">2</definedName>
    <definedName function="false" hidden="false" localSheetId="19" name="DateFirstUsed" vbProcedure="false">Names!$C$4</definedName>
    <definedName function="false" hidden="false" localSheetId="19" name="ErrorMacro" vbProcedure="false">Macro!$A$821</definedName>
    <definedName function="false" hidden="false" localSheetId="19" name="EvaluationDays" vbProcedure="false">Names!$C$5</definedName>
    <definedName function="false" hidden="false" localSheetId="19" name="Excel_BuiltIn_Auto_Close" vbProcedure="false">Macro!$A$792</definedName>
    <definedName function="false" hidden="false" localSheetId="19" name="Excel_BuiltIn_Auto_Open" vbProcedure="false">Macro!$I$383</definedName>
    <definedName function="false" hidden="false" localSheetId="19" name="Excel_BuiltIn_Recorder" vbProcedure="false">Macro!$B:$B</definedName>
    <definedName function="false" hidden="false" localSheetId="19" name="Exit" vbProcedure="false">Macro!$A$686</definedName>
    <definedName function="false" hidden="false" localSheetId="19" name="FileMenu" vbProcedure="false">Macro!$A$6:$D$17</definedName>
    <definedName function="false" hidden="false" localSheetId="19" name="FillDown" vbProcedure="false">Macro!$A$806</definedName>
    <definedName function="false" hidden="false" localSheetId="19" name="FillRight" vbProcedure="false">Macro!$A$811</definedName>
    <definedName function="false" hidden="false" localSheetId="19" name="FinBudget" vbProcedure="false">Macro!$A$180</definedName>
    <definedName function="false" hidden="false" localSheetId="19" name="FixedAssets" vbProcedure="false">Macro!$A$158</definedName>
    <definedName function="false" hidden="false" localSheetId="19" name="Freeze" vbProcedure="false">Macro!$A$816</definedName>
    <definedName function="false" hidden="false" localSheetId="19" name="GoalSeek" vbProcedure="false">Macro!$I$268</definedName>
    <definedName function="false" hidden="false" localSheetId="19" name="GoalSeek1" vbProcedure="false"/>
    <definedName function="false" hidden="false" localSheetId="19" name="GoalSeek2" vbProcedure="false">Macro!$I$307</definedName>
    <definedName function="false" hidden="false" localSheetId="19" name="Info" vbProcedure="false">Macro!$A$703</definedName>
    <definedName function="false" hidden="false" localSheetId="19" name="InfoBox" vbProcedure="false">Macro!$D$105:$J$125</definedName>
    <definedName function="false" hidden="false" localSheetId="19" name="InfoMenu" vbProcedure="false">Macro!$A$28:$D$32</definedName>
    <definedName function="false" hidden="false" localSheetId="19" name="Inputs" vbProcedure="false">Macro!$A$153</definedName>
    <definedName function="false" hidden="false" localSheetId="19" name="IntroBox" vbProcedure="false">Macro!$D$66:$J$99</definedName>
    <definedName function="false" hidden="false" localSheetId="19" name="Keyword" vbProcedure="false">Names!$C$3</definedName>
    <definedName function="false" hidden="false" localSheetId="19" name="LastYear" vbProcedure="false">Macro!$J$79</definedName>
    <definedName function="false" hidden="false" localSheetId="19" name="LastYearComp" vbProcedure="false">Macro!$A$242</definedName>
    <definedName function="false" hidden="false" localSheetId="19" name="LastYearMacro" vbProcedure="false">Macro!$A$282</definedName>
    <definedName function="false" hidden="false" localSheetId="19" name="Maximize" vbProcedure="false">Macro!$A$727</definedName>
    <definedName function="false" hidden="false" localSheetId="19" name="MonthlyBudget" vbProcedure="false">Macro!$A$173</definedName>
    <definedName function="false" hidden="false" localSheetId="19" name="MonthlyResults" vbProcedure="false">Macro!$A$218</definedName>
    <definedName function="false" hidden="false" localSheetId="19" name="MtyAccounts" vbProcedure="false">Macro!$A$210</definedName>
    <definedName function="false" hidden="false" localSheetId="19" name="MtyAccountsComp" vbProcedure="false">Macro!$A$226</definedName>
    <definedName function="false" hidden="false" localSheetId="19" name="MtyCosts" vbProcedure="false">Macro!$A$173</definedName>
    <definedName function="false" hidden="false" localSheetId="19" name="MtyRecon" vbProcedure="false">Macro!$A$202</definedName>
    <definedName function="false" hidden="false" localSheetId="19" name="MtyReport" vbProcedure="false">Macro!$A$250</definedName>
    <definedName function="false" hidden="false" localSheetId="19" name="MtyResults" vbProcedure="false">Macro!$A$218</definedName>
    <definedName function="false" hidden="false" localSheetId="19" name="Names" vbProcedure="false">Macro!$A$732</definedName>
    <definedName function="false" hidden="false" localSheetId="19" name="NamesAddress1" vbProcedure="false">Names!$C$9</definedName>
    <definedName function="false" hidden="false" localSheetId="19" name="NamesAddress2" vbProcedure="false">Names!$C$10</definedName>
    <definedName function="false" hidden="false" localSheetId="19" name="NamesCompany" vbProcedure="false">Names!$C$8</definedName>
    <definedName function="false" hidden="false" localSheetId="19" name="NamesFax" vbProcedure="false">Names!$C$14</definedName>
    <definedName function="false" hidden="false" localSheetId="19" name="NamesKit" vbProcedure="false">Names!$C$15</definedName>
    <definedName function="false" hidden="false" localSheetId="19" name="NamesPostcode" vbProcedure="false">Names!$C$12</definedName>
    <definedName function="false" hidden="false" localSheetId="19" name="NamesTel" vbProcedure="false">Names!$C$13</definedName>
    <definedName function="false" hidden="false" localSheetId="19" name="NamesTown" vbProcedure="false">Names!$C$11</definedName>
    <definedName function="false" hidden="false" localSheetId="19" name="NamesUser" vbProcedure="false">Names!$C$7</definedName>
    <definedName function="false" hidden="false" localSheetId="19" name="New_Menu" vbProcedure="false">Macro!$I$365</definedName>
    <definedName function="false" hidden="false" localSheetId="19" name="OwnBook" vbProcedure="false">Macro!$A$165</definedName>
    <definedName function="false" hidden="false" localSheetId="19" name="Password" vbProcedure="false">Macro!$I$250</definedName>
    <definedName function="false" hidden="false" localSheetId="19" name="PasswordBox" vbProcedure="false">Macro!$D$241:$J$248</definedName>
    <definedName function="false" hidden="false" localSheetId="19" name="PrintAll" vbProcedure="false">Macro!$A$501</definedName>
    <definedName function="false" hidden="false" localSheetId="19" name="PrintBudget" vbProcedure="false">Macro!$A$575</definedName>
    <definedName function="false" hidden="false" localSheetId="19" name="PrintMonthAccounts" vbProcedure="false">Macro!$A$609</definedName>
    <definedName function="false" hidden="false" localSheetId="19" name="PrintMonthlyResults" vbProcedure="false">Macro!$A$250</definedName>
    <definedName function="false" hidden="false" localSheetId="19" name="PrintMonthMgtReports" vbProcedure="false">Macro!$A$631</definedName>
    <definedName function="false" hidden="false" localSheetId="19" name="PrintPreview" vbProcedure="false">Macro!$A$493</definedName>
    <definedName function="false" hidden="false" localSheetId="19" name="PrintRegistration" vbProcedure="false">Macro!$A$334</definedName>
    <definedName function="false" hidden="false" localSheetId="19" name="PrintYearEnd" vbProcedure="false">Macro!$A$670</definedName>
    <definedName function="false" hidden="false" localSheetId="19" name="QtyBudget" vbProcedure="false">Macro!$A$187</definedName>
    <definedName function="false" hidden="false" localSheetId="19" name="ReadMe" vbProcedure="false">Macro!$A$343</definedName>
    <definedName function="false" hidden="false" localSheetId="19" name="Registration" vbProcedure="false">Macro!$A$290</definedName>
    <definedName function="false" hidden="false" localSheetId="19" name="ReSet" vbProcedure="false">Macro!$A$454</definedName>
    <definedName function="false" hidden="false" localSheetId="19" name="Save" vbProcedure="false">Macro!$A$432</definedName>
    <definedName function="false" hidden="false" localSheetId="19" name="SaveBox" vbProcedure="false">Macro!$D$129:$J$139</definedName>
    <definedName function="false" hidden="false" localSheetId="19" name="SaveFiles" vbProcedure="false">Macro!$J$132</definedName>
    <definedName function="false" hidden="false" localSheetId="19" name="SFLData" vbProcedure="false">Macro!$A$276</definedName>
    <definedName function="false" hidden="false" localSheetId="19" name="Switch" vbProcedure="false">Names!$C$2</definedName>
    <definedName function="false" hidden="false" localSheetId="19" name="Toolbar" vbProcedure="false">Macro!$A$357</definedName>
    <definedName function="false" hidden="false" localSheetId="19" name="Toolbar1" vbProcedure="false">Macro!$I$357</definedName>
    <definedName function="false" hidden="false" localSheetId="19" name="TotalDays" vbProcedure="false">Names!$C$6</definedName>
    <definedName function="false" hidden="false" localSheetId="19" name="TrialBalance" vbProcedure="false">Macro!$A$194</definedName>
    <definedName function="false" hidden="false" localSheetId="19" name="Unfreeze" vbProcedure="false">Macro!$A$826</definedName>
    <definedName function="false" hidden="false" localSheetId="19" name="WindowMenu" vbProcedure="false">Macro!$A$34:$D$38</definedName>
    <definedName function="false" hidden="false" localSheetId="19" name="YearEnd" vbProcedure="false">Macro!$A$2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8" uniqueCount="1268">
  <si>
    <t xml:space="preserve"> </t>
  </si>
  <si>
    <t xml:space="preserve">Version:</t>
  </si>
  <si>
    <t xml:space="preserve">Date First Used:</t>
  </si>
  <si>
    <t xml:space="preserve">Status:</t>
  </si>
  <si>
    <t xml:space="preserve">Serial Number:</t>
  </si>
  <si>
    <t xml:space="preserve">CONTENTS</t>
  </si>
  <si>
    <t xml:space="preserve">(1) Introduction</t>
  </si>
  <si>
    <t xml:space="preserve">(2) Installation</t>
  </si>
  <si>
    <t xml:space="preserve">(3) Starting the Application</t>
  </si>
  <si>
    <t xml:space="preserve">(4) 'Shareware' Licence Agreement</t>
  </si>
  <si>
    <t xml:space="preserve">This 'Shareware' version contains all the schedules for you to evaluate the package and decide on registration.</t>
  </si>
  <si>
    <t xml:space="preserve">You will find a registration document under 'Information' on the pull-down menus.  As with all 'Shareware'</t>
  </si>
  <si>
    <t xml:space="preserve">packages, you may make copies and pass on the software to others provided that you make no charge.</t>
  </si>
  <si>
    <t xml:space="preserve">We would encourage you to register in order to receive the latest version of the software.  This costs</t>
  </si>
  <si>
    <t xml:space="preserve">custom modifications and enhancements to the application, which Systematic will add at a reasonable cost.</t>
  </si>
  <si>
    <t xml:space="preserve">Parts of the system are restricted to 'Shareware' users.  These are the multiple print routines and the options </t>
  </si>
  <si>
    <t xml:space="preserve">for easily zeroing the input figures ready for a new budget and year's results.  Also you will not be easily able</t>
  </si>
  <si>
    <t xml:space="preserve">to shift between the Systematic custom and the normal Excel menus.  You can of course use Print Preview and </t>
  </si>
  <si>
    <t xml:space="preserve">products.  We welcome suggestions and would look forward to hearing from you.</t>
  </si>
  <si>
    <t xml:space="preserve">(1)   Fixed Assets tracking</t>
  </si>
  <si>
    <t xml:space="preserve">(2)   Own Book or Regular Rental Income</t>
  </si>
  <si>
    <t xml:space="preserve">(3)   Overhead and Direct Cost schedule</t>
  </si>
  <si>
    <t xml:space="preserve">(4)   Financial Budget - P &amp; L Account, Balance Sheet, Funds Statement</t>
  </si>
  <si>
    <t xml:space="preserve">(5)   Quarterly Budget Cost and Revenue Summary</t>
  </si>
  <si>
    <t xml:space="preserve">(6)   Monthly Trial Balance Schedule for entering results</t>
  </si>
  <si>
    <t xml:space="preserve">(7)   Monthly Financial Accounts in the same format as the Financial Budget above</t>
  </si>
  <si>
    <t xml:space="preserve">(8)   Monthly Financial Accounts Comparison with the Budget</t>
  </si>
  <si>
    <t xml:space="preserve">(9)   Budget Overhead Cost Comparison</t>
  </si>
  <si>
    <t xml:space="preserve">(10) Comparison with Last Year's Accounts in the same format as (8) above</t>
  </si>
  <si>
    <t xml:space="preserve">(11) Monthly Management Progress and Exception Report with performance graphs</t>
  </si>
  <si>
    <t xml:space="preserve">(12) Business Margin Analysis over up to 36 months with performance graphs</t>
  </si>
  <si>
    <t xml:space="preserve">(13) Year End Planning and Tax Computation</t>
  </si>
  <si>
    <t xml:space="preserve">(14) Last Year's Accounts - used in (10) above</t>
  </si>
  <si>
    <t xml:space="preserve">We include examples of the above in the user manual as a company worked budget and results.</t>
  </si>
  <si>
    <t xml:space="preserve">Note: All rights reserved.  All intellectual contents and any derivatives and improvements to this product,</t>
  </si>
  <si>
    <t xml:space="preserve">The program has been extensively tested.  However no liability can be accepted regarding the use or accuracy</t>
  </si>
  <si>
    <t xml:space="preserve">of the programs whatsoever.  We will make every effort to rectify such errors as are reported to us at </t>
  </si>
  <si>
    <t xml:space="preserve">the address above.</t>
  </si>
  <si>
    <t xml:space="preserve">The system requirements are an IBM compatible computer with minimum 3.0 mb spare disk capacity.  The</t>
  </si>
  <si>
    <t xml:space="preserve">software requirements are DOS 3.1 (or later), Windows 3.1 and Excel for Windows 5.0.</t>
  </si>
  <si>
    <t xml:space="preserve">The 3½" (90mm) 1.44 mb disk contains all the files for this application.</t>
  </si>
  <si>
    <t xml:space="preserve">(A)</t>
  </si>
  <si>
    <t xml:space="preserve">Using File Manager, make a directory under call it e.g. 'Budgets'.</t>
  </si>
  <si>
    <t xml:space="preserve">The path will therefore be 'C:\Budgets'.</t>
  </si>
  <si>
    <t xml:space="preserve">(B)</t>
  </si>
  <si>
    <t xml:space="preserve">Copy the files to this sub-directory (if the file name ends in 'Exe', use File Manager to execute </t>
  </si>
  <si>
    <t xml:space="preserve">(expand) the file (Use the command: 'A:Run [BudgetFileName]_C:\Budgets'.</t>
  </si>
  <si>
    <t xml:space="preserve">To copy, use the command line: 'A: Copy *.*_C:\Budgets'.</t>
  </si>
  <si>
    <t xml:space="preserve">(C)</t>
  </si>
  <si>
    <t xml:space="preserve">Set up a separate icon on your Applications Menu </t>
  </si>
  <si>
    <t xml:space="preserve">(a)</t>
  </si>
  <si>
    <t xml:space="preserve">Click 'File New'.</t>
  </si>
  <si>
    <t xml:space="preserve">(b)</t>
  </si>
  <si>
    <t xml:space="preserve">Select 'Program Item' and press 'OK'.</t>
  </si>
  <si>
    <t xml:space="preserve">(c)</t>
  </si>
  <si>
    <t xml:space="preserve">Description - Systematic Budget MIS.</t>
  </si>
  <si>
    <t xml:space="preserve">(d)</t>
  </si>
  <si>
    <t xml:space="preserve">Command line: 'C:\[Excel Location]\Excel.exe_C:\Budgets\[BudgetFileName]'.</t>
  </si>
  <si>
    <t xml:space="preserve">Note: the space between the two parts of the command.  Working directory is 'C:\Budgets'</t>
  </si>
  <si>
    <t xml:space="preserve">(D)</t>
  </si>
  <si>
    <t xml:space="preserve">The icon file - '[Icon File ending with ico]' in the path 'C:\Budgets'.</t>
  </si>
  <si>
    <t xml:space="preserve">(E)</t>
  </si>
  <si>
    <t xml:space="preserve">(A) </t>
  </si>
  <si>
    <t xml:space="preserve">When you first open the system, it will prompt you for your details as header information.</t>
  </si>
  <si>
    <t xml:space="preserve">A dialog will appear asking you for basic data such as your company name, month etc.</t>
  </si>
  <si>
    <t xml:space="preserve">The Main Options box gives a list of the options above and asks you to choose an option.</t>
  </si>
  <si>
    <t xml:space="preserve">You can return to this menu at any time by pressing the button on every schedule or by using the</t>
  </si>
  <si>
    <t xml:space="preserve">pull-down menus.</t>
  </si>
  <si>
    <t xml:space="preserve">(F)</t>
  </si>
  <si>
    <t xml:space="preserve">The main pull-down menus items are:</t>
  </si>
  <si>
    <t xml:space="preserve">Commands</t>
  </si>
  <si>
    <t xml:space="preserve">Display Main Menu</t>
  </si>
  <si>
    <t xml:space="preserve">Runs Main Options Menu</t>
  </si>
  <si>
    <t xml:space="preserve">Basic Input Data</t>
  </si>
  <si>
    <t xml:space="preserve">View input data such as month, year, start date etc.</t>
  </si>
  <si>
    <t xml:space="preserve">Copy Schedule</t>
  </si>
  <si>
    <t xml:space="preserve">Copy selected cells</t>
  </si>
  <si>
    <t xml:space="preserve">Fill Down/Right</t>
  </si>
  <si>
    <t xml:space="preserve">Fill selection down or right</t>
  </si>
  <si>
    <t xml:space="preserve">Restore/Reset</t>
  </si>
  <si>
    <t xml:space="preserve">Reset schedules, restore normal Excel menus, zero all schedules</t>
  </si>
  <si>
    <t xml:space="preserve">Save Current File</t>
  </si>
  <si>
    <t xml:space="preserve">Saves current file</t>
  </si>
  <si>
    <t xml:space="preserve">Close</t>
  </si>
  <si>
    <t xml:space="preserve">Closes all files and returns to Excel</t>
  </si>
  <si>
    <t xml:space="preserve">Exit to Windows </t>
  </si>
  <si>
    <t xml:space="preserve">Quits Excel and prompts for 'save changes'</t>
  </si>
  <si>
    <t xml:space="preserve">Print</t>
  </si>
  <si>
    <t xml:space="preserve">Print Preview</t>
  </si>
  <si>
    <t xml:space="preserve">Print previews and allows printer set-up</t>
  </si>
  <si>
    <t xml:space="preserve">Print Schedules</t>
  </si>
  <si>
    <t xml:space="preserve">Print selections of budget, monthly accounts, monthly reports and year end</t>
  </si>
  <si>
    <t xml:space="preserve">Print All</t>
  </si>
  <si>
    <t xml:space="preserve">Prints all schedules</t>
  </si>
  <si>
    <t xml:space="preserve">Information</t>
  </si>
  <si>
    <t xml:space="preserve">Read Me</t>
  </si>
  <si>
    <t xml:space="preserve">Displays this information and licence agreement</t>
  </si>
  <si>
    <t xml:space="preserve">Registration</t>
  </si>
  <si>
    <t xml:space="preserve">Displays and prints registration document</t>
  </si>
  <si>
    <t xml:space="preserve">Version</t>
  </si>
  <si>
    <t xml:space="preserve">Displays version information</t>
  </si>
  <si>
    <t xml:space="preserve">Displays copyright and registration information</t>
  </si>
  <si>
    <t xml:space="preserve">Window</t>
  </si>
  <si>
    <t xml:space="preserve">Arrange All Windows</t>
  </si>
  <si>
    <t xml:space="preserve">Tiles all open windows into sectors</t>
  </si>
  <si>
    <t xml:space="preserve">Unfreeze/Freeze Panes</t>
  </si>
  <si>
    <t xml:space="preserve">Unfreeze or freeze current window panes</t>
  </si>
  <si>
    <t xml:space="preserve">Maximize Window </t>
  </si>
  <si>
    <t xml:space="preserve">Sets the window size to the full screen</t>
  </si>
  <si>
    <t xml:space="preserve">All reports were prepared with an HP III laser printer: if you have problems adjust magnification in Print Preview.</t>
  </si>
  <si>
    <t xml:space="preserve">Keep all files in the same sub-directory - they will not work correctly if split between different directories.</t>
  </si>
  <si>
    <t xml:space="preserve">If you have registered, you may not copy the software and you are subject to the licence in the manual.</t>
  </si>
  <si>
    <t xml:space="preserve">This entitles you to all future updates, a password to access add-ons, free support and a comprehensive</t>
  </si>
  <si>
    <t xml:space="preserve">user manual with full instructions and a fully worked company example.</t>
  </si>
  <si>
    <t xml:space="preserve">This notice is intended to be a 'no nonsense' agreement between you ("the licencee") and the copyright holder</t>
  </si>
  <si>
    <t xml:space="preserve">The software and associated documentation ('software') are subject to copyright law.  It is protected</t>
  </si>
  <si>
    <t xml:space="preserve">by the laws of England.  If you use the software, you are deemed to have accepted the terms and</t>
  </si>
  <si>
    <t xml:space="preserve">conditions under which the software was supplied.</t>
  </si>
  <si>
    <t xml:space="preserve">You may make as many evaluation copies as you wish.  This is a 'Shareware' licence issued by</t>
  </si>
  <si>
    <t xml:space="preserve">The phrase 'Shareware' is used to give the licencee maximum flexibility in the use of the licence.</t>
  </si>
  <si>
    <t xml:space="preserve">This means, for example, that this software can be used by any number of people, or freely moved between </t>
  </si>
  <si>
    <t xml:space="preserve">computers.  You may however not make any changes or modifications to the licenced software.  You</t>
  </si>
  <si>
    <t xml:space="preserve">may not decompile, disassemble, or reverse engineer the licenced software of sell it to others.  You may freely</t>
  </si>
  <si>
    <t xml:space="preserve">copy the software and pass it on to others as long as you do not charge for it or pass it off as your property.</t>
  </si>
  <si>
    <t xml:space="preserve">You must include the complete application with all the files as supplied to you.</t>
  </si>
  <si>
    <t xml:space="preserve">specification.  It does not warrant that the functions contained in the software will meet your requirements</t>
  </si>
  <si>
    <t xml:space="preserve">or that the operation of the software will be uninterrupted or error-free.  This warranty does not extend to</t>
  </si>
  <si>
    <t xml:space="preserve">changes made to the software by any third parties, nor does it extend to liability for data loss damages,</t>
  </si>
  <si>
    <t xml:space="preserve">or lost profits due to the use or operation of the software.</t>
  </si>
  <si>
    <t xml:space="preserve">Thank you for your interest in our products.</t>
  </si>
  <si>
    <t xml:space="preserve">with your remittance (UK cheque, EuroCheque or equivalent).</t>
  </si>
  <si>
    <t xml:space="preserve">I/We *  wish to register my/our evaluation 'Shareware' copy/ies as 'Bonusware' and require:</t>
  </si>
  <si>
    <t xml:space="preserve">No</t>
  </si>
  <si>
    <t xml:space="preserve">Area</t>
  </si>
  <si>
    <t xml:space="preserve">Application</t>
  </si>
  <si>
    <t xml:space="preserve">Price</t>
  </si>
  <si>
    <t xml:space="preserve">Quantity</t>
  </si>
  <si>
    <t xml:space="preserve">Systematic Finance Applications</t>
  </si>
  <si>
    <t xml:space="preserve">Evaluations and Company Accounts Analysis</t>
  </si>
  <si>
    <t xml:space="preserve">Systematic Navigation</t>
  </si>
  <si>
    <t xml:space="preserve">Astro Navigation without tables or an almanac</t>
  </si>
  <si>
    <t xml:space="preserve">Complete Astro and Coastal Navigation</t>
  </si>
  <si>
    <t xml:space="preserve">Mark above the Application and Number of Copies you require.</t>
  </si>
  <si>
    <t xml:space="preserve">My/Our remittance in the sum of:</t>
  </si>
  <si>
    <t xml:space="preserve">is enclosed.</t>
  </si>
  <si>
    <t xml:space="preserve">Where did you obtain your 'Shareware' evaluation copy?</t>
  </si>
  <si>
    <t xml:space="preserve">e.g CompuServe Windows Business Forum</t>
  </si>
  <si>
    <t xml:space="preserve">All items include UK VAT, postage and packing.  We send a UK VAT invoice with your registered disk.</t>
  </si>
  <si>
    <t xml:space="preserve">We will send you the most recent version on a disk together with a full manual containing worked examples of</t>
  </si>
  <si>
    <t xml:space="preserve">all options and a password to access the add-ons.  You will also be entitled to free support and all upgrades</t>
  </si>
  <si>
    <t xml:space="preserve">Name:</t>
  </si>
  <si>
    <t xml:space="preserve">Company Name:</t>
  </si>
  <si>
    <t xml:space="preserve">Full Address:</t>
  </si>
  <si>
    <t xml:space="preserve">Postcode:</t>
  </si>
  <si>
    <t xml:space="preserve">Telephone Number:</t>
  </si>
  <si>
    <t xml:space="preserve">Fax Number:</t>
  </si>
  <si>
    <t xml:space="preserve">E-Mail/CompuServe No:</t>
  </si>
  <si>
    <t xml:space="preserve">Other Information:</t>
  </si>
  <si>
    <t xml:space="preserve">Other Information and Suggestions on the software</t>
  </si>
  <si>
    <t xml:space="preserve">* Delete as applicable</t>
  </si>
  <si>
    <t xml:space="preserve">Signed:</t>
  </si>
  <si>
    <t xml:space="preserve">Date:</t>
  </si>
  <si>
    <t xml:space="preserve">Installation</t>
  </si>
  <si>
    <t xml:space="preserve">Note: Enter all items in blue italics to update the Application.</t>
  </si>
  <si>
    <t xml:space="preserve">Serial Number</t>
  </si>
  <si>
    <t xml:space="preserve">Shareware' - not registered, 'Bonusware' - registered copy</t>
  </si>
  <si>
    <t xml:space="preserve">Company Name</t>
  </si>
  <si>
    <t xml:space="preserve">Technology Sales Limited</t>
  </si>
  <si>
    <t xml:space="preserve">Client name as opposed to Systematic</t>
  </si>
  <si>
    <t xml:space="preserve">Year</t>
  </si>
  <si>
    <t xml:space="preserve">Current Budget Year End</t>
  </si>
  <si>
    <t xml:space="preserve">Month</t>
  </si>
  <si>
    <t xml:space="preserve">Current Month</t>
  </si>
  <si>
    <t xml:space="preserve">Start Month</t>
  </si>
  <si>
    <t xml:space="preserve">Start Month - enter number 1 to 12</t>
  </si>
  <si>
    <t xml:space="preserve">Currency</t>
  </si>
  <si>
    <t xml:space="preserve">£</t>
  </si>
  <si>
    <t xml:space="preserve">Basic Currency</t>
  </si>
  <si>
    <t xml:space="preserve">Unit - Salesman etc</t>
  </si>
  <si>
    <t xml:space="preserve">Salesperson</t>
  </si>
  <si>
    <t xml:space="preserve">Unit for dividing costs e.g. Sales per "Salesperson"</t>
  </si>
  <si>
    <t xml:space="preserve">No of Units - this year</t>
  </si>
  <si>
    <t xml:space="preserve">No of Salespeople, Groups or Products - used to divide costs</t>
  </si>
  <si>
    <t xml:space="preserve">Units - previous year</t>
  </si>
  <si>
    <t xml:space="preserve">Previous Year as above</t>
  </si>
  <si>
    <t xml:space="preserve">David</t>
  </si>
  <si>
    <t xml:space="preserve">Enter Salesperson, Group or Product Names and % Cost Allocated</t>
  </si>
  <si>
    <t xml:space="preserve">Robert</t>
  </si>
  <si>
    <t xml:space="preserve">Michael</t>
  </si>
  <si>
    <t xml:space="preserve">Sales 4</t>
  </si>
  <si>
    <t xml:space="preserve">Sales 5</t>
  </si>
  <si>
    <t xml:space="preserve">Regular Income</t>
  </si>
  <si>
    <t xml:space="preserve">Own Book</t>
  </si>
  <si>
    <t xml:space="preserve">Name for regular income - Own Book, Rental Agreements</t>
  </si>
  <si>
    <t xml:space="preserve">Desired Margin Uplift</t>
  </si>
  <si>
    <t xml:space="preserve">Desired Cost:Margin Uplift - see Solver on Financial Budget</t>
  </si>
  <si>
    <t xml:space="preserve">First Year Allowance</t>
  </si>
  <si>
    <t xml:space="preserve">First Year Allowance (FYA) for Tax Calculations</t>
  </si>
  <si>
    <t xml:space="preserve">Writing Down Allowance</t>
  </si>
  <si>
    <t xml:space="preserve">Writing Down Allowance (WDA) for Tax Calculations</t>
  </si>
  <si>
    <t xml:space="preserve">Corp Tax Rate</t>
  </si>
  <si>
    <t xml:space="preserve">Basic Corp Tax Rate - model will calculate marginal rates</t>
  </si>
  <si>
    <t xml:space="preserve">Margin Debtors</t>
  </si>
  <si>
    <t xml:space="preserve">Margin Debtors Percent collected in current month</t>
  </si>
  <si>
    <t xml:space="preserve">Rental Debtors</t>
  </si>
  <si>
    <t xml:space="preserve">Rental Book Debtors and Creditors % settled in current month</t>
  </si>
  <si>
    <t xml:space="preserve">Margin Creditors</t>
  </si>
  <si>
    <t xml:space="preserve">Trading Costs Creditors % paid in current month</t>
  </si>
  <si>
    <t xml:space="preserve">Overheads Creditors</t>
  </si>
  <si>
    <t xml:space="preserve">Overheads Creditors % paid in current month</t>
  </si>
  <si>
    <t xml:space="preserve">Overheads VAT</t>
  </si>
  <si>
    <t xml:space="preserve">Percent of Overhead Cost subject to VAT e.g. after salaries</t>
  </si>
  <si>
    <t xml:space="preserve">VAT Rate</t>
  </si>
  <si>
    <t xml:space="preserve">Value Added Tax rate used in Budget for Debtors and Creditors</t>
  </si>
  <si>
    <t xml:space="preserve">IMPORTANT: DO NOT DELETE OR MOVE THIS FILE</t>
  </si>
  <si>
    <t xml:space="preserve">THIS INFORMATION IS USED BY ALL FILES IN THE APPLICATION</t>
  </si>
  <si>
    <t xml:space="preserve">Licence Information</t>
  </si>
  <si>
    <t xml:space="preserve">User</t>
  </si>
  <si>
    <t xml:space="preserve">Company</t>
  </si>
  <si>
    <t xml:space="preserve">Address</t>
  </si>
  <si>
    <t xml:space="preserve">Town and Postcode</t>
  </si>
  <si>
    <t xml:space="preserve">Telephone/Fax</t>
  </si>
  <si>
    <t xml:space="preserve">Equipment</t>
  </si>
  <si>
    <t xml:space="preserve">(1) Enter all figures in blue italics - Asset, Date of Acquisition, Nominal Code, Original Value and Depreciation Period</t>
  </si>
  <si>
    <t xml:space="preserve">(2) Enter this year's acquisitions as they occur - same information as above -enter spaces as '0' if error occurs</t>
  </si>
  <si>
    <t xml:space="preserve">(A) Existing Assets: Written Down Value</t>
  </si>
  <si>
    <t xml:space="preserve">(3) Enter brought forward Tax Written Down Value - Allowances calculated for the Year End Plan</t>
  </si>
  <si>
    <t xml:space="preserve">Date</t>
  </si>
  <si>
    <t xml:space="preserve">A/C</t>
  </si>
  <si>
    <t xml:space="preserve">Cost</t>
  </si>
  <si>
    <t xml:space="preserve">Yrs</t>
  </si>
  <si>
    <t xml:space="preserve">Cumulative</t>
  </si>
  <si>
    <t xml:space="preserve">C/Forward</t>
  </si>
  <si>
    <t xml:space="preserve">Typewriter</t>
  </si>
  <si>
    <t xml:space="preserve">Copier</t>
  </si>
  <si>
    <t xml:space="preserve">Franking Machine</t>
  </si>
  <si>
    <t xml:space="preserve">Computer</t>
  </si>
  <si>
    <t xml:space="preserve">Computer/Printer</t>
  </si>
  <si>
    <t xml:space="preserve">Furniture</t>
  </si>
  <si>
    <t xml:space="preserve">Adjustment</t>
  </si>
  <si>
    <t xml:space="preserve">B/F Depreciation</t>
  </si>
  <si>
    <t xml:space="preserve">Carried Forward</t>
  </si>
  <si>
    <t xml:space="preserve">(C) Tax WDV</t>
  </si>
  <si>
    <t xml:space="preserve">B/F WDA</t>
  </si>
  <si>
    <t xml:space="preserve">%WDA</t>
  </si>
  <si>
    <t xml:space="preserve">WDA</t>
  </si>
  <si>
    <t xml:space="preserve">C/F</t>
  </si>
  <si>
    <t xml:space="preserve">Notes:</t>
  </si>
  <si>
    <t xml:space="preserve">Check 1</t>
  </si>
  <si>
    <t xml:space="preserve">Check 2</t>
  </si>
  <si>
    <t xml:space="preserve">Enter Notes here</t>
  </si>
  <si>
    <t xml:space="preserve">Note: Enter all items in blue italics from the individual lease evaluations and on page 3 the B/F Tax Written Down values </t>
  </si>
  <si>
    <t xml:space="preserve">Number</t>
  </si>
  <si>
    <t xml:space="preserve">Nominal</t>
  </si>
  <si>
    <t xml:space="preserve">TOTAL  </t>
  </si>
  <si>
    <t xml:space="preserve">Net Figure</t>
  </si>
  <si>
    <t xml:space="preserve">Accruals/Comms</t>
  </si>
  <si>
    <t xml:space="preserve">G Margin</t>
  </si>
  <si>
    <t xml:space="preserve">Cumulative Sales</t>
  </si>
  <si>
    <t xml:space="preserve">Cumulative Debtors</t>
  </si>
  <si>
    <t xml:space="preserve">Cumulative Accruals</t>
  </si>
  <si>
    <t xml:space="preserve">Capital</t>
  </si>
  <si>
    <t xml:space="preserve">(F) Notes:</t>
  </si>
  <si>
    <t xml:space="preserve">Start Date</t>
  </si>
  <si>
    <t xml:space="preserve">(1) Enter all figures in blue italics - costs = positive , revenue = negative, together with any changes to account names and nominal codes</t>
  </si>
  <si>
    <t xml:space="preserve">(2) Enter a figure under the month for equal monthly costs</t>
  </si>
  <si>
    <t xml:space="preserve">Costs subject to VAT </t>
  </si>
  <si>
    <t xml:space="preserve">Calc. Cost:Margin Uplift</t>
  </si>
  <si>
    <t xml:space="preserve">CumCostTable - Nominal Accounts Costs also Cumulative Individual Revenue</t>
  </si>
  <si>
    <t xml:space="preserve">(1) Direct Costs</t>
  </si>
  <si>
    <t xml:space="preserve">Company Searches</t>
  </si>
  <si>
    <t xml:space="preserve">Bank References</t>
  </si>
  <si>
    <t xml:space="preserve">UAPT/Personal Searches</t>
  </si>
  <si>
    <t xml:space="preserve">Directors/Staff Remuneration</t>
  </si>
  <si>
    <t xml:space="preserve">Employers NI</t>
  </si>
  <si>
    <t xml:space="preserve">Employers Pensions</t>
  </si>
  <si>
    <t xml:space="preserve">Misc. Motor Expenses</t>
  </si>
  <si>
    <t xml:space="preserve">Fuel</t>
  </si>
  <si>
    <t xml:space="preserve">Car Costs</t>
  </si>
  <si>
    <t xml:space="preserve">Maintenance</t>
  </si>
  <si>
    <t xml:space="preserve">Travelling</t>
  </si>
  <si>
    <t xml:space="preserve">UK Entertainment</t>
  </si>
  <si>
    <t xml:space="preserve">(2) Overhead Costs</t>
  </si>
  <si>
    <t xml:space="preserve">Management Costs</t>
  </si>
  <si>
    <t xml:space="preserve">Office Rent</t>
  </si>
  <si>
    <t xml:space="preserve">Contents Insurance</t>
  </si>
  <si>
    <t xml:space="preserve">Car Hire</t>
  </si>
  <si>
    <t xml:space="preserve">Staff Subsistence</t>
  </si>
  <si>
    <t xml:space="preserve">Printing</t>
  </si>
  <si>
    <t xml:space="preserve">Postage</t>
  </si>
  <si>
    <t xml:space="preserve">Telephone</t>
  </si>
  <si>
    <t xml:space="preserve">Office Stationary</t>
  </si>
  <si>
    <t xml:space="preserve">Books</t>
  </si>
  <si>
    <t xml:space="preserve">Computer Software</t>
  </si>
  <si>
    <t xml:space="preserve">Audit/Accounting</t>
  </si>
  <si>
    <t xml:space="preserve">Professional/Legal</t>
  </si>
  <si>
    <t xml:space="preserve">Consumer Credit</t>
  </si>
  <si>
    <t xml:space="preserve">Office Machine Maint</t>
  </si>
  <si>
    <t xml:space="preserve">Premises Expenses</t>
  </si>
  <si>
    <t xml:space="preserve">Bank Charges</t>
  </si>
  <si>
    <t xml:space="preserve">Bad Debt Write Off</t>
  </si>
  <si>
    <t xml:space="preserve">Charitable Donations/Xmas</t>
  </si>
  <si>
    <t xml:space="preserve">Mispostings</t>
  </si>
  <si>
    <t xml:space="preserve">Interest</t>
  </si>
  <si>
    <t xml:space="preserve">Dividend</t>
  </si>
  <si>
    <t xml:space="preserve">Cumulative Cost</t>
  </si>
  <si>
    <t xml:space="preserve">Calc. Cost:T Margin Uplift</t>
  </si>
  <si>
    <t xml:space="preserve">Note:</t>
  </si>
  <si>
    <t xml:space="preserve">(1) Enter all figures in blue italics (costs=negative) - turnover and costs of sales to produce gross margin on a monthly basis</t>
  </si>
  <si>
    <t xml:space="preserve">(2) The margin uplift is derived from [Margin/(Overheads + Direct Costs + Interest + Dividend)]</t>
  </si>
  <si>
    <t xml:space="preserve">(A) Profit and Loss Account</t>
  </si>
  <si>
    <t xml:space="preserve">Account</t>
  </si>
  <si>
    <t xml:space="preserve">TOTAL</t>
  </si>
  <si>
    <t xml:space="preserve">Q1</t>
  </si>
  <si>
    <t xml:space="preserve">Q2</t>
  </si>
  <si>
    <t xml:space="preserve">Q3</t>
  </si>
  <si>
    <t xml:space="preserve">Q4</t>
  </si>
  <si>
    <t xml:space="preserve">Solver</t>
  </si>
  <si>
    <t xml:space="preserve">Sales</t>
  </si>
  <si>
    <t xml:space="preserve">DealsBook Sales</t>
  </si>
  <si>
    <t xml:space="preserve">DealsBook Broking</t>
  </si>
  <si>
    <t xml:space="preserve">Other Sales</t>
  </si>
  <si>
    <t xml:space="preserve">Third Party Rents</t>
  </si>
  <si>
    <t xml:space="preserve">Purchases</t>
  </si>
  <si>
    <t xml:space="preserve">DealsBook Purchases</t>
  </si>
  <si>
    <t xml:space="preserve">Commissions</t>
  </si>
  <si>
    <t xml:space="preserve">Other Purchases</t>
  </si>
  <si>
    <t xml:space="preserve">Gross Margin %</t>
  </si>
  <si>
    <t xml:space="preserve">Cost:All Margin Uplift</t>
  </si>
  <si>
    <t xml:space="preserve">Direct Costs</t>
  </si>
  <si>
    <t xml:space="preserve">Overheads</t>
  </si>
  <si>
    <t xml:space="preserve">Operating Profit</t>
  </si>
  <si>
    <t xml:space="preserve">PBIT</t>
  </si>
  <si>
    <t xml:space="preserve">Op. Profit as % of Margin</t>
  </si>
  <si>
    <t xml:space="preserve">Profit before Tax</t>
  </si>
  <si>
    <t xml:space="preserve">PBT</t>
  </si>
  <si>
    <t xml:space="preserve">Taxation</t>
  </si>
  <si>
    <t xml:space="preserve">Profit after Tax</t>
  </si>
  <si>
    <t xml:space="preserve">PAT</t>
  </si>
  <si>
    <t xml:space="preserve">Margin</t>
  </si>
  <si>
    <t xml:space="preserve">(B) Balance Sheet</t>
  </si>
  <si>
    <t xml:space="preserve">Actual</t>
  </si>
  <si>
    <t xml:space="preserve">Fixed Assets</t>
  </si>
  <si>
    <t xml:space="preserve">Depreciation</t>
  </si>
  <si>
    <t xml:space="preserve">Current Assets</t>
  </si>
  <si>
    <t xml:space="preserve">Debtors Reduction</t>
  </si>
  <si>
    <t xml:space="preserve">Debtors</t>
  </si>
  <si>
    <t xml:space="preserve">Cash at Bank</t>
  </si>
  <si>
    <t xml:space="preserve">Stock</t>
  </si>
  <si>
    <t xml:space="preserve">Current Liabilities</t>
  </si>
  <si>
    <t xml:space="preserve">Creditors</t>
  </si>
  <si>
    <t xml:space="preserve">Net Current Assets</t>
  </si>
  <si>
    <t xml:space="preserve">Operating Assets</t>
  </si>
  <si>
    <t xml:space="preserve">(T Assets-C Liabilities)</t>
  </si>
  <si>
    <t xml:space="preserve">Creditors &gt; 1 Year</t>
  </si>
  <si>
    <t xml:space="preserve">Capital &amp; Reserves</t>
  </si>
  <si>
    <t xml:space="preserve">Share Capital</t>
  </si>
  <si>
    <t xml:space="preserve">CheckSum = 0</t>
  </si>
  <si>
    <t xml:space="preserve">(C) Ratios</t>
  </si>
  <si>
    <t xml:space="preserve">Cum. Return on Capital</t>
  </si>
  <si>
    <t xml:space="preserve">ROCE</t>
  </si>
  <si>
    <t xml:space="preserve">Cum. Op.Profit/Cum.Sales</t>
  </si>
  <si>
    <t xml:space="preserve">ROSR</t>
  </si>
  <si>
    <t xml:space="preserve">Cum. Sales/Op. Assets</t>
  </si>
  <si>
    <t xml:space="preserve">AUR</t>
  </si>
  <si>
    <t xml:space="preserve">Margin/Sales</t>
  </si>
  <si>
    <t xml:space="preserve">Margin %</t>
  </si>
  <si>
    <t xml:space="preserve">Overheads/Sales</t>
  </si>
  <si>
    <t xml:space="preserve">Overheads %</t>
  </si>
  <si>
    <t xml:space="preserve">Current Ratio</t>
  </si>
  <si>
    <t xml:space="preserve">Solvency</t>
  </si>
  <si>
    <t xml:space="preserve">Cum. Collection Period</t>
  </si>
  <si>
    <t xml:space="preserve">Debtor Days</t>
  </si>
  <si>
    <t xml:space="preserve">Cum. Payment Period</t>
  </si>
  <si>
    <t xml:space="preserve">Creditor Days</t>
  </si>
  <si>
    <t xml:space="preserve">Cum. Stock Period</t>
  </si>
  <si>
    <t xml:space="preserve">Stock Days</t>
  </si>
  <si>
    <t xml:space="preserve">All Debt/Equity</t>
  </si>
  <si>
    <t xml:space="preserve">Gearing</t>
  </si>
  <si>
    <t xml:space="preserve">Cum Interest Coverage</t>
  </si>
  <si>
    <t xml:space="preserve">Profit/Interest</t>
  </si>
  <si>
    <t xml:space="preserve">Profitability</t>
  </si>
  <si>
    <t xml:space="preserve">Net Worth/All Assets</t>
  </si>
  <si>
    <t xml:space="preserve">Fin. Stability</t>
  </si>
  <si>
    <t xml:space="preserve">(D) Funds Statement</t>
  </si>
  <si>
    <t xml:space="preserve">Sources</t>
  </si>
  <si>
    <t xml:space="preserve">Shareholders Funds</t>
  </si>
  <si>
    <t xml:space="preserve">Bank B/F</t>
  </si>
  <si>
    <t xml:space="preserve">Bank C/F</t>
  </si>
  <si>
    <t xml:space="preserve">(E) Cash Flow</t>
  </si>
  <si>
    <t xml:space="preserve">Receipts</t>
  </si>
  <si>
    <t xml:space="preserve">Payments</t>
  </si>
  <si>
    <t xml:space="preserve">Costs</t>
  </si>
  <si>
    <t xml:space="preserve">Interest/Dividends</t>
  </si>
  <si>
    <t xml:space="preserve">Net Creditors</t>
  </si>
  <si>
    <t xml:space="preserve">Net Cash Flow</t>
  </si>
  <si>
    <t xml:space="preserve">Opening Cash</t>
  </si>
  <si>
    <t xml:space="preserve">Closing Cash</t>
  </si>
  <si>
    <t xml:space="preserve">Interest - N/A</t>
  </si>
  <si>
    <t xml:space="preserve">(F) Debtors</t>
  </si>
  <si>
    <t xml:space="preserve">Previous Month</t>
  </si>
  <si>
    <t xml:space="preserve">Total Sales with VAT</t>
  </si>
  <si>
    <t xml:space="preserve">Net Movement with VAT</t>
  </si>
  <si>
    <t xml:space="preserve">Debtors B/F</t>
  </si>
  <si>
    <t xml:space="preserve">Debtors C/F</t>
  </si>
  <si>
    <t xml:space="preserve">(G) Creditors</t>
  </si>
  <si>
    <t xml:space="preserve">Purchases with VAT</t>
  </si>
  <si>
    <t xml:space="preserve">Creditors B/F</t>
  </si>
  <si>
    <t xml:space="preserve">Creditors C/F</t>
  </si>
  <si>
    <t xml:space="preserve">(1) All figures from other schedules - Trial Balance and Financial Budget</t>
  </si>
  <si>
    <t xml:space="preserve">Current Year</t>
  </si>
  <si>
    <t xml:space="preserve">(2) Previous Year from Trial Balance</t>
  </si>
  <si>
    <t xml:space="preserve">Calc. Cost:All Margin Uplift</t>
  </si>
  <si>
    <t xml:space="preserve">(3) Basic Data from Basic Inputs Schedule</t>
  </si>
  <si>
    <t xml:space="preserve">Inc/(Dec)</t>
  </si>
  <si>
    <t xml:space="preserve">% Inc/(Dec)</t>
  </si>
  <si>
    <t xml:space="preserve">Variance</t>
  </si>
  <si>
    <t xml:space="preserve">(1) Sales Margin</t>
  </si>
  <si>
    <t xml:space="preserve">(-) = &lt; budget</t>
  </si>
  <si>
    <t xml:space="preserve">(2) Direct Costs</t>
  </si>
  <si>
    <t xml:space="preserve">(3) Overhead Costs</t>
  </si>
  <si>
    <t xml:space="preserve">(4) Profit / (Loss)</t>
  </si>
  <si>
    <t xml:space="preserve">(1) Enter all figures in blue italics to Monthly Trial Balance from Financial Accounts - use Monthly Reconciliation to identify any variances on margin</t>
  </si>
  <si>
    <t xml:space="preserve">(2) Ensure that all margin is included - including adjustments and ensure that CheckSum at the bottom of page 2 = 0</t>
  </si>
  <si>
    <t xml:space="preserve">Balance Sheet</t>
  </si>
  <si>
    <t xml:space="preserve">Adjustments</t>
  </si>
  <si>
    <t xml:space="preserve">Loan</t>
  </si>
  <si>
    <t xml:space="preserve">Mty Recon Adjustment</t>
  </si>
  <si>
    <t xml:space="preserve">Accruals</t>
  </si>
  <si>
    <t xml:space="preserve">VAT/Sales Tax</t>
  </si>
  <si>
    <t xml:space="preserve">Other</t>
  </si>
  <si>
    <t xml:space="preserve">Lease Equalisation</t>
  </si>
  <si>
    <t xml:space="preserve">P &amp; L Account</t>
  </si>
  <si>
    <t xml:space="preserve">Mty Recon Adjust.</t>
  </si>
  <si>
    <t xml:space="preserve">Overhead Costs</t>
  </si>
  <si>
    <t xml:space="preserve">Missing Deals</t>
  </si>
  <si>
    <t xml:space="preserve">Cum. %</t>
  </si>
  <si>
    <t xml:space="preserve">CheckMarginSplit = 0</t>
  </si>
  <si>
    <t xml:space="preserve">Margin - Negative</t>
  </si>
  <si>
    <t xml:space="preserve">Cost - Positive</t>
  </si>
  <si>
    <t xml:space="preserve">Profit / (Loss)</t>
  </si>
  <si>
    <t xml:space="preserve">(1) Enter all items in blue italics to identify variances and missing invoices</t>
  </si>
  <si>
    <t xml:space="preserve">(2) C/f variance to Trial Balance</t>
  </si>
  <si>
    <t xml:space="preserve">Description</t>
  </si>
  <si>
    <t xml:space="preserve">Item</t>
  </si>
  <si>
    <t xml:space="preserve">Notes</t>
  </si>
  <si>
    <t xml:space="preserve">(1) Financial Accounts</t>
  </si>
  <si>
    <t xml:space="preserve">Accounts</t>
  </si>
  <si>
    <t xml:space="preserve">Actual Accounts Balance</t>
  </si>
  <si>
    <t xml:space="preserve">Adjustments:</t>
  </si>
  <si>
    <t xml:space="preserve">Adjusted Accounts Sales</t>
  </si>
  <si>
    <t xml:space="preserve">Financial Accounts Purchases</t>
  </si>
  <si>
    <t xml:space="preserve">Actual Accounts Purchases</t>
  </si>
  <si>
    <t xml:space="preserve">Missing Invoice</t>
  </si>
  <si>
    <t xml:space="preserve">Adjusted Accounts Purchases</t>
  </si>
  <si>
    <t xml:space="preserve">Financial Accounts Gross Margin</t>
  </si>
  <si>
    <t xml:space="preserve">(2) Management Accounts</t>
  </si>
  <si>
    <t xml:space="preserve">Management Sales</t>
  </si>
  <si>
    <t xml:space="preserve">Adjusted Management Sales</t>
  </si>
  <si>
    <t xml:space="preserve">Management Accrual</t>
  </si>
  <si>
    <t xml:space="preserve">Adjusted Management Accrual</t>
  </si>
  <si>
    <t xml:space="preserve">Management Gross Margin</t>
  </si>
  <si>
    <t xml:space="preserve">Control Total - Sales</t>
  </si>
  <si>
    <t xml:space="preserve">Control Total - Purchases</t>
  </si>
  <si>
    <t xml:space="preserve">Enter this figure on the Trial Balance so that the CheckSum =0</t>
  </si>
  <si>
    <t xml:space="preserve">Marginal Corp. Tax %</t>
  </si>
  <si>
    <t xml:space="preserve">(1) All figures are derived from previous schedules - Fixed Assets, Own Book and Trial Balance</t>
  </si>
  <si>
    <t xml:space="preserve">(2) Check that the Balance Sheet CheckSum = 0 - if not = 0 check the Trial Balance Schedule</t>
  </si>
  <si>
    <t xml:space="preserve">(3) Schedules are in the same format as the Financial Budget</t>
  </si>
  <si>
    <t xml:space="preserve"> Account</t>
  </si>
  <si>
    <t xml:space="preserve">Cost:Margin Uplift</t>
  </si>
  <si>
    <t xml:space="preserve">(1) Enter each months figures to the Trial Balance Schedule - all values on this schedule are derived from previous schedules</t>
  </si>
  <si>
    <t xml:space="preserve">(2) See Monthly Report and Budget Comparison for detailed Exception Report</t>
  </si>
  <si>
    <t xml:space="preserve">Budget</t>
  </si>
  <si>
    <t xml:space="preserve">Margin = Positive</t>
  </si>
  <si>
    <t xml:space="preserve">Budget Cost</t>
  </si>
  <si>
    <t xml:space="preserve">Cumulative Margin</t>
  </si>
  <si>
    <t xml:space="preserve">Cumulative Budget Cost</t>
  </si>
  <si>
    <t xml:space="preserve">Actual Cost (Cost = Negative)</t>
  </si>
  <si>
    <t xml:space="preserve">Variance: Cumulative Budget</t>
  </si>
  <si>
    <t xml:space="preserve">Cost &gt; Budget = Negative</t>
  </si>
  <si>
    <t xml:space="preserve">Current Net Worth</t>
  </si>
  <si>
    <t xml:space="preserve">Variance to Previous Month</t>
  </si>
  <si>
    <t xml:space="preserve">Bank Balance at Month End</t>
  </si>
  <si>
    <t xml:space="preserve">Net Company Cash</t>
  </si>
  <si>
    <t xml:space="preserve">Check Margin</t>
  </si>
  <si>
    <t xml:space="preserve">Notes/Actions</t>
  </si>
  <si>
    <t xml:space="preserve">(1)</t>
  </si>
  <si>
    <t xml:space="preserve">(2)</t>
  </si>
  <si>
    <t xml:space="preserve">Percent</t>
  </si>
  <si>
    <t xml:space="preserve">(A) Profit &amp; Loss</t>
  </si>
  <si>
    <t xml:space="preserve">(B) Ratios</t>
  </si>
  <si>
    <t xml:space="preserve">(C) Balance Sheet</t>
  </si>
  <si>
    <t xml:space="preserve">Calc. Cost:T Margin Uplift %</t>
  </si>
  <si>
    <t xml:space="preserve">(1) All figures are derived from previous schedules</t>
  </si>
  <si>
    <t xml:space="preserve">(2) Ensure that cost figures agree to Trial Balance and Fin Budget</t>
  </si>
  <si>
    <t xml:space="preserve">Budget Margin:Cost Variance</t>
  </si>
  <si>
    <t xml:space="preserve">(3) Budget is actual to date from schedule</t>
  </si>
  <si>
    <t xml:space="preserve">Nominal A/C Codes</t>
  </si>
  <si>
    <t xml:space="preserve">Cost Budget</t>
  </si>
  <si>
    <t xml:space="preserve">Cost Above /(Below)</t>
  </si>
  <si>
    <t xml:space="preserve">% Above / (Below)</t>
  </si>
  <si>
    <t xml:space="preserve">- = &lt; Budget</t>
  </si>
  <si>
    <t xml:space="preserve">(1) Margin</t>
  </si>
  <si>
    <t xml:space="preserve">Margin Variance-Cost Variance</t>
  </si>
  <si>
    <t xml:space="preserve">(4) Net Cost/Margin</t>
  </si>
  <si>
    <t xml:space="preserve">Pos/(Neg)</t>
  </si>
  <si>
    <t xml:space="preserve">% Variance</t>
  </si>
  <si>
    <t xml:space="preserve">Inc./(Dec.)</t>
  </si>
  <si>
    <t xml:space="preserve">(3) Current Net Worth</t>
  </si>
  <si>
    <t xml:space="preserve">Cum. Margin:Budget</t>
  </si>
  <si>
    <t xml:space="preserve">Cum. Costs:Budget</t>
  </si>
  <si>
    <t xml:space="preserve">Margin-Cost Variance</t>
  </si>
  <si>
    <t xml:space="preserve">Cum. Profit:Budget</t>
  </si>
  <si>
    <t xml:space="preserve">Net Cash:Budget</t>
  </si>
  <si>
    <t xml:space="preserve">Net Worth:Budget</t>
  </si>
  <si>
    <t xml:space="preserve">Cumulative Margin Split and Relative Budget Performance</t>
  </si>
  <si>
    <t xml:space="preserve">(A) Error Check</t>
  </si>
  <si>
    <t xml:space="preserve">(B) Graph Values - Enter last year's Profit/Loss</t>
  </si>
  <si>
    <t xml:space="preserve">(C) Relative Performance to Budget</t>
  </si>
  <si>
    <t xml:space="preserve">Cumulative Profit: Budget=100</t>
  </si>
  <si>
    <t xml:space="preserve">(D) Margin Performance</t>
  </si>
  <si>
    <t xml:space="preserve">Start Date:</t>
  </si>
  <si>
    <t xml:space="preserve">(1) Enter all figures in blue italics from New Business Report</t>
  </si>
  <si>
    <t xml:space="preserve">Date/Year:</t>
  </si>
  <si>
    <t xml:space="preserve">Mty Cost:</t>
  </si>
  <si>
    <t xml:space="preserve">(3) Management New Business calculated where client entered and deal in same quarter</t>
  </si>
  <si>
    <t xml:space="preserve">Company:</t>
  </si>
  <si>
    <t xml:space="preserve">(4) Index calculated as the average = 100 : all averages are moving 3 month averages to even out peaks</t>
  </si>
  <si>
    <t xml:space="preserve">Currency:</t>
  </si>
  <si>
    <t xml:space="preserve">(5) Enter date as '31/12/94'</t>
  </si>
  <si>
    <t xml:space="preserve">Mth No</t>
  </si>
  <si>
    <t xml:space="preserve">Total Margin</t>
  </si>
  <si>
    <t xml:space="preserve">Average Margin</t>
  </si>
  <si>
    <t xml:space="preserve">New Business</t>
  </si>
  <si>
    <t xml:space="preserve">Average New Business</t>
  </si>
  <si>
    <t xml:space="preserve">% New Bus.</t>
  </si>
  <si>
    <t xml:space="preserve">Margin per Unit</t>
  </si>
  <si>
    <t xml:space="preserve">No of Deals</t>
  </si>
  <si>
    <t xml:space="preserve">Average Deal Margin</t>
  </si>
  <si>
    <t xml:space="preserve">(G)</t>
  </si>
  <si>
    <t xml:space="preserve">(H)</t>
  </si>
  <si>
    <t xml:space="preserve">(I)</t>
  </si>
  <si>
    <t xml:space="preserve">(J)</t>
  </si>
  <si>
    <t xml:space="preserve">(K)</t>
  </si>
  <si>
    <t xml:space="preserve">(L)</t>
  </si>
  <si>
    <t xml:space="preserve">(M)</t>
  </si>
  <si>
    <t xml:space="preserve">(N)</t>
  </si>
  <si>
    <t xml:space="preserve">(O)</t>
  </si>
  <si>
    <t xml:space="preserve">Average</t>
  </si>
  <si>
    <t xml:space="preserve">(B) Relative Index = 100 for the Average Individual Margin, New Business and Deal Size</t>
  </si>
  <si>
    <t xml:space="preserve">Individual New Business = Column 'K' : Individual Margin = Column 'I' : Deal Size = Column 'N' - % variance expressed as factor of 100</t>
  </si>
  <si>
    <t xml:space="preserve">Columns above calculate a moving (3 month) average and the graphs compare the period result with the average for that category</t>
  </si>
  <si>
    <t xml:space="preserve">Average Margin = Column 'B' : Average New Business = Column 'E'</t>
  </si>
  <si>
    <t xml:space="preserve">These are total figures and not on a 'per man' basis</t>
  </si>
  <si>
    <t xml:space="preserve">Enter notes here</t>
  </si>
  <si>
    <t xml:space="preserve">Budget to</t>
  </si>
  <si>
    <t xml:space="preserve">Calc. Total</t>
  </si>
  <si>
    <t xml:space="preserve">Manual</t>
  </si>
  <si>
    <t xml:space="preserve">Forecast</t>
  </si>
  <si>
    <t xml:space="preserve">to Budget</t>
  </si>
  <si>
    <t xml:space="preserve">Mth Adjust.*</t>
  </si>
  <si>
    <t xml:space="preserve">Extra Deals Cash</t>
  </si>
  <si>
    <t xml:space="preserve">(E) Tax Planning</t>
  </si>
  <si>
    <t xml:space="preserve">Add Back Depreciation</t>
  </si>
  <si>
    <t xml:space="preserve">FYA/WDA</t>
  </si>
  <si>
    <t xml:space="preserve">Manual Adjustments</t>
  </si>
  <si>
    <t xml:space="preserve">Non-Allowable Items</t>
  </si>
  <si>
    <t xml:space="preserve">Entertaining</t>
  </si>
  <si>
    <t xml:space="preserve">Car Policy</t>
  </si>
  <si>
    <t xml:space="preserve">Tax % of Gross Profit</t>
  </si>
  <si>
    <t xml:space="preserve">TaxRate</t>
  </si>
  <si>
    <t xml:space="preserve">Limits</t>
  </si>
  <si>
    <t xml:space="preserve">Upper Profit Limit</t>
  </si>
  <si>
    <t xml:space="preserve">Lower Profit Limit</t>
  </si>
  <si>
    <t xml:space="preserve">Sliding Scale between the two limits</t>
  </si>
  <si>
    <t xml:space="preserve">TECHNOLOGY SALES LIMITED BUDGET 1995: ACTUAL MONTHLY ACCOUNTS - P&amp;L ACCOUNT, BALANCE SHEET, FUNDS STATEMENT</t>
  </si>
  <si>
    <t xml:space="preserve">Current Month No 7</t>
  </si>
  <si>
    <t xml:space="preserve">Shareware v3.0 12-Aug-1994</t>
  </si>
  <si>
    <t xml:space="preserve">Total £</t>
  </si>
  <si>
    <t xml:space="preserve">Gross Margin £</t>
  </si>
  <si>
    <t xml:space="preserve">Margin/Salesperson</t>
  </si>
  <si>
    <t xml:space="preserve">David : 33.3%</t>
  </si>
  <si>
    <t xml:space="preserve">Robert : 33.3%</t>
  </si>
  <si>
    <t xml:space="preserve">Michael : 33.3%</t>
  </si>
  <si>
    <t xml:space="preserve">Sales 4 </t>
  </si>
  <si>
    <t xml:space="preserve">Sales 5 </t>
  </si>
  <si>
    <t xml:space="preserve">1994  Own Book £</t>
  </si>
  <si>
    <t xml:space="preserve">Own Book Debtors</t>
  </si>
  <si>
    <t xml:space="preserve">Total Gross Margin £</t>
  </si>
  <si>
    <t xml:space="preserve">Retained Profit £</t>
  </si>
  <si>
    <t xml:space="preserve">(c) Systematic : Tel 0483 894890 : Fax 0483 894078</t>
  </si>
  <si>
    <t xml:space="preserve">Fixed Assets £</t>
  </si>
  <si>
    <t xml:space="preserve">1995 Own Book £</t>
  </si>
  <si>
    <t xml:space="preserve">Leased Assets £</t>
  </si>
  <si>
    <t xml:space="preserve">Current Assets £</t>
  </si>
  <si>
    <t xml:space="preserve">Net Assets £</t>
  </si>
  <si>
    <t xml:space="preserve">Retained P&amp;L 1994</t>
  </si>
  <si>
    <t xml:space="preserve">1995 Earnings</t>
  </si>
  <si>
    <t xml:space="preserve">Cum Margin/Salesperson £</t>
  </si>
  <si>
    <t xml:space="preserve">Sources of Funds £</t>
  </si>
  <si>
    <t xml:space="preserve">Debtors Dec/(Inc)</t>
  </si>
  <si>
    <t xml:space="preserve">Creditors Inc/(Dec)</t>
  </si>
  <si>
    <t xml:space="preserve">Application of Funds £</t>
  </si>
  <si>
    <t xml:space="preserve">Net Cash £</t>
  </si>
  <si>
    <t xml:space="preserve">Cash Flow £</t>
  </si>
  <si>
    <t xml:space="preserve">Installation:</t>
  </si>
  <si>
    <t xml:space="preserve">Date of first use of Evaluation Copy</t>
  </si>
  <si>
    <t xml:space="preserve">Serial No:</t>
  </si>
  <si>
    <t xml:space="preserve">Shareware'=Evaluation,'Bonusware'=Registered</t>
  </si>
  <si>
    <t xml:space="preserve">Application:</t>
  </si>
  <si>
    <t xml:space="preserve">Budget and Reporting MIS</t>
  </si>
  <si>
    <t xml:space="preserve">Initial macro screen</t>
  </si>
  <si>
    <t xml:space="preserve">BoxName:</t>
  </si>
  <si>
    <t xml:space="preserve">Title of the macro Dialog Boxes</t>
  </si>
  <si>
    <t xml:space="preserve">Switch</t>
  </si>
  <si>
    <t xml:space="preserve">All sheets to identify the version</t>
  </si>
  <si>
    <t xml:space="preserve">Date First Used</t>
  </si>
  <si>
    <t xml:space="preserve">Price:</t>
  </si>
  <si>
    <t xml:space="preserve">£50</t>
  </si>
  <si>
    <t xml:space="preserve">Contact:</t>
  </si>
  <si>
    <t xml:space="preserve">Bottom of all sheets</t>
  </si>
  <si>
    <t xml:space="preserve">EvaluationDays</t>
  </si>
  <si>
    <t xml:space="preserve">Author:</t>
  </si>
  <si>
    <t xml:space="preserve">Alastair Day</t>
  </si>
  <si>
    <t xml:space="preserve">Information Box</t>
  </si>
  <si>
    <t xml:space="preserve">TotalDays</t>
  </si>
  <si>
    <t xml:space="preserve">Systematic Finance Limited</t>
  </si>
  <si>
    <t xml:space="preserve">Initial Screen, Copyright and Information</t>
  </si>
  <si>
    <t xml:space="preserve">Address1:</t>
  </si>
  <si>
    <t xml:space="preserve">Winkworth House</t>
  </si>
  <si>
    <t xml:space="preserve">Copyright and Information</t>
  </si>
  <si>
    <t xml:space="preserve">Address2:</t>
  </si>
  <si>
    <t xml:space="preserve">11 High Street</t>
  </si>
  <si>
    <t xml:space="preserve">Rest as above</t>
  </si>
  <si>
    <t xml:space="preserve">Town:</t>
  </si>
  <si>
    <t xml:space="preserve">Bramley</t>
  </si>
  <si>
    <t xml:space="preserve">County:</t>
  </si>
  <si>
    <t xml:space="preserve">Surrey</t>
  </si>
  <si>
    <t xml:space="preserve">  </t>
  </si>
  <si>
    <t xml:space="preserve">GU5 0HF</t>
  </si>
  <si>
    <t xml:space="preserve">Telephone:</t>
  </si>
  <si>
    <t xml:space="preserve">0483 894890</t>
  </si>
  <si>
    <t xml:space="preserve">Fax:</t>
  </si>
  <si>
    <t xml:space="preserve">0483 894078</t>
  </si>
  <si>
    <t xml:space="preserve">CompuServe:</t>
  </si>
  <si>
    <t xml:space="preserve">100073,232</t>
  </si>
  <si>
    <t xml:space="preserve">EvaluationCopy:</t>
  </si>
  <si>
    <t xml:space="preserve">Systematic: Budget and Reporting Package</t>
  </si>
  <si>
    <t xml:space="preserve">Rewritten 20/7-24/9/94 - Shareware v3.0 12-Aug-1994</t>
  </si>
  <si>
    <t xml:space="preserve">Systematic: Menus</t>
  </si>
  <si>
    <t xml:space="preserve">Command</t>
  </si>
  <si>
    <t xml:space="preserve">Command Macro</t>
  </si>
  <si>
    <t xml:space="preserve">Status Bar</t>
  </si>
  <si>
    <t xml:space="preserve">&amp;Commands</t>
  </si>
  <si>
    <t xml:space="preserve">&amp;Display Main Options Menu</t>
  </si>
  <si>
    <t xml:space="preserve">Display Main Options Menu</t>
  </si>
  <si>
    <t xml:space="preserve">&amp;View Basic Input Data</t>
  </si>
  <si>
    <t xml:space="preserve">View Basic input Data</t>
  </si>
  <si>
    <t xml:space="preserve">&amp;Copy Selected Cells</t>
  </si>
  <si>
    <t xml:space="preserve">Copy Current Schedule</t>
  </si>
  <si>
    <t xml:space="preserve">Fill Selection &amp;Down</t>
  </si>
  <si>
    <t xml:space="preserve">Fill Down</t>
  </si>
  <si>
    <t xml:space="preserve">Fill Selection &amp;Right</t>
  </si>
  <si>
    <t xml:space="preserve">Fill Right</t>
  </si>
  <si>
    <t xml:space="preserve">Re-set &amp;All Schedules</t>
  </si>
  <si>
    <t xml:space="preserve">Reset all Schedules to Top of Page</t>
  </si>
  <si>
    <t xml:space="preserve">&amp;Zero All Schedule Entries</t>
  </si>
  <si>
    <t xml:space="preserve">Zero all Schedule Entries</t>
  </si>
  <si>
    <t xml:space="preserve">Restore Excel &amp;Menus</t>
  </si>
  <si>
    <t xml:space="preserve">Restore Normal Excel Menus</t>
  </si>
  <si>
    <t xml:space="preserve">&amp;Save Current File with back-up</t>
  </si>
  <si>
    <t xml:space="preserve">Close Application to &amp;Excel</t>
  </si>
  <si>
    <t xml:space="preserve">Close File</t>
  </si>
  <si>
    <t xml:space="preserve">Exit to &amp;Windows with Save Option</t>
  </si>
  <si>
    <t xml:space="preserve">Quit Application to Windows</t>
  </si>
  <si>
    <t xml:space="preserve">&amp;Print</t>
  </si>
  <si>
    <t xml:space="preserve">&amp;Print Preview</t>
  </si>
  <si>
    <t xml:space="preserve">Print  &amp;Budget</t>
  </si>
  <si>
    <t xml:space="preserve">Print All Budget Schedules</t>
  </si>
  <si>
    <t xml:space="preserve">Print &amp;Month End Accounts</t>
  </si>
  <si>
    <t xml:space="preserve">Print Month End Accounts</t>
  </si>
  <si>
    <t xml:space="preserve">Print Month End Management &amp;Reports</t>
  </si>
  <si>
    <t xml:space="preserve">Print Month End Management Reports</t>
  </si>
  <si>
    <t xml:space="preserve">Print &amp;Comparison Reports</t>
  </si>
  <si>
    <t xml:space="preserve">Print Accounts Comparison Reports</t>
  </si>
  <si>
    <t xml:space="preserve">Print &amp;Year End Plan</t>
  </si>
  <si>
    <t xml:space="preserve">Print Year End Plan</t>
  </si>
  <si>
    <t xml:space="preserve">Print All &amp;Schedules</t>
  </si>
  <si>
    <t xml:space="preserve">Print All Schedules</t>
  </si>
  <si>
    <t xml:space="preserve">&amp;Information</t>
  </si>
  <si>
    <t xml:space="preserve">&amp;Read.Me</t>
  </si>
  <si>
    <t xml:space="preserve">Read.Me Information</t>
  </si>
  <si>
    <t xml:space="preserve">&amp;Registration</t>
  </si>
  <si>
    <t xml:space="preserve">Register Evaluation Copy</t>
  </si>
  <si>
    <t xml:space="preserve">Information about Systematic</t>
  </si>
  <si>
    <t xml:space="preserve">&amp;Version Data</t>
  </si>
  <si>
    <t xml:space="preserve">Version Data</t>
  </si>
  <si>
    <t xml:space="preserve">&amp;Window</t>
  </si>
  <si>
    <t xml:space="preserve">&amp;Arrange All Windows</t>
  </si>
  <si>
    <t xml:space="preserve">Arrange Windows</t>
  </si>
  <si>
    <t xml:space="preserve">&amp;Unfreeze Panes</t>
  </si>
  <si>
    <t xml:space="preserve">Unfreeze Panes</t>
  </si>
  <si>
    <t xml:space="preserve">&amp;Freeze Panes</t>
  </si>
  <si>
    <t xml:space="preserve">Freeze Panes</t>
  </si>
  <si>
    <t xml:space="preserve">&amp;Maximize Current Window</t>
  </si>
  <si>
    <t xml:space="preserve">Maximize Current Window</t>
  </si>
  <si>
    <t xml:space="preserve">MainMacro</t>
  </si>
  <si>
    <t xml:space="preserve">MAIN MACRO</t>
  </si>
  <si>
    <t xml:space="preserve">(1) Copyright</t>
  </si>
  <si>
    <t xml:space="preserve">Turn off calculation</t>
  </si>
  <si>
    <t xml:space="preserve">X</t>
  </si>
  <si>
    <t xml:space="preserve">Y</t>
  </si>
  <si>
    <t xml:space="preserve">Width</t>
  </si>
  <si>
    <t xml:space="preserve">Height</t>
  </si>
  <si>
    <t xml:space="preserve">Text</t>
  </si>
  <si>
    <t xml:space="preserve">Result</t>
  </si>
  <si>
    <t xml:space="preserve">Press 'OK' to agree to the above Terms</t>
  </si>
  <si>
    <t xml:space="preserve">Click to Print Registration Document</t>
  </si>
  <si>
    <t xml:space="preserve">OK</t>
  </si>
  <si>
    <t xml:space="preserve">TURN OFF ERRORS</t>
  </si>
  <si>
    <t xml:space="preserve">Set Menu Bars</t>
  </si>
  <si>
    <t xml:space="preserve">No liability can be accepted regarding the use or accuracy of the application or its fitness for any</t>
  </si>
  <si>
    <t xml:space="preserve">purpose other than as contained in one of these two licence agreements:</t>
  </si>
  <si>
    <t xml:space="preserve">Exit/Close Flag</t>
  </si>
  <si>
    <t xml:space="preserve">(B) Registered Copy - see licence with the manual or the Read Me notes in the registration file.</t>
  </si>
  <si>
    <t xml:space="preserve">Cancel</t>
  </si>
  <si>
    <t xml:space="preserve">(2)Intro Box</t>
  </si>
  <si>
    <t xml:space="preserve">Enter basic data for the Budget used in all schedules:</t>
  </si>
  <si>
    <t xml:space="preserve">Company name:</t>
  </si>
  <si>
    <t xml:space="preserve">Systematic Rentals plc</t>
  </si>
  <si>
    <t xml:space="preserve">Month no:</t>
  </si>
  <si>
    <t xml:space="preserve">Year:</t>
  </si>
  <si>
    <t xml:space="preserve">Unit name:</t>
  </si>
  <si>
    <t xml:space="preserve">Units this year:</t>
  </si>
  <si>
    <t xml:space="preserve">Units last year:</t>
  </si>
  <si>
    <t xml:space="preserve">Unit names and </t>
  </si>
  <si>
    <t xml:space="preserve">percent of Budget</t>
  </si>
  <si>
    <t xml:space="preserve">Sales 1</t>
  </si>
  <si>
    <t xml:space="preserve">Joe</t>
  </si>
  <si>
    <t xml:space="preserve">Sales 1 %</t>
  </si>
  <si>
    <t xml:space="preserve">Sales 2</t>
  </si>
  <si>
    <t xml:space="preserve">Simon</t>
  </si>
  <si>
    <t xml:space="preserve">Sales 2 %</t>
  </si>
  <si>
    <t xml:space="preserve">Sales 3</t>
  </si>
  <si>
    <t xml:space="preserve">Alastair</t>
  </si>
  <si>
    <t xml:space="preserve">Sales 3 %</t>
  </si>
  <si>
    <t xml:space="preserve">-</t>
  </si>
  <si>
    <t xml:space="preserve">Sales 4 %</t>
  </si>
  <si>
    <t xml:space="preserve">Sales 5 %</t>
  </si>
  <si>
    <t xml:space="preserve">Change Allowances and Percentages?</t>
  </si>
  <si>
    <t xml:space="preserve">Yes</t>
  </si>
  <si>
    <t xml:space="preserve">Press 'OK' to continue</t>
  </si>
  <si>
    <t xml:space="preserve">BasicData</t>
  </si>
  <si>
    <t xml:space="preserve">(3) Menu Information</t>
  </si>
  <si>
    <t xml:space="preserve">Entering Data to Box</t>
  </si>
  <si>
    <t xml:space="preserve">Option Yes No</t>
  </si>
  <si>
    <t xml:space="preserve">If not registered, this is a limited evaluation version only.</t>
  </si>
  <si>
    <t xml:space="preserve">explaining all the options in more detail with more worked examples.</t>
  </si>
  <si>
    <t xml:space="preserve">You will also receive free support, access to add-ons and all updates.</t>
  </si>
  <si>
    <t xml:space="preserve">Use the Registration document enclosed with this application.</t>
  </si>
  <si>
    <t xml:space="preserve">rental company and a computer consultancy.  We produce complete</t>
  </si>
  <si>
    <t xml:space="preserve">systems for clients using a range of products such as Excel, Word,</t>
  </si>
  <si>
    <t xml:space="preserve">Access, Dataease for DOS and Windows and Visual Basic.  If you</t>
  </si>
  <si>
    <t xml:space="preserve">would like details on any of our products, please contact us.</t>
  </si>
  <si>
    <t xml:space="preserve">Press OK to close</t>
  </si>
  <si>
    <t xml:space="preserve">(4) Options for Saving Files</t>
  </si>
  <si>
    <t xml:space="preserve">Entering Data</t>
  </si>
  <si>
    <t xml:space="preserve">You have chosen to save or quit this Application:</t>
  </si>
  <si>
    <t xml:space="preserve">Select option:</t>
  </si>
  <si>
    <t xml:space="preserve">Save Application WITH automatic back-up</t>
  </si>
  <si>
    <t xml:space="preserve">Save Application file only</t>
  </si>
  <si>
    <t xml:space="preserve">Quit without saving changes</t>
  </si>
  <si>
    <t xml:space="preserve">Halt - Do not close files</t>
  </si>
  <si>
    <t xml:space="preserve">Note: Application will not fit on a diskette with Option 1</t>
  </si>
  <si>
    <t xml:space="preserve">Press Enter to continue</t>
  </si>
  <si>
    <t xml:space="preserve">(5) ScheduleOptionsBox</t>
  </si>
  <si>
    <t xml:space="preserve">Select a schedule below for entering or retrieving information:</t>
  </si>
  <si>
    <t xml:space="preserve">Option</t>
  </si>
  <si>
    <t xml:space="preserve">Other data</t>
  </si>
  <si>
    <t xml:space="preserve">Basic Input Data - view company name, tax rates etr.</t>
  </si>
  <si>
    <t xml:space="preserve">Monthly Progress Report - management exception report</t>
  </si>
  <si>
    <t xml:space="preserve">Fixed Asset Schedule - all owned assets</t>
  </si>
  <si>
    <t xml:space="preserve">Own Book Schedule - regular income and cost</t>
  </si>
  <si>
    <t xml:space="preserve">Monthly Cost - build up monthly overhead and direct costs</t>
  </si>
  <si>
    <t xml:space="preserve">Inputs</t>
  </si>
  <si>
    <t xml:space="preserve">Financial Budget - all financial statements</t>
  </si>
  <si>
    <t xml:space="preserve">Basic Data Inputs</t>
  </si>
  <si>
    <t xml:space="preserve">Quarterly Budget - quarterly budget summary</t>
  </si>
  <si>
    <t xml:space="preserve">Trial Balance - enter each months basic data</t>
  </si>
  <si>
    <t xml:space="preserve">Monthly Reconciliation - investigate missing documents</t>
  </si>
  <si>
    <t xml:space="preserve">Monthly Accounts - all financial statements</t>
  </si>
  <si>
    <t xml:space="preserve">FixedAssets</t>
  </si>
  <si>
    <t xml:space="preserve">Fixed Assets Schedule</t>
  </si>
  <si>
    <t xml:space="preserve">Monthly Accounts Comparison - view budget variances</t>
  </si>
  <si>
    <t xml:space="preserve">Cost and Budget Comparison - view individual cost variances</t>
  </si>
  <si>
    <t xml:space="preserve">Comparison with Last Year - view actual variances</t>
  </si>
  <si>
    <t xml:space="preserve">Business Margin Analysis with graphs</t>
  </si>
  <si>
    <t xml:space="preserve">Year End Plan - view forecast and taxable profit</t>
  </si>
  <si>
    <t xml:space="preserve">Exit Application - option to save file and make back-up</t>
  </si>
  <si>
    <t xml:space="preserve">OwnBook</t>
  </si>
  <si>
    <t xml:space="preserve">Own Book Schedule</t>
  </si>
  <si>
    <t xml:space="preserve">Click to change basic data</t>
  </si>
  <si>
    <t xml:space="preserve">CHANGE</t>
  </si>
  <si>
    <t xml:space="preserve">(6) Registration Box</t>
  </si>
  <si>
    <t xml:space="preserve">MtyCosts</t>
  </si>
  <si>
    <t xml:space="preserve">Monthly Cost Schedule</t>
  </si>
  <si>
    <t xml:space="preserve">Enter Registration Data below - entered on the document for printing:</t>
  </si>
  <si>
    <t xml:space="preserve">Full Name:</t>
  </si>
  <si>
    <t xml:space="preserve">Address:</t>
  </si>
  <si>
    <t xml:space="preserve">Town/County:</t>
  </si>
  <si>
    <t xml:space="preserve">Telephone No:</t>
  </si>
  <si>
    <t xml:space="preserve">FinBudget</t>
  </si>
  <si>
    <t xml:space="preserve">Financial Budget</t>
  </si>
  <si>
    <t xml:space="preserve">Fax No:</t>
  </si>
  <si>
    <t xml:space="preserve">E-Mail Address:</t>
  </si>
  <si>
    <t xml:space="preserve">Alastair L Day</t>
  </si>
  <si>
    <t xml:space="preserve">Technology Sales</t>
  </si>
  <si>
    <t xml:space="preserve">0</t>
  </si>
  <si>
    <t xml:space="preserve">QtyBudget</t>
  </si>
  <si>
    <t xml:space="preserve">Quarterly Budget</t>
  </si>
  <si>
    <t xml:space="preserve">Press 'OK' to enter Data</t>
  </si>
  <si>
    <t xml:space="preserve">TrialBalance</t>
  </si>
  <si>
    <t xml:space="preserve">Trial Balance</t>
  </si>
  <si>
    <t xml:space="preserve">Monthly Progress Report</t>
  </si>
  <si>
    <t xml:space="preserve">Fixed Asset Schedule</t>
  </si>
  <si>
    <t xml:space="preserve">MtyRecon</t>
  </si>
  <si>
    <t xml:space="preserve">Monthly Reconciliation</t>
  </si>
  <si>
    <t xml:space="preserve">Monthly Costs</t>
  </si>
  <si>
    <t xml:space="preserve">Monthly Accounts</t>
  </si>
  <si>
    <t xml:space="preserve">Monthly Accounts Comparison</t>
  </si>
  <si>
    <t xml:space="preserve">MtyAccounts</t>
  </si>
  <si>
    <t xml:space="preserve">Cost and Budget Comparison</t>
  </si>
  <si>
    <t xml:space="preserve">Comparison with Last Year</t>
  </si>
  <si>
    <t xml:space="preserve">Year End Plan</t>
  </si>
  <si>
    <t xml:space="preserve">Exit Application</t>
  </si>
  <si>
    <t xml:space="preserve">(7) Zero Schedules</t>
  </si>
  <si>
    <t xml:space="preserve">MtyResults</t>
  </si>
  <si>
    <t xml:space="preserve">Monthly Results</t>
  </si>
  <si>
    <t xml:space="preserve">Systematic Finance Applications: Zero All Schedules</t>
  </si>
  <si>
    <t xml:space="preserve">This module cancels all the schedules so that you can enter a new</t>
  </si>
  <si>
    <t xml:space="preserve">year's Budget.  It will also transfer this year's results to the previous</t>
  </si>
  <si>
    <t xml:space="preserve">year schedule for comparison purposes.  Make sure that you have at</t>
  </si>
  <si>
    <t xml:space="preserve">least ONE BACK-UP before running ANY of these options.</t>
  </si>
  <si>
    <t xml:space="preserve">Select Option:</t>
  </si>
  <si>
    <t xml:space="preserve">Copy Actual Accounts to the Previous Year Schedule as a record</t>
  </si>
  <si>
    <t xml:space="preserve">MtyAccountsComp</t>
  </si>
  <si>
    <t xml:space="preserve">Accounts Comparison</t>
  </si>
  <si>
    <t xml:space="preserve">Fixed Assets - depreciation and written down values</t>
  </si>
  <si>
    <t xml:space="preserve">Own Book - gross margin and written down values</t>
  </si>
  <si>
    <t xml:space="preserve">Monthly Costs Schedule - overhead and direct costs</t>
  </si>
  <si>
    <t xml:space="preserve">Financial Budget - gross margin figures</t>
  </si>
  <si>
    <t xml:space="preserve">Trial Balance - this year's results in accounting format </t>
  </si>
  <si>
    <t xml:space="preserve">Year End - forecast and tax planning</t>
  </si>
  <si>
    <t xml:space="preserve">Business Margin Report - 36 month analysis</t>
  </si>
  <si>
    <t xml:space="preserve">Run ALL the above options</t>
  </si>
  <si>
    <t xml:space="preserve">BudgetComp</t>
  </si>
  <si>
    <t xml:space="preserve">Budget Comp</t>
  </si>
  <si>
    <t xml:space="preserve">Running one option in isolation will affect other schedules.  Check</t>
  </si>
  <si>
    <t xml:space="preserve">the Financial Budget after running to ensure that CheckSum=0</t>
  </si>
  <si>
    <t xml:space="preserve">Do Not Proceed</t>
  </si>
  <si>
    <t xml:space="preserve">(8) Password Box</t>
  </si>
  <si>
    <t xml:space="preserve">LastYearComp</t>
  </si>
  <si>
    <t xml:space="preserve">Last Year Comp</t>
  </si>
  <si>
    <t xml:space="preserve">Please enter your password to use this module:</t>
  </si>
  <si>
    <t xml:space="preserve">Use exact upper and lower case as supplied.</t>
  </si>
  <si>
    <t xml:space="preserve">Current Status: Shareware v3.0 12-Aug-1994</t>
  </si>
  <si>
    <t xml:space="preserve">MtyReport</t>
  </si>
  <si>
    <t xml:space="preserve">Progress Report</t>
  </si>
  <si>
    <t xml:space="preserve">Password</t>
  </si>
  <si>
    <t xml:space="preserve">BusReport</t>
  </si>
  <si>
    <t xml:space="preserve">Margin Report</t>
  </si>
  <si>
    <t xml:space="preserve">YearEnd</t>
  </si>
  <si>
    <t xml:space="preserve">GoalSeek</t>
  </si>
  <si>
    <t xml:space="preserve">SFLData</t>
  </si>
  <si>
    <t xml:space="preserve">rem ECHO(TRUE)</t>
  </si>
  <si>
    <t xml:space="preserve">rem ECHO(FALSE)</t>
  </si>
  <si>
    <t xml:space="preserve">LastYearMacro</t>
  </si>
  <si>
    <t xml:space="preserve">LastYear</t>
  </si>
  <si>
    <t xml:space="preserve">rem SOLVER.LOAD()</t>
  </si>
  <si>
    <t xml:space="preserve">EnterData</t>
  </si>
  <si>
    <t xml:space="preserve">GoalSeek2</t>
  </si>
  <si>
    <t xml:space="preserve">Registration Box</t>
  </si>
  <si>
    <t xml:space="preserve">PrintRegistration</t>
  </si>
  <si>
    <t xml:space="preserve">Print Registration</t>
  </si>
  <si>
    <t xml:space="preserve">ReadMe</t>
  </si>
  <si>
    <t xml:space="preserve">RestoreMenus</t>
  </si>
  <si>
    <t xml:space="preserve">Toolbar</t>
  </si>
  <si>
    <t xml:space="preserve">Toolbar1</t>
  </si>
  <si>
    <t xml:space="preserve">Record Date First Used</t>
  </si>
  <si>
    <t xml:space="preserve">Set Dialog Box Titles</t>
  </si>
  <si>
    <t xml:space="preserve">New_Menu</t>
  </si>
  <si>
    <t xml:space="preserve">Auto_open</t>
  </si>
  <si>
    <t xml:space="preserve">Turn off toolbar</t>
  </si>
  <si>
    <t xml:space="preserve">Lines for Resetting Model for Sale - Not Named</t>
  </si>
  <si>
    <t xml:space="preserve">SWITCH</t>
  </si>
  <si>
    <t xml:space="preserve">Set Flag=Evaluation</t>
  </si>
  <si>
    <t xml:space="preserve">0=New Copy</t>
  </si>
  <si>
    <t xml:space="preserve">100=Evaluation Copy</t>
  </si>
  <si>
    <t xml:space="preserve">101=Expired Evaluation</t>
  </si>
  <si>
    <t xml:space="preserve">102=Expiry+T Days</t>
  </si>
  <si>
    <t xml:space="preserve">Quit if &gt;T Days*3</t>
  </si>
  <si>
    <t xml:space="preserve">rem IF(Switch=100,ALERT("This is an Evaluation Copy of "&amp;BoxName&amp;" first used on "&amp;DAY(DateFirstUsed)&amp;"/"&amp;MONTH(DateFirstUsed)&amp;"/"&amp;YEAR(DateFirstUsed)&amp;".  Please register your copy using the Registration Document at a cost of "&amp;price&amp;".",3))</t>
  </si>
  <si>
    <t xml:space="preserve">rem CALCULATION(1,TRUE,20,0.001,TRUE,FALSE,FALSE,TRUE,TRUE)</t>
  </si>
  <si>
    <t xml:space="preserve">MENU BAR MACROS</t>
  </si>
  <si>
    <t xml:space="preserve">Close all files and leave Excel runing</t>
  </si>
  <si>
    <t xml:space="preserve">Save</t>
  </si>
  <si>
    <t xml:space="preserve">Halt/Do not Quit</t>
  </si>
  <si>
    <t xml:space="preserve">ReSet</t>
  </si>
  <si>
    <t xml:space="preserve">PrintPreview</t>
  </si>
  <si>
    <t xml:space="preserve">PrintAll</t>
  </si>
  <si>
    <t xml:space="preserve">PrintBudget</t>
  </si>
  <si>
    <t xml:space="preserve">PrintMonthAccounts</t>
  </si>
  <si>
    <t xml:space="preserve">PrintMonthMgtReports</t>
  </si>
  <si>
    <t xml:space="preserve">PrintCompReports</t>
  </si>
  <si>
    <t xml:space="preserve">PrintYearEnd</t>
  </si>
  <si>
    <t xml:space="preserve">Exit</t>
  </si>
  <si>
    <t xml:space="preserve">rem CALCULATION(1,TRUE,20,0.0000001,TRUE,FALSE,FALSE,TRUE,TRUE)</t>
  </si>
  <si>
    <t xml:space="preserve">Info</t>
  </si>
  <si>
    <t xml:space="preserve">Arrange</t>
  </si>
  <si>
    <t xml:space="preserve">Maximize</t>
  </si>
  <si>
    <t xml:space="preserve">Names</t>
  </si>
  <si>
    <t xml:space="preserve">REM DEFINE.NAME(Auto_Open,Auto_Open,2,,FALSE)</t>
  </si>
  <si>
    <t xml:space="preserve">Auto_close</t>
  </si>
  <si>
    <t xml:space="preserve">Copy</t>
  </si>
  <si>
    <t xml:space="preserve">FillDown</t>
  </si>
  <si>
    <t xml:space="preserve">FillRight</t>
  </si>
  <si>
    <t xml:space="preserve">Freeze</t>
  </si>
  <si>
    <t xml:space="preserve">ErrorMacro</t>
  </si>
  <si>
    <t xml:space="preserve">Unfreeze</t>
  </si>
  <si>
    <t xml:space="preserve">Systematic: Zeros Macros</t>
  </si>
  <si>
    <t xml:space="preserve">Recorded 23/8/94-13/9/94</t>
  </si>
  <si>
    <t xml:space="preserve">ZeroFixedAssets</t>
  </si>
  <si>
    <t xml:space="preserve">ZeroOwnBook</t>
  </si>
  <si>
    <t xml:space="preserve">ZeroMonthlyCosts</t>
  </si>
  <si>
    <t xml:space="preserve">ZeroAllSchedules</t>
  </si>
  <si>
    <t xml:space="preserve">ZeroTrialBalance</t>
  </si>
  <si>
    <t xml:space="preserve">ZeroYearEnd</t>
  </si>
  <si>
    <t xml:space="preserve">ZeroFinBudget</t>
  </si>
  <si>
    <t xml:space="preserve">TransferAccounts</t>
  </si>
  <si>
    <t xml:space="preserve">rem SELECT("R78c3")</t>
  </si>
  <si>
    <t xml:space="preserve">rem FORMULA("0")</t>
  </si>
  <si>
    <t xml:space="preserve">rem SELECT("R78c3:R81c3")</t>
  </si>
  <si>
    <t xml:space="preserve">rem FILL.DOWN()</t>
  </si>
  <si>
    <t xml:space="preserve">Auto_Opena</t>
  </si>
  <si>
    <t xml:space="preserve">ZeroBusReport</t>
  </si>
  <si>
    <t xml:space="preserve">rem SELECT("R109c3")</t>
  </si>
  <si>
    <t xml:space="preserve">rem SELECT("R110c3")</t>
  </si>
  <si>
    <t xml:space="preserve">0=Initial Copy</t>
  </si>
  <si>
    <t xml:space="preserve">Keyword/Password</t>
  </si>
  <si>
    <t xml:space="preserve">Rubbish:Wind</t>
  </si>
  <si>
    <t xml:space="preserve">DateFirstUsed</t>
  </si>
  <si>
    <t xml:space="preserve">101&gt;Date first Used+Evaluation Days</t>
  </si>
  <si>
    <t xml:space="preserve">102&gt;DateFirstUsed+Total Days</t>
  </si>
  <si>
    <t xml:space="preserve">Registered Copy: Switch=Keyword</t>
  </si>
  <si>
    <t xml:space="preserve">NamesUser</t>
  </si>
  <si>
    <t xml:space="preserve">NamesCompany</t>
  </si>
  <si>
    <t xml:space="preserve">NamesAddress1</t>
  </si>
  <si>
    <t xml:space="preserve">NamesAddress2</t>
  </si>
  <si>
    <t xml:space="preserve">NamesTown</t>
  </si>
  <si>
    <t xml:space="preserve">NamesPostcode</t>
  </si>
  <si>
    <t xml:space="preserve">NamesTel</t>
  </si>
  <si>
    <t xml:space="preserve">NamesFax</t>
  </si>
  <si>
    <t xml:space="preserve">NamesKit</t>
  </si>
  <si>
    <t xml:space="preserve">Name</t>
  </si>
  <si>
    <t xml:space="preserve">Reference</t>
  </si>
  <si>
    <t xml:space="preserve">Note</t>
  </si>
  <si>
    <t xml:space="preserve">Address1</t>
  </si>
  <si>
    <t xml:space="preserve">=Version!$C$12</t>
  </si>
  <si>
    <t xml:space="preserve">This is out of order</t>
  </si>
  <si>
    <t xml:space="preserve">BudgetCompSchedule</t>
  </si>
  <si>
    <t xml:space="preserve">=BudgetComp!$A$1:$I$73</t>
  </si>
  <si>
    <t xml:space="preserve">Schedule for printing</t>
  </si>
  <si>
    <t xml:space="preserve">BusinessReport</t>
  </si>
  <si>
    <t xml:space="preserve">=BusReport!$A$1:$Q$153</t>
  </si>
  <si>
    <t xml:space="preserve">Business Margin Analysis</t>
  </si>
  <si>
    <t xml:space="preserve">FinalMonth</t>
  </si>
  <si>
    <t xml:space="preserve">=BusReport!$A$45</t>
  </si>
  <si>
    <t xml:space="preserve">Months</t>
  </si>
  <si>
    <t xml:space="preserve">=BusReport!$B$45</t>
  </si>
  <si>
    <t xml:space="preserve">CurrentDate</t>
  </si>
  <si>
    <t xml:space="preserve">=BusReport!$C$3</t>
  </si>
  <si>
    <t xml:space="preserve">Date=current month and year</t>
  </si>
  <si>
    <t xml:space="preserve">FinBudgetSchedule</t>
  </si>
  <si>
    <t xml:space="preserve">=FinBudget!$A$1:$O$239</t>
  </si>
  <si>
    <t xml:space="preserve">MarginUplift</t>
  </si>
  <si>
    <t xml:space="preserve">=FinBudget!$B$23</t>
  </si>
  <si>
    <t xml:space="preserve">Actual Margin Uplift</t>
  </si>
  <si>
    <t xml:space="preserve">FinBudgetPLTable</t>
  </si>
  <si>
    <t xml:space="preserve">=FinBudget!$C$5:$S$239</t>
  </si>
  <si>
    <t xml:space="preserve">Main Table for Indexing</t>
  </si>
  <si>
    <t xml:space="preserve">SolverArea</t>
  </si>
  <si>
    <t xml:space="preserve">=FinBudget!$W$7:$W$21</t>
  </si>
  <si>
    <t xml:space="preserve">Solver/Goalseek area on sheet</t>
  </si>
  <si>
    <t xml:space="preserve">FixedAssetsSchedule</t>
  </si>
  <si>
    <t xml:space="preserve">=FixedAssets!$A$1:$T$114</t>
  </si>
  <si>
    <t xml:space="preserve">FixedAssetsTable</t>
  </si>
  <si>
    <t xml:space="preserve">=FixedAssets!$F$5:$U$113</t>
  </si>
  <si>
    <t xml:space="preserve">Salesman Names 1-5</t>
  </si>
  <si>
    <t xml:space="preserve">Sales1</t>
  </si>
  <si>
    <t xml:space="preserve">=Inputs!$B$13</t>
  </si>
  <si>
    <t xml:space="preserve">Sales2</t>
  </si>
  <si>
    <t xml:space="preserve">=Inputs!$B$14</t>
  </si>
  <si>
    <t xml:space="preserve">Sales3</t>
  </si>
  <si>
    <t xml:space="preserve">=Inputs!$B$15</t>
  </si>
  <si>
    <t xml:space="preserve">Sales4</t>
  </si>
  <si>
    <t xml:space="preserve">=Inputs!$B$16</t>
  </si>
  <si>
    <t xml:space="preserve">Sales5</t>
  </si>
  <si>
    <t xml:space="preserve">=Inputs!$B$17</t>
  </si>
  <si>
    <t xml:space="preserve">InputsTable</t>
  </si>
  <si>
    <t xml:space="preserve">=Inputs!$B$2:$F$40</t>
  </si>
  <si>
    <t xml:space="preserve">Basic Data</t>
  </si>
  <si>
    <t xml:space="preserve">Unit</t>
  </si>
  <si>
    <t xml:space="preserve">=Inputs!$C$10</t>
  </si>
  <si>
    <t xml:space="preserve">Used for dividing costs - targets</t>
  </si>
  <si>
    <t xml:space="preserve">NoofSalespeople</t>
  </si>
  <si>
    <t xml:space="preserve">=Inputs!$C$11</t>
  </si>
  <si>
    <t xml:space="preserve">As above for last year</t>
  </si>
  <si>
    <t xml:space="preserve">PreviousYearPeople</t>
  </si>
  <si>
    <t xml:space="preserve">=Inputs!$C$12</t>
  </si>
  <si>
    <t xml:space="preserve">Salesman Percentages</t>
  </si>
  <si>
    <t xml:space="preserve">Sales1Percent</t>
  </si>
  <si>
    <t xml:space="preserve">=Inputs!$C$13</t>
  </si>
  <si>
    <t xml:space="preserve">Sales2Percent</t>
  </si>
  <si>
    <t xml:space="preserve">=Inputs!$C$14</t>
  </si>
  <si>
    <t xml:space="preserve">Sales3Percent</t>
  </si>
  <si>
    <t xml:space="preserve">=Inputs!$C$15</t>
  </si>
  <si>
    <t xml:space="preserve">Sales4Percent</t>
  </si>
  <si>
    <t xml:space="preserve">=Inputs!$C$16</t>
  </si>
  <si>
    <t xml:space="preserve">Sales5Percent</t>
  </si>
  <si>
    <t xml:space="preserve">=Inputs!$C$17</t>
  </si>
  <si>
    <t xml:space="preserve">RegularIncome</t>
  </si>
  <si>
    <t xml:space="preserve">=Inputs!$C$18</t>
  </si>
  <si>
    <t xml:space="preserve">DesiredMarginUplift</t>
  </si>
  <si>
    <t xml:space="preserve">=Inputs!$C$19</t>
  </si>
  <si>
    <t xml:space="preserve">Desired Amount for Solver on FinBudget</t>
  </si>
  <si>
    <t xml:space="preserve">FYA</t>
  </si>
  <si>
    <t xml:space="preserve">=Inputs!$C$20</t>
  </si>
  <si>
    <t xml:space="preserve">First Year Allowances</t>
  </si>
  <si>
    <t xml:space="preserve">=Inputs!$C$21</t>
  </si>
  <si>
    <t xml:space="preserve">Writing Down Allowances</t>
  </si>
  <si>
    <t xml:space="preserve">CorpTaxRate</t>
  </si>
  <si>
    <t xml:space="preserve">=Inputs!$C$22</t>
  </si>
  <si>
    <t xml:space="preserve">Corp - calculated as rate 25-35%</t>
  </si>
  <si>
    <t xml:space="preserve">MarginDebtorsPercent</t>
  </si>
  <si>
    <t xml:space="preserve">=Inputs!$C$23</t>
  </si>
  <si>
    <t xml:space="preserve">Debtors paid in the month</t>
  </si>
  <si>
    <t xml:space="preserve">RentalDebtorsPercent</t>
  </si>
  <si>
    <t xml:space="preserve">=Inputs!$C$24</t>
  </si>
  <si>
    <t xml:space="preserve">MarginCreditorsPercent</t>
  </si>
  <si>
    <t xml:space="preserve">=Inputs!$C$25</t>
  </si>
  <si>
    <t xml:space="preserve">RentDebtorsPercent</t>
  </si>
  <si>
    <t xml:space="preserve">OverheadsCreditorsPercent</t>
  </si>
  <si>
    <t xml:space="preserve">=Inputs!$C$26</t>
  </si>
  <si>
    <t xml:space="preserve">OverheadsVAT</t>
  </si>
  <si>
    <t xml:space="preserve">=Inputs!$C$27</t>
  </si>
  <si>
    <t xml:space="preserve">% Overheads subject to VAT</t>
  </si>
  <si>
    <t xml:space="preserve">VATRate</t>
  </si>
  <si>
    <t xml:space="preserve">=Inputs!$C$28</t>
  </si>
  <si>
    <t xml:space="preserve">VAT rate e.g. 17.5%</t>
  </si>
  <si>
    <t xml:space="preserve">CompanyName</t>
  </si>
  <si>
    <t xml:space="preserve">=Inputs!$C$5</t>
  </si>
  <si>
    <t xml:space="preserve">Your company name</t>
  </si>
  <si>
    <t xml:space="preserve">=Inputs!$C$6</t>
  </si>
  <si>
    <t xml:space="preserve">=Inputs!$C$7</t>
  </si>
  <si>
    <t xml:space="preserve">StartMonth</t>
  </si>
  <si>
    <t xml:space="preserve">=Inputs!$C$8</t>
  </si>
  <si>
    <t xml:space="preserve">First Month of Financial Year</t>
  </si>
  <si>
    <t xml:space="preserve">=Inputs!$C$9</t>
  </si>
  <si>
    <t xml:space="preserve">LastYearTable</t>
  </si>
  <si>
    <t xml:space="preserve">=LastYear!$C$5:$S$173</t>
  </si>
  <si>
    <t xml:space="preserve">E.g. Salesman, Group, Product</t>
  </si>
  <si>
    <t xml:space="preserve">=Macro!$A$103</t>
  </si>
  <si>
    <t xml:space="preserve">Macros for activating schedules</t>
  </si>
  <si>
    <t xml:space="preserve">=Macro!$A$153</t>
  </si>
  <si>
    <t xml:space="preserve">=Macro!$A$158</t>
  </si>
  <si>
    <t xml:space="preserve">=Macro!$A$165</t>
  </si>
  <si>
    <t xml:space="preserve">=Macro!$A$173</t>
  </si>
  <si>
    <t xml:space="preserve">=Macro!$A$180</t>
  </si>
  <si>
    <t xml:space="preserve">=Macro!$A$187</t>
  </si>
  <si>
    <t xml:space="preserve">PrintMenu</t>
  </si>
  <si>
    <t xml:space="preserve">=Macro!$A$19:$D$26</t>
  </si>
  <si>
    <t xml:space="preserve">=Macro!$A$194</t>
  </si>
  <si>
    <t xml:space="preserve">=Macro!$A$202</t>
  </si>
  <si>
    <t xml:space="preserve">=Macro!$A$210</t>
  </si>
  <si>
    <t xml:space="preserve">=Macro!$A$218</t>
  </si>
  <si>
    <t xml:space="preserve">=Macro!$A$226</t>
  </si>
  <si>
    <t xml:space="preserve">=Macro!$A$242</t>
  </si>
  <si>
    <t xml:space="preserve">=Macro!$A$250</t>
  </si>
  <si>
    <t xml:space="preserve">=Macro!$A$260</t>
  </si>
  <si>
    <t xml:space="preserve">=Macro!$A$268</t>
  </si>
  <si>
    <t xml:space="preserve">=Macro!$A$276</t>
  </si>
  <si>
    <t xml:space="preserve">=Macro!$A$282</t>
  </si>
  <si>
    <t xml:space="preserve">=Macro!$A$290</t>
  </si>
  <si>
    <t xml:space="preserve">=Macro!$A$302</t>
  </si>
  <si>
    <t xml:space="preserve">ENTER REGISTRATION DATA</t>
  </si>
  <si>
    <t xml:space="preserve">=Macro!$A$334</t>
  </si>
  <si>
    <t xml:space="preserve">Print Form</t>
  </si>
  <si>
    <t xml:space="preserve">=Macro!$A$343</t>
  </si>
  <si>
    <t xml:space="preserve">Information Document</t>
  </si>
  <si>
    <t xml:space="preserve">=Macro!$A$40</t>
  </si>
  <si>
    <t xml:space="preserve">MAIN MACRO NAME</t>
  </si>
  <si>
    <t xml:space="preserve">=Macro!$A$454</t>
  </si>
  <si>
    <t xml:space="preserve">Set all schedules to top of page</t>
  </si>
  <si>
    <t xml:space="preserve">=Macro!$A$575</t>
  </si>
  <si>
    <t xml:space="preserve">Commands from Menu</t>
  </si>
  <si>
    <t xml:space="preserve">=Macro!$A$609</t>
  </si>
  <si>
    <t xml:space="preserve">=Macro!$A$631</t>
  </si>
  <si>
    <t xml:space="preserve">=Macro!$A$649</t>
  </si>
  <si>
    <t xml:space="preserve">=Macro!$A$670</t>
  </si>
  <si>
    <t xml:space="preserve">=Macro!$A$806</t>
  </si>
  <si>
    <t xml:space="preserve">=Macro!$A$811</t>
  </si>
  <si>
    <t xml:space="preserve">=Macro!$A$816</t>
  </si>
  <si>
    <t xml:space="preserve">Freeze Frames</t>
  </si>
  <si>
    <t xml:space="preserve">=Macro!$A$821</t>
  </si>
  <si>
    <t xml:space="preserve">ScheduleOptionsBox</t>
  </si>
  <si>
    <t xml:space="preserve">=Macro!$D$143:$J$166</t>
  </si>
  <si>
    <t xml:space="preserve">RegBox</t>
  </si>
  <si>
    <t xml:space="preserve">=Macro!$D$172:$J$193</t>
  </si>
  <si>
    <t xml:space="preserve">Dialog Boxes</t>
  </si>
  <si>
    <t xml:space="preserve">ZeroBox</t>
  </si>
  <si>
    <t xml:space="preserve">=Macro!$D$218:$J$237</t>
  </si>
  <si>
    <t xml:space="preserve">REGISTRATION BOX</t>
  </si>
  <si>
    <t xml:space="preserve">PasswordBox</t>
  </si>
  <si>
    <t xml:space="preserve">=Macro!$D$241:$J$248</t>
  </si>
  <si>
    <t xml:space="preserve">Which schedule do you want</t>
  </si>
  <si>
    <t xml:space="preserve">OptionTable</t>
  </si>
  <si>
    <t xml:space="preserve">=Macro!$I$199:$I$217</t>
  </si>
  <si>
    <t xml:space="preserve">Password - has to be equal to Switch</t>
  </si>
  <si>
    <t xml:space="preserve">=Macro!$I$250</t>
  </si>
  <si>
    <t xml:space="preserve">=Macro!$I$268</t>
  </si>
  <si>
    <t xml:space="preserve">=Macro!$I$307</t>
  </si>
  <si>
    <t xml:space="preserve">Solver - Fin Budget</t>
  </si>
  <si>
    <t xml:space="preserve">=Macro!$I$346</t>
  </si>
  <si>
    <t xml:space="preserve">Solver - Year End</t>
  </si>
  <si>
    <t xml:space="preserve">=Macro!$I$357</t>
  </si>
  <si>
    <t xml:space="preserve">Restore Excel menus</t>
  </si>
  <si>
    <t xml:space="preserve">ScheduleOption</t>
  </si>
  <si>
    <t xml:space="preserve">=Macro!$J$147</t>
  </si>
  <si>
    <t xml:space="preserve">Sets up the custom toolbar</t>
  </si>
  <si>
    <t xml:space="preserve">ZeroOption</t>
  </si>
  <si>
    <t xml:space="preserve">=Macro!$J$224</t>
  </si>
  <si>
    <t xml:space="preserve">MacroCompanyName</t>
  </si>
  <si>
    <t xml:space="preserve">=Macro!$J$69</t>
  </si>
  <si>
    <t xml:space="preserve">MacroMonth</t>
  </si>
  <si>
    <t xml:space="preserve">=Macro!$J$71</t>
  </si>
  <si>
    <t xml:space="preserve">MacroYear</t>
  </si>
  <si>
    <t xml:space="preserve">=Macro!$J$73</t>
  </si>
  <si>
    <t xml:space="preserve">ThisYear</t>
  </si>
  <si>
    <t xml:space="preserve">=Macro!$J$77</t>
  </si>
  <si>
    <t xml:space="preserve">MacroCurrency</t>
  </si>
  <si>
    <t xml:space="preserve">=Macro!$J$93</t>
  </si>
  <si>
    <t xml:space="preserve">=Macro!Arrange</t>
  </si>
  <si>
    <t xml:space="preserve">Auto_Close</t>
  </si>
  <si>
    <t xml:space="preserve">=Macro!Auto_Close</t>
  </si>
  <si>
    <t xml:space="preserve">=Macro!Close</t>
  </si>
  <si>
    <t xml:space="preserve">CLOSE FILE - RUN MAIN OPTIONS</t>
  </si>
  <si>
    <t xml:space="preserve">=Macro!Copy</t>
  </si>
  <si>
    <t xml:space="preserve">=Macro!Exit</t>
  </si>
  <si>
    <t xml:space="preserve">=Macro!Info</t>
  </si>
  <si>
    <t xml:space="preserve">=Macro!Maximize</t>
  </si>
  <si>
    <t xml:space="preserve">=Macro!Names</t>
  </si>
  <si>
    <t xml:space="preserve">=Macro!PrintAll</t>
  </si>
  <si>
    <t xml:space="preserve">Names -Hide names</t>
  </si>
  <si>
    <t xml:space="preserve">=Macro!PrintPreview</t>
  </si>
  <si>
    <t xml:space="preserve">=Macro!Save</t>
  </si>
  <si>
    <t xml:space="preserve">Schedules for Printing</t>
  </si>
  <si>
    <t xml:space="preserve">=Macro!Toolbar</t>
  </si>
  <si>
    <t xml:space="preserve">=Macro!Unfreeze</t>
  </si>
  <si>
    <t xml:space="preserve">MtyAccountsSchedule</t>
  </si>
  <si>
    <t xml:space="preserve">=MtyAccounts!$A$1:$O$174</t>
  </si>
  <si>
    <t xml:space="preserve">MtyAccountsTable</t>
  </si>
  <si>
    <t xml:space="preserve">=MtyAccounts!$C$5:$S$173</t>
  </si>
  <si>
    <t xml:space="preserve">MonthlyBudget</t>
  </si>
  <si>
    <t xml:space="preserve">=MtyCosts!$A$1:$P$53</t>
  </si>
  <si>
    <t xml:space="preserve">Cumulative Table for holding data</t>
  </si>
  <si>
    <t xml:space="preserve">Total</t>
  </si>
  <si>
    <t xml:space="preserve">=MtyCosts!$A$20</t>
  </si>
  <si>
    <t xml:space="preserve">BudgetTable</t>
  </si>
  <si>
    <t xml:space="preserve">=MtyCosts!$D$6:$O$52</t>
  </si>
  <si>
    <t xml:space="preserve">MtyCostsTable</t>
  </si>
  <si>
    <t xml:space="preserve">=MtyCosts!$D$6:$P$52</t>
  </si>
  <si>
    <t xml:space="preserve">CumCostTable</t>
  </si>
  <si>
    <t xml:space="preserve">=MtyCosts!$R$6:$AD$63</t>
  </si>
  <si>
    <t xml:space="preserve">MtyReportSchedule</t>
  </si>
  <si>
    <t xml:space="preserve">=MtyReport!$A$1:$J$139</t>
  </si>
  <si>
    <t xml:space="preserve">MonthlyReport</t>
  </si>
  <si>
    <t xml:space="preserve">=MtyReport!$A$1:$J$69</t>
  </si>
  <si>
    <t xml:space="preserve">MtyResultsSchedule</t>
  </si>
  <si>
    <t xml:space="preserve">=MtyResults!$A$1:$P$51</t>
  </si>
  <si>
    <t xml:space="preserve">CumTable</t>
  </si>
  <si>
    <t xml:space="preserve">=MtyResults!$C$4:$Q$47</t>
  </si>
  <si>
    <t xml:space="preserve">Print_Area</t>
  </si>
  <si>
    <t xml:space="preserve">=Names!$A$1:$D$194</t>
  </si>
  <si>
    <t xml:space="preserve">=Names!$C$10</t>
  </si>
  <si>
    <t xml:space="preserve">=Names!$C$11</t>
  </si>
  <si>
    <t xml:space="preserve">Main Reg Data for Warnings etr.</t>
  </si>
  <si>
    <t xml:space="preserve">=Names!$C$12</t>
  </si>
  <si>
    <t xml:space="preserve">=Names!$C$13</t>
  </si>
  <si>
    <t xml:space="preserve">=Names!$C$14</t>
  </si>
  <si>
    <t xml:space="preserve">=Names!$C$15</t>
  </si>
  <si>
    <t xml:space="preserve">=Names!$C$2</t>
  </si>
  <si>
    <t xml:space="preserve">KeyWord</t>
  </si>
  <si>
    <t xml:space="preserve">=Names!$C$3</t>
  </si>
  <si>
    <t xml:space="preserve">=Names!$C$4</t>
  </si>
  <si>
    <t xml:space="preserve">=Names!$C$5</t>
  </si>
  <si>
    <t xml:space="preserve">=Names!$C$6</t>
  </si>
  <si>
    <t xml:space="preserve">=Names!$C$7</t>
  </si>
  <si>
    <t xml:space="preserve">=Names!$C$8</t>
  </si>
  <si>
    <t xml:space="preserve">=Names!$C$9</t>
  </si>
  <si>
    <t xml:space="preserve">OwnBookSchedule</t>
  </si>
  <si>
    <t xml:space="preserve">=OwnBook!$A$1:$R$178</t>
  </si>
  <si>
    <t xml:space="preserve">OwnBookTable</t>
  </si>
  <si>
    <t xml:space="preserve">=OwnBook!$E$3:$S$146</t>
  </si>
  <si>
    <t xml:space="preserve">AnnualBudgetSchedule</t>
  </si>
  <si>
    <t xml:space="preserve">=QtyBudget!$A$1:$I$76</t>
  </si>
  <si>
    <t xml:space="preserve">ReadMeSchedule</t>
  </si>
  <si>
    <t xml:space="preserve">=ReadMe!$B$2:$J$184</t>
  </si>
  <si>
    <t xml:space="preserve">TrialBalanceSchedule</t>
  </si>
  <si>
    <t xml:space="preserve">=TrialBalance!$A$1:$O$101</t>
  </si>
  <si>
    <t xml:space="preserve">TrialBalanceTable</t>
  </si>
  <si>
    <t xml:space="preserve">=TrialBalance!$D$4:$O$101</t>
  </si>
  <si>
    <t xml:space="preserve">Author</t>
  </si>
  <si>
    <t xml:space="preserve">=Version!$C$10</t>
  </si>
  <si>
    <t xml:space="preserve">Switch=0 Initial Copy</t>
  </si>
  <si>
    <t xml:space="preserve">=Version!$C$11</t>
  </si>
  <si>
    <t xml:space="preserve">100=Evaluation</t>
  </si>
  <si>
    <t xml:space="preserve">Address2</t>
  </si>
  <si>
    <t xml:space="preserve">=Version!$C$13</t>
  </si>
  <si>
    <t xml:space="preserve">101=Evaluation + EvaluationDays</t>
  </si>
  <si>
    <t xml:space="preserve">Town</t>
  </si>
  <si>
    <t xml:space="preserve">=Version!$C$14</t>
  </si>
  <si>
    <t xml:space="preserve">102=Evaluation + Total Days</t>
  </si>
  <si>
    <t xml:space="preserve">County</t>
  </si>
  <si>
    <t xml:space="preserve">=Version!$C$15</t>
  </si>
  <si>
    <t xml:space="preserve">Postcode</t>
  </si>
  <si>
    <t xml:space="preserve">=Version!$C$16</t>
  </si>
  <si>
    <t xml:space="preserve">=Version!$C$17</t>
  </si>
  <si>
    <t xml:space="preserve">Fax</t>
  </si>
  <si>
    <t xml:space="preserve">=Version!$C$18</t>
  </si>
  <si>
    <t xml:space="preserve">CompuServe</t>
  </si>
  <si>
    <t xml:space="preserve">=Version!$C$19</t>
  </si>
  <si>
    <t xml:space="preserve">EvaluationCopy</t>
  </si>
  <si>
    <t xml:space="preserve">=Version!$C$20</t>
  </si>
  <si>
    <t xml:space="preserve">SerialNo</t>
  </si>
  <si>
    <t xml:space="preserve">=Version!$C$4</t>
  </si>
  <si>
    <t xml:space="preserve">=Version!$C$5</t>
  </si>
  <si>
    <t xml:space="preserve">BoxName</t>
  </si>
  <si>
    <t xml:space="preserve">=Version!$C$6</t>
  </si>
  <si>
    <t xml:space="preserve">=Version!$C$7</t>
  </si>
  <si>
    <t xml:space="preserve">=Version!$C$8</t>
  </si>
  <si>
    <t xml:space="preserve">Contact</t>
  </si>
  <si>
    <t xml:space="preserve">=Version!$C$9</t>
  </si>
  <si>
    <t xml:space="preserve">RefPoint</t>
  </si>
  <si>
    <t xml:space="preserve">=Welcome!$A$33</t>
  </si>
  <si>
    <t xml:space="preserve">YearEndPlan</t>
  </si>
  <si>
    <t xml:space="preserve">=YearEndPlan!$A$1:$I$218</t>
  </si>
  <si>
    <t xml:space="preserve">=ZeroMacros!$A$4</t>
  </si>
  <si>
    <t xml:space="preserve">=ZeroMacros!$B$4</t>
  </si>
  <si>
    <t xml:space="preserve">Zero Macros</t>
  </si>
  <si>
    <t xml:space="preserve">=ZeroMacros!$C$4</t>
  </si>
  <si>
    <t xml:space="preserve">=ZeroMacros!$C$45</t>
  </si>
  <si>
    <t xml:space="preserve">=ZeroMacros!$C$72</t>
  </si>
  <si>
    <t xml:space="preserve">=ZeroMacros!$D$38</t>
  </si>
  <si>
    <t xml:space="preserve">=ZeroMacros!$D$4</t>
  </si>
  <si>
    <t xml:space="preserve">=ZeroMacros!$E$4</t>
  </si>
  <si>
    <t xml:space="preserve">=ZeroMacros!$F$4</t>
  </si>
  <si>
    <t xml:space="preserve">=ZeroMacros!$A$101</t>
  </si>
</sst>
</file>

<file path=xl/styles.xml><?xml version="1.0" encoding="utf-8"?>
<styleSheet xmlns="http://schemas.openxmlformats.org/spreadsheetml/2006/main">
  <numFmts count="67">
    <numFmt numFmtId="164" formatCode="General"/>
    <numFmt numFmtId="165" formatCode="[$-409]#,##0_);[RED]\(#,##0\)"/>
    <numFmt numFmtId="166" formatCode="[$-409]#,##0.00_);[RED]\(#,##0.00\)"/>
    <numFmt numFmtId="167" formatCode="\£#,##0;[RED]&quot;-£&quot;#,##0"/>
    <numFmt numFmtId="168" formatCode="\£#,##0.00;[RED]&quot;-£&quot;#,##0.00"/>
    <numFmt numFmtId="169" formatCode="\£#,##0.00;[RED]&quot;(£&quot;#,##0.00\)"/>
    <numFmt numFmtId="170" formatCode="_-* #,##0.00_-;[RED]&quot; (&quot;#,##0.00\);_-* \-??_-;_-@_-"/>
    <numFmt numFmtId="171" formatCode="0_)"/>
    <numFmt numFmtId="172" formatCode="#,##0.00;[RED]\(#,##0.00\)"/>
    <numFmt numFmtId="173" formatCode="General"/>
    <numFmt numFmtId="174" formatCode="_-* #,##0_-;[RED]\(#,##0\);_-* \-??_-;_-@_-"/>
    <numFmt numFmtId="175" formatCode="[$-409]m/d/yyyy"/>
    <numFmt numFmtId="176" formatCode="[$-409]h:mm\ AM/PM"/>
    <numFmt numFmtId="177" formatCode="_-* \£#,##0.00_-;[RED]&quot; (£&quot;#,##0.00\);_-* \-??_-;_-@_-"/>
    <numFmt numFmtId="178" formatCode="0"/>
    <numFmt numFmtId="179" formatCode="0;[BLUE]\(0\);\-"/>
    <numFmt numFmtId="180" formatCode="\£#,##0.00;[RED]&quot;(£&quot;#,##0.00\);\-"/>
    <numFmt numFmtId="181" formatCode="0.0;[RED]\(0.0\);\-"/>
    <numFmt numFmtId="182" formatCode="d\-mmm\-yy\ h:mm\ AM/PM"/>
    <numFmt numFmtId="183" formatCode="0.00%"/>
    <numFmt numFmtId="184" formatCode="0;[RED]General;\-"/>
    <numFmt numFmtId="185" formatCode="0.0%;[RED]\(0.0%\);\-"/>
    <numFmt numFmtId="186" formatCode="_-0.0%_-;[RED]\(0.0%\);_-\-??_-"/>
    <numFmt numFmtId="187" formatCode="0.00&quot; X&quot;"/>
    <numFmt numFmtId="188" formatCode="0.000%;[RED]\(0.000%\);\-"/>
    <numFmt numFmtId="189" formatCode="[$-409]d\-mmm\-yy"/>
    <numFmt numFmtId="190" formatCode="[$-409]mmm\-yy"/>
    <numFmt numFmtId="191" formatCode="_-* #,##0_-;[RED]\(#,##0.00\);_-* \-??_-;_-@_-"/>
    <numFmt numFmtId="192" formatCode="0.0;[BLUE]\(0.0\);\-"/>
    <numFmt numFmtId="193" formatCode="mmm\-yy;mmm\-yy;\-"/>
    <numFmt numFmtId="194" formatCode="0000;\(0000\);\-"/>
    <numFmt numFmtId="195" formatCode="_-* #,##0.00_-;[BLUE]&quot; (&quot;#,##0.00\);_-* \-??_-;_-@_-"/>
    <numFmt numFmtId="196" formatCode="_-* #,##0.00_-;[RED]\(#,##0.00\);_-* \-??_-;_-@_-"/>
    <numFmt numFmtId="197" formatCode="0000"/>
    <numFmt numFmtId="198" formatCode="d/m/yy;d/m/yy;\-"/>
    <numFmt numFmtId="199" formatCode="0000000;\(0000000\);\-"/>
    <numFmt numFmtId="200" formatCode="d/m/yy\ h:mm"/>
    <numFmt numFmtId="201" formatCode="0.0%;[RED]\(0.0%\)"/>
    <numFmt numFmtId="202" formatCode="0.00&quot; X&quot;"/>
    <numFmt numFmtId="203" formatCode="0%"/>
    <numFmt numFmtId="204" formatCode="0.00&quot; X&quot;;[RED]\(0.00&quot;) X&quot;;\-"/>
    <numFmt numFmtId="205" formatCode="0.0&quot; X&quot;;[RED]\(0.0&quot;) X&quot;;\-"/>
    <numFmt numFmtId="206" formatCode="0.00&quot; dys&quot;;[RED]\(0.00&quot;) dys&quot;;\-"/>
    <numFmt numFmtId="207" formatCode="0.0&quot; dys&quot;;[RED]\(0.0&quot;) dys&quot;;\-"/>
    <numFmt numFmtId="208" formatCode="_-0.0%_-;[RED]\(0.0%\)"/>
    <numFmt numFmtId="209" formatCode="0.00%;[RED]\(0.00%\)"/>
    <numFmt numFmtId="210" formatCode="0000;[BLUE]\(000\);\-"/>
    <numFmt numFmtId="211" formatCode="0;\(0\)"/>
    <numFmt numFmtId="212" formatCode="_-0%_-;[RED]\(0%\);_-\-??_-"/>
    <numFmt numFmtId="213" formatCode="mmmm"/>
    <numFmt numFmtId="214" formatCode="[$-409]d\-mmm"/>
    <numFmt numFmtId="215" formatCode="mmm"/>
    <numFmt numFmtId="216" formatCode="_-* #,##0_-;[RED]\(#,##0\);_-* \0_-;_-@_-"/>
    <numFmt numFmtId="217" formatCode="\£#,##0;[RED]&quot;(£&quot;#,##0\)"/>
    <numFmt numFmtId="218" formatCode="0%;[RED]\(0%\)"/>
    <numFmt numFmtId="219" formatCode="_-* #,##0_-;[BLUE]\(#,##0\);_-* \0_-;_-@_-"/>
    <numFmt numFmtId="220" formatCode="_-0%_-;[RED]\(0%\)"/>
    <numFmt numFmtId="221" formatCode="m/yy"/>
    <numFmt numFmtId="222" formatCode="[$-409]h:mm"/>
    <numFmt numFmtId="223" formatCode="d\ mmmm\ yyyy"/>
    <numFmt numFmtId="224" formatCode="_-* #,##0_-;[BLUE]&quot; (&quot;#,##0\);_-* \-??_-;_-@_-"/>
    <numFmt numFmtId="225" formatCode="#,##0"/>
    <numFmt numFmtId="226" formatCode="mmm\-d\-yyyy\ h:mm"/>
    <numFmt numFmtId="227" formatCode="dd\-mmm\-yy\ h:mm\ AM/PM"/>
    <numFmt numFmtId="228" formatCode="0.00"/>
    <numFmt numFmtId="229" formatCode="0.000"/>
    <numFmt numFmtId="230" formatCode="0.00&quot; dys&quot;"/>
  </numFmts>
  <fonts count="67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FF"/>
      <name val="Arial"/>
      <family val="0"/>
    </font>
    <font>
      <sz val="8"/>
      <color rgb="FF0000FF"/>
      <name val="Arial"/>
      <family val="2"/>
    </font>
    <font>
      <sz val="6"/>
      <name val="Small Fonts"/>
      <family val="0"/>
    </font>
    <font>
      <sz val="8"/>
      <name val="Arial"/>
      <family val="2"/>
    </font>
    <font>
      <b val="true"/>
      <i val="true"/>
      <sz val="26"/>
      <color rgb="FF0000FF"/>
      <name val="Arial"/>
      <family val="2"/>
    </font>
    <font>
      <b val="true"/>
      <i val="true"/>
      <sz val="7"/>
      <color rgb="FFFF0000"/>
      <name val="Arial"/>
      <family val="2"/>
    </font>
    <font>
      <b val="true"/>
      <i val="true"/>
      <sz val="18"/>
      <color rgb="FFFF0000"/>
      <name val="Arial"/>
      <family val="2"/>
    </font>
    <font>
      <b val="true"/>
      <i val="true"/>
      <sz val="12"/>
      <color rgb="FFFF0000"/>
      <name val="Arial"/>
      <family val="2"/>
    </font>
    <font>
      <b val="true"/>
      <sz val="8"/>
      <name val="Arial"/>
      <family val="0"/>
    </font>
    <font>
      <sz val="8"/>
      <color rgb="FF000000"/>
      <name val="Arial"/>
      <family val="0"/>
    </font>
    <font>
      <b val="true"/>
      <i val="true"/>
      <sz val="10"/>
      <name val="Arial"/>
      <family val="0"/>
    </font>
    <font>
      <b val="true"/>
      <sz val="8"/>
      <color rgb="FF0000FF"/>
      <name val="Arial"/>
      <family val="2"/>
    </font>
    <font>
      <b val="true"/>
      <i val="true"/>
      <sz val="8"/>
      <name val="Arial"/>
      <family val="0"/>
    </font>
    <font>
      <i val="true"/>
      <sz val="8"/>
      <color rgb="FF0000FF"/>
      <name val="Arial"/>
      <family val="0"/>
    </font>
    <font>
      <b val="true"/>
      <sz val="8"/>
      <color rgb="FF000000"/>
      <name val="Arial"/>
      <family val="0"/>
    </font>
    <font>
      <i val="true"/>
      <sz val="8"/>
      <color rgb="FF0000FF"/>
      <name val="Arial"/>
      <family val="2"/>
    </font>
    <font>
      <sz val="8"/>
      <color rgb="FF000000"/>
      <name val="Arial"/>
      <family val="2"/>
    </font>
    <font>
      <b val="true"/>
      <i val="true"/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i val="true"/>
      <sz val="9"/>
      <name val="Arial"/>
      <family val="0"/>
    </font>
    <font>
      <b val="true"/>
      <sz val="8"/>
      <color rgb="FFFF0000"/>
      <name val="Arial"/>
      <family val="2"/>
    </font>
    <font>
      <sz val="5"/>
      <name val="Arial"/>
      <family val="2"/>
    </font>
    <font>
      <sz val="8"/>
      <color rgb="FFFF0000"/>
      <name val="Arial"/>
      <family val="0"/>
    </font>
    <font>
      <b val="true"/>
      <i val="true"/>
      <sz val="8"/>
      <color rgb="FF0000FF"/>
      <name val="Arial"/>
      <family val="0"/>
    </font>
    <font>
      <sz val="8"/>
      <color rgb="FFFF0000"/>
      <name val="Arial"/>
      <family val="2"/>
    </font>
    <font>
      <sz val="5"/>
      <color rgb="FFFF0000"/>
      <name val="Arial"/>
      <family val="2"/>
    </font>
    <font>
      <b val="true"/>
      <sz val="5"/>
      <color rgb="FF000000"/>
      <name val="Arial"/>
      <family val="0"/>
    </font>
    <font>
      <sz val="5"/>
      <color rgb="FF0000FF"/>
      <name val="Arial"/>
      <family val="2"/>
    </font>
    <font>
      <sz val="6"/>
      <color rgb="FFFF0000"/>
      <name val="Small Fonts"/>
      <family val="0"/>
    </font>
    <font>
      <b val="true"/>
      <sz val="8"/>
      <color rgb="FF0000FF"/>
      <name val="Arial"/>
      <family val="0"/>
    </font>
    <font>
      <i val="true"/>
      <sz val="8"/>
      <name val="Arial"/>
      <family val="2"/>
    </font>
    <font>
      <b val="true"/>
      <i val="true"/>
      <sz val="10"/>
      <name val="Arial"/>
      <family val="2"/>
    </font>
    <font>
      <b val="true"/>
      <sz val="8"/>
      <name val="Arial"/>
      <family val="2"/>
    </font>
    <font>
      <b val="true"/>
      <i val="true"/>
      <sz val="8"/>
      <name val="Arial"/>
      <family val="2"/>
    </font>
    <font>
      <sz val="6"/>
      <name val="Small Fonts"/>
      <family val="2"/>
    </font>
    <font>
      <sz val="7"/>
      <color rgb="FFFF0000"/>
      <name val="Arial"/>
      <family val="2"/>
    </font>
    <font>
      <sz val="7"/>
      <name val="Arial"/>
      <family val="2"/>
    </font>
    <font>
      <b val="true"/>
      <sz val="6"/>
      <name val="Small Fonts"/>
      <family val="0"/>
    </font>
    <font>
      <sz val="6"/>
      <color rgb="FFFF0000"/>
      <name val="Small Fonts"/>
      <family val="2"/>
    </font>
    <font>
      <b val="true"/>
      <sz val="6"/>
      <color rgb="FFFF0000"/>
      <name val="Small Fonts"/>
      <family val="0"/>
    </font>
    <font>
      <b val="true"/>
      <sz val="6"/>
      <color rgb="FFFF0000"/>
      <name val="Small Fonts"/>
      <family val="2"/>
    </font>
    <font>
      <b val="true"/>
      <sz val="8"/>
      <color rgb="FFFF00FF"/>
      <name val="Arial"/>
      <family val="0"/>
    </font>
    <font>
      <sz val="6"/>
      <color rgb="FFFF0000"/>
      <name val="Arial"/>
      <family val="2"/>
    </font>
    <font>
      <b val="true"/>
      <sz val="7"/>
      <color rgb="FF000000"/>
      <name val="Small Fonts"/>
      <family val="2"/>
    </font>
    <font>
      <sz val="7"/>
      <color rgb="FF000000"/>
      <name val="Small Fonts"/>
      <family val="2"/>
    </font>
    <font>
      <sz val="7"/>
      <color rgb="FF000000"/>
      <name val="Arial"/>
      <family val="2"/>
    </font>
    <font>
      <sz val="8"/>
      <color rgb="FFFF00FF"/>
      <name val="Arial"/>
      <family val="0"/>
    </font>
    <font>
      <sz val="8"/>
      <color rgb="FFFF00FF"/>
      <name val="Arial"/>
      <family val="2"/>
    </font>
    <font>
      <sz val="6"/>
      <color rgb="FF000000"/>
      <name val="Small Fonts"/>
      <family val="2"/>
    </font>
    <font>
      <sz val="10"/>
      <name val="Arial"/>
      <family val="2"/>
    </font>
    <font>
      <sz val="8"/>
      <color rgb="FFFFFFFF"/>
      <name val="Arial"/>
      <family val="2"/>
    </font>
    <font>
      <b val="true"/>
      <sz val="5"/>
      <name val="Arial"/>
      <family val="2"/>
    </font>
    <font>
      <b val="true"/>
      <sz val="7"/>
      <color rgb="FF0000FF"/>
      <name val="Arial"/>
      <family val="0"/>
    </font>
    <font>
      <b val="true"/>
      <sz val="7"/>
      <name val="Arial"/>
      <family val="2"/>
    </font>
    <font>
      <b val="true"/>
      <sz val="7"/>
      <color rgb="FFFF0000"/>
      <name val="Arial"/>
      <family val="2"/>
    </font>
    <font>
      <sz val="7"/>
      <color rgb="FF000000"/>
      <name val="Arial"/>
      <family val="0"/>
    </font>
    <font>
      <sz val="7"/>
      <color rgb="FF0000FF"/>
      <name val="Arial"/>
      <family val="2"/>
    </font>
    <font>
      <b val="true"/>
      <sz val="7"/>
      <color rgb="FF0000FF"/>
      <name val="Arial"/>
      <family val="2"/>
    </font>
    <font>
      <b val="true"/>
      <sz val="7"/>
      <color rgb="FF000000"/>
      <name val="Arial"/>
      <family val="2"/>
    </font>
    <font>
      <sz val="7"/>
      <color rgb="FF0000FF"/>
      <name val="Arial"/>
      <family val="0"/>
    </font>
    <font>
      <b val="true"/>
      <sz val="7"/>
      <color rgb="FFFF0000"/>
      <name val="Arial"/>
      <family val="0"/>
    </font>
    <font>
      <b val="true"/>
      <sz val="7"/>
      <name val="Arial"/>
      <family val="0"/>
    </font>
    <font>
      <b val="true"/>
      <sz val="8"/>
      <color rgb="FFFF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DFDFDF"/>
        <bgColor rgb="FFDFDFFF"/>
      </patternFill>
    </fill>
    <fill>
      <patternFill patternType="solid">
        <fgColor rgb="FFDFDFFF"/>
        <bgColor rgb="FFDFDFDF"/>
      </patternFill>
    </fill>
    <fill>
      <patternFill patternType="solid">
        <fgColor rgb="FFFFFFFF"/>
        <bgColor rgb="FFFFFFC0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thin"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 style="thin"/>
      <top style="thin"/>
      <bottom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203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false" applyAlignment="false" applyProtection="true">
      <protection locked="false" hidden="false"/>
    </xf>
    <xf numFmtId="164" fontId="5" fillId="0" borderId="0" applyFont="true" applyBorder="false" applyAlignment="false" applyProtection="true">
      <protection locked="true" hidden="tru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true"/>
    </xf>
  </cellStyleXfs>
  <cellXfs count="16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8" fillId="3" borderId="0" xfId="4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0" xfId="4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10" fillId="3" borderId="0" xfId="4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11" fillId="3" borderId="0" xfId="4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12" fillId="0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4" fontId="12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75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76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14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16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12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12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7" fontId="12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4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4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7" fontId="0" fillId="0" borderId="6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79" fontId="17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5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1" fontId="1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9" fontId="1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9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9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9" fontId="5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9" fontId="5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21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22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22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23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2" fontId="24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2" fontId="24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5" xfId="4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8" fontId="27" fillId="0" borderId="5" xfId="4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4" borderId="5" xfId="4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3" fontId="27" fillId="0" borderId="5" xfId="4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4" fontId="13" fillId="0" borderId="14" xfId="47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5" fontId="27" fillId="0" borderId="5" xfId="4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6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7" fontId="27" fillId="0" borderId="5" xfId="4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4" fontId="27" fillId="0" borderId="14" xfId="4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6" fontId="2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8" fontId="27" fillId="0" borderId="5" xfId="4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5" fontId="27" fillId="0" borderId="5" xfId="4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5" fontId="27" fillId="0" borderId="5" xfId="4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5" fontId="27" fillId="0" borderId="7" xfId="4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28" fillId="0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9" fontId="12" fillId="2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6" fontId="12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0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14" fillId="2" borderId="17" xfId="4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0" fontId="14" fillId="2" borderId="18" xfId="4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2" borderId="18" xfId="4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8" xfId="44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18" xfId="44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83" fontId="0" fillId="2" borderId="18" xfId="44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19" xfId="44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4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20" xfId="4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6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4" fillId="0" borderId="0" xfId="4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44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44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4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3" fontId="0" fillId="0" borderId="0" xfId="44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1" xfId="44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90" fontId="12" fillId="0" borderId="0" xfId="4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4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44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0" xfId="4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3" fontId="0" fillId="0" borderId="0" xfId="44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28" fillId="0" borderId="0" xfId="4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12" fillId="2" borderId="22" xfId="4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0" fontId="12" fillId="2" borderId="22" xfId="4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2" borderId="22" xfId="4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2" borderId="17" xfId="4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0" fontId="12" fillId="2" borderId="23" xfId="4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0" fontId="22" fillId="2" borderId="22" xfId="4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2" borderId="22" xfId="4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44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8" fontId="18" fillId="0" borderId="1" xfId="4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0" fontId="5" fillId="0" borderId="1" xfId="4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8" fontId="5" fillId="0" borderId="1" xfId="4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8" fontId="5" fillId="0" borderId="20" xfId="4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1" fontId="13" fillId="0" borderId="24" xfId="4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1" xfId="4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5" fillId="0" borderId="1" xfId="4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" fillId="0" borderId="1" xfId="4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20" fillId="0" borderId="0" xfId="44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92" fontId="17" fillId="0" borderId="1" xfId="4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93" fontId="17" fillId="0" borderId="1" xfId="4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4" fontId="17" fillId="0" borderId="1" xfId="4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5" fontId="17" fillId="0" borderId="1" xfId="4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4" fontId="17" fillId="0" borderId="20" xfId="4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6" fontId="20" fillId="0" borderId="24" xfId="4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6" fontId="20" fillId="0" borderId="1" xfId="4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6" fontId="20" fillId="0" borderId="1" xfId="4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6" fontId="17" fillId="0" borderId="24" xfId="4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6" fontId="17" fillId="0" borderId="1" xfId="4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18" fillId="0" borderId="22" xfId="4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0" fontId="18" fillId="0" borderId="22" xfId="4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7" fontId="18" fillId="0" borderId="22" xfId="4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8" fillId="0" borderId="22" xfId="4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18" fillId="0" borderId="17" xfId="4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18" fillId="0" borderId="23" xfId="4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6" fontId="18" fillId="0" borderId="19" xfId="4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6" fontId="18" fillId="0" borderId="19" xfId="4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0" fontId="18" fillId="0" borderId="1" xfId="4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7" fontId="18" fillId="0" borderId="1" xfId="4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8" fillId="0" borderId="1" xfId="4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18" fillId="0" borderId="20" xfId="4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18" fillId="0" borderId="24" xfId="4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6" fontId="18" fillId="0" borderId="21" xfId="4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6" fontId="18" fillId="0" borderId="1" xfId="4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6" fontId="18" fillId="0" borderId="1" xfId="4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8" fontId="18" fillId="0" borderId="25" xfId="4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0" fontId="18" fillId="0" borderId="25" xfId="4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7" fontId="18" fillId="0" borderId="25" xfId="4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8" fillId="0" borderId="25" xfId="4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18" fillId="0" borderId="26" xfId="4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18" fillId="0" borderId="27" xfId="4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6" fontId="18" fillId="0" borderId="25" xfId="4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6" fontId="18" fillId="0" borderId="25" xfId="4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8" fontId="18" fillId="0" borderId="28" xfId="4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0" fontId="18" fillId="0" borderId="28" xfId="4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7" fontId="18" fillId="0" borderId="28" xfId="4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8" fillId="0" borderId="28" xfId="4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18" fillId="0" borderId="29" xfId="4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18" fillId="0" borderId="30" xfId="4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6" fontId="18" fillId="0" borderId="28" xfId="4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6" fontId="18" fillId="0" borderId="28" xfId="4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8" fontId="18" fillId="0" borderId="26" xfId="4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8" fontId="18" fillId="0" borderId="31" xfId="4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8" fontId="18" fillId="0" borderId="18" xfId="4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8" fontId="18" fillId="0" borderId="31" xfId="4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8" fontId="18" fillId="0" borderId="18" xfId="4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8" fillId="0" borderId="18" xfId="4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18" fillId="0" borderId="18" xfId="4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8" fillId="0" borderId="18" xfId="4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18" fillId="0" borderId="19" xfId="4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9" fontId="17" fillId="0" borderId="25" xfId="4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93" fontId="17" fillId="0" borderId="25" xfId="4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4" fontId="17" fillId="0" borderId="25" xfId="4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5" fontId="17" fillId="0" borderId="25" xfId="4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4" fontId="17" fillId="0" borderId="25" xfId="4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0" fillId="0" borderId="27" xfId="4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6" fontId="20" fillId="0" borderId="25" xfId="4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9" fontId="17" fillId="0" borderId="1" xfId="4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4" fontId="17" fillId="0" borderId="1" xfId="4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0" fillId="0" borderId="24" xfId="4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5" fontId="17" fillId="0" borderId="1" xfId="4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2" fillId="0" borderId="25" xfId="4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8" fontId="18" fillId="0" borderId="20" xfId="4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0" fontId="18" fillId="0" borderId="0" xfId="4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7" fontId="18" fillId="0" borderId="0" xfId="4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8" fillId="0" borderId="0" xfId="4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6" fontId="18" fillId="0" borderId="0" xfId="4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6" fontId="18" fillId="0" borderId="0" xfId="4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6" fontId="18" fillId="0" borderId="21" xfId="4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6" fontId="18" fillId="0" borderId="22" xfId="4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6" fontId="18" fillId="0" borderId="22" xfId="4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8" fontId="18" fillId="0" borderId="32" xfId="4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0" fontId="18" fillId="0" borderId="32" xfId="4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7" fontId="18" fillId="0" borderId="32" xfId="4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8" fillId="0" borderId="32" xfId="4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18" fillId="0" borderId="33" xfId="4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18" fillId="0" borderId="34" xfId="4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6" fontId="18" fillId="0" borderId="32" xfId="4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16" fillId="2" borderId="17" xfId="4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0" fontId="16" fillId="2" borderId="18" xfId="4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2" borderId="18" xfId="4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16" fillId="2" borderId="18" xfId="4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9" fontId="12" fillId="2" borderId="18" xfId="4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12" fillId="2" borderId="19" xfId="4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8" fontId="22" fillId="0" borderId="0" xfId="4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8" fontId="33" fillId="0" borderId="35" xfId="4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8" fontId="33" fillId="0" borderId="35" xfId="4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8" fillId="0" borderId="35" xfId="4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18" fillId="0" borderId="35" xfId="4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8" fillId="0" borderId="35" xfId="4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33" fillId="0" borderId="35" xfId="4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33" fillId="0" borderId="35" xfId="4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33" fillId="0" borderId="36" xfId="4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0" fontId="22" fillId="2" borderId="18" xfId="4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2" borderId="19" xfId="4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1" fontId="20" fillId="0" borderId="1" xfId="4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3" fontId="20" fillId="0" borderId="1" xfId="4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4" fontId="20" fillId="0" borderId="1" xfId="4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0" fillId="0" borderId="1" xfId="4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5" fillId="0" borderId="1" xfId="4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5" fontId="17" fillId="0" borderId="24" xfId="4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0" fillId="0" borderId="1" xfId="4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6" fontId="20" fillId="0" borderId="1" xfId="4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6" fontId="20" fillId="0" borderId="21" xfId="4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6" fontId="5" fillId="0" borderId="0" xfId="4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6" fontId="5" fillId="0" borderId="0" xfId="4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6" fontId="5" fillId="0" borderId="21" xfId="4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96" fontId="28" fillId="0" borderId="0" xfId="4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6" fontId="28" fillId="0" borderId="0" xfId="4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6" fontId="28" fillId="0" borderId="21" xfId="4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4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6" fontId="17" fillId="0" borderId="0" xfId="4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6" fontId="17" fillId="0" borderId="0" xfId="4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6" fontId="17" fillId="0" borderId="21" xfId="4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2" fillId="0" borderId="37" xfId="4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0" fontId="12" fillId="0" borderId="37" xfId="4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37" xfId="4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2" fillId="0" borderId="37" xfId="4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12" fillId="0" borderId="38" xfId="4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6" fontId="12" fillId="0" borderId="37" xfId="4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6" fontId="27" fillId="0" borderId="0" xfId="4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96" fontId="27" fillId="0" borderId="21" xfId="4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18" fillId="0" borderId="17" xfId="4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0" fontId="22" fillId="0" borderId="35" xfId="4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35" xfId="4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22" fillId="0" borderId="18" xfId="4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12" fillId="0" borderId="35" xfId="4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12" fillId="0" borderId="36" xfId="4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27" fillId="0" borderId="0" xfId="4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21" xfId="4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96" fontId="12" fillId="0" borderId="39" xfId="4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6" fontId="12" fillId="0" borderId="40" xfId="4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2" fillId="0" borderId="0" xfId="4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2" fillId="0" borderId="0" xfId="4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6" fontId="12" fillId="0" borderId="0" xfId="4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6" fontId="12" fillId="0" borderId="21" xfId="4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12" fillId="0" borderId="22" xfId="4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0" fontId="12" fillId="0" borderId="22" xfId="4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22" xfId="4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2" fillId="0" borderId="22" xfId="4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12" fillId="0" borderId="23" xfId="4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6" fontId="12" fillId="0" borderId="22" xfId="4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6" fontId="12" fillId="0" borderId="18" xfId="4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6" fontId="12" fillId="0" borderId="19" xfId="4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44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70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14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34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12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8" fontId="12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0" fontId="12" fillId="2" borderId="4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0" fontId="12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81" fontId="17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99" fontId="17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8" fontId="17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5" fontId="17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9" fontId="0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1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2" fontId="17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95" fontId="1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5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1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9" fontId="1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8" fontId="1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2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2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9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8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9" fontId="7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8" fontId="7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12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12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8" fontId="12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2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2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28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8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7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200" fontId="16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200" fontId="16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8" fontId="16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6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200" fontId="12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9" fontId="12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12" fillId="2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35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2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8" fontId="34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3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28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3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5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8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26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3" fontId="7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3" fontId="1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3" fontId="12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8" fontId="16" fillId="4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6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8" fontId="22" fillId="0" borderId="33" xfId="4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0" borderId="0" xfId="44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2" fillId="2" borderId="23" xfId="4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0" fillId="0" borderId="1" xfId="4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8" fontId="20" fillId="0" borderId="1" xfId="4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5" fontId="17" fillId="0" borderId="24" xfId="4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5" fontId="17" fillId="0" borderId="25" xfId="4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5" fontId="17" fillId="0" borderId="1" xfId="4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4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2" fillId="0" borderId="0" xfId="4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2" fillId="0" borderId="21" xfId="4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20" fillId="0" borderId="24" xfId="4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5" fillId="0" borderId="1" xfId="4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92" fontId="17" fillId="0" borderId="20" xfId="4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2" fontId="17" fillId="0" borderId="0" xfId="4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2" fontId="17" fillId="0" borderId="0" xfId="4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92" fontId="17" fillId="0" borderId="21" xfId="4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96" fontId="15" fillId="0" borderId="0" xfId="4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90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5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2" fillId="0" borderId="0" xfId="4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201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2" borderId="18" xfId="4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22" xfId="4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4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26" xfId="4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1" xfId="4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4" xfId="44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44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17" fillId="0" borderId="20" xfId="4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1" xfId="4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6" fontId="0" fillId="0" borderId="1" xfId="44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12" fillId="0" borderId="17" xfId="4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6" fontId="12" fillId="0" borderId="23" xfId="4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6" fontId="12" fillId="0" borderId="22" xfId="4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6" fontId="12" fillId="0" borderId="1" xfId="4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20" xfId="4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44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96" fontId="0" fillId="0" borderId="42" xfId="4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0" xfId="4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13" fillId="0" borderId="1" xfId="4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6" fontId="12" fillId="0" borderId="17" xfId="4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7" xfId="44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2" xfId="44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2" fillId="0" borderId="43" xfId="4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6" fontId="12" fillId="0" borderId="38" xfId="4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6" fontId="12" fillId="0" borderId="37" xfId="4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12" fillId="0" borderId="1" xfId="4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202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6" fontId="0" fillId="0" borderId="24" xfId="4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6" fontId="0" fillId="0" borderId="1" xfId="4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true"/>
    </xf>
    <xf numFmtId="196" fontId="12" fillId="0" borderId="24" xfId="4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1" xfId="44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13" fillId="0" borderId="1" xfId="4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4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8" fillId="0" borderId="25" xfId="4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25" xfId="4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6" fontId="0" fillId="0" borderId="27" xfId="4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6" fontId="12" fillId="0" borderId="25" xfId="4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36" fillId="0" borderId="1" xfId="4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6" fontId="0" fillId="0" borderId="24" xfId="44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2" borderId="18" xfId="4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6" fontId="0" fillId="0" borderId="1" xfId="44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2" borderId="22" xfId="44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96" fontId="0" fillId="2" borderId="17" xfId="4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35" fillId="2" borderId="17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37" fillId="2" borderId="18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37" fillId="2" borderId="19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7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2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201" fontId="12" fillId="0" borderId="0" xfId="19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12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26" fillId="0" borderId="0" xfId="4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28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12" fillId="0" borderId="21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12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0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0" fontId="37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37" fillId="0" borderId="21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7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6" fillId="0" borderId="1" xfId="47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37" fillId="0" borderId="35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37" fillId="0" borderId="36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90" fontId="36" fillId="2" borderId="22" xfId="4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36" fillId="2" borderId="22" xfId="4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4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4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0" fontId="36" fillId="4" borderId="1" xfId="4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36" fillId="4" borderId="1" xfId="4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7" fillId="4" borderId="0" xfId="4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4" borderId="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17" fillId="0" borderId="20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4" fontId="17" fillId="0" borderId="1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5" fontId="17" fillId="0" borderId="1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0" fillId="0" borderId="1" xfId="4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7" fillId="0" borderId="1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0" borderId="0" xfId="48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17" fillId="0" borderId="1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7" fillId="0" borderId="22" xfId="47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6" fontId="7" fillId="0" borderId="22" xfId="4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0" borderId="22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0" fontId="36" fillId="0" borderId="0" xfId="4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0" fontId="36" fillId="0" borderId="1" xfId="4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36" fillId="0" borderId="1" xfId="4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0" fillId="0" borderId="22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6" fontId="0" fillId="0" borderId="0" xfId="4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6" fontId="0" fillId="0" borderId="1" xfId="4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17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2" fillId="0" borderId="25" xfId="47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25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0" fillId="4" borderId="0" xfId="4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2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6" fontId="12" fillId="0" borderId="28" xfId="4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5" fontId="0" fillId="0" borderId="28" xfId="4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6" fontId="7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85" fontId="0" fillId="0" borderId="1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86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85" fontId="0" fillId="0" borderId="32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86" fontId="0" fillId="0" borderId="3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0" borderId="32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0" fillId="0" borderId="1" xfId="47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6" fontId="7" fillId="0" borderId="1" xfId="4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7" fillId="0" borderId="1" xfId="47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4" fontId="7" fillId="0" borderId="1" xfId="4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4" fontId="7" fillId="0" borderId="22" xfId="4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1" fontId="17" fillId="0" borderId="1" xfId="4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94" fontId="5" fillId="0" borderId="1" xfId="4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5" fontId="17" fillId="0" borderId="1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2" fillId="0" borderId="37" xfId="47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6" fontId="12" fillId="0" borderId="37" xfId="4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2" fillId="0" borderId="37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1" xfId="47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1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7" fillId="0" borderId="1" xfId="4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2" fillId="0" borderId="22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7" fillId="0" borderId="22" xfId="4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86" fontId="7" fillId="0" borderId="1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32" xfId="47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7" fillId="0" borderId="32" xfId="4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0" borderId="1" xfId="47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12" fillId="0" borderId="37" xfId="4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20" xfId="47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12" fillId="0" borderId="20" xfId="4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2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12" fillId="0" borderId="21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25" xfId="47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6" fontId="7" fillId="0" borderId="25" xfId="4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0" borderId="25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7" fillId="0" borderId="20" xfId="47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6" fontId="7" fillId="0" borderId="20" xfId="4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7" fillId="0" borderId="17" xfId="47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6" fontId="7" fillId="0" borderId="17" xfId="4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37" fillId="2" borderId="17" xfId="47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7" fillId="2" borderId="18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9" fontId="12" fillId="2" borderId="18" xfId="4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12" fillId="2" borderId="19" xfId="4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2" borderId="18" xfId="47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35" fillId="2" borderId="17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33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28" fillId="0" borderId="35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6" fillId="2" borderId="22" xfId="47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0" fontId="12" fillId="2" borderId="22" xfId="4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8" fillId="0" borderId="1" xfId="4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0" fillId="0" borderId="1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12" fillId="0" borderId="22" xfId="47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12" fillId="0" borderId="22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17" fillId="0" borderId="1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5" fontId="20" fillId="0" borderId="1" xfId="4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5" fontId="7" fillId="0" borderId="1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20" fillId="4" borderId="0" xfId="4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4" fontId="7" fillId="0" borderId="1" xfId="4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5" fontId="7" fillId="0" borderId="1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204" fontId="7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20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86" fontId="7" fillId="0" borderId="1" xfId="47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6" fontId="20" fillId="0" borderId="1" xfId="4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4" fontId="20" fillId="0" borderId="1" xfId="4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6" fontId="7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20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206" fontId="7" fillId="0" borderId="1" xfId="47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6" fontId="20" fillId="0" borderId="1" xfId="4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7" fillId="0" borderId="1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204" fontId="7" fillId="0" borderId="1" xfId="47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5" fontId="7" fillId="0" borderId="1" xfId="47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5" fontId="20" fillId="0" borderId="1" xfId="4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7" fillId="0" borderId="1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37" fillId="2" borderId="17" xfId="47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35" fillId="0" borderId="33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22" fillId="2" borderId="22" xfId="47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0" fontId="22" fillId="2" borderId="22" xfId="4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2" fillId="2" borderId="22" xfId="4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0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22" fillId="0" borderId="1" xfId="47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20" fillId="0" borderId="1" xfId="4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1" fontId="18" fillId="0" borderId="1" xfId="47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1" fontId="20" fillId="0" borderId="1" xfId="47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20" fillId="0" borderId="1" xfId="4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7" fillId="0" borderId="1" xfId="4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1" fontId="18" fillId="0" borderId="22" xfId="47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18" fillId="0" borderId="22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18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20" fillId="0" borderId="1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22" fillId="0" borderId="22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22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22" fillId="0" borderId="1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12" fillId="0" borderId="1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13" fillId="0" borderId="25" xfId="47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13" fillId="0" borderId="25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13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18" fillId="0" borderId="1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13" fillId="0" borderId="33" xfId="47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13" fillId="0" borderId="32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20" fillId="0" borderId="20" xfId="47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1" fontId="20" fillId="0" borderId="33" xfId="47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20" fillId="0" borderId="32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37" fillId="2" borderId="17" xfId="47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1" fontId="35" fillId="2" borderId="17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7" fillId="0" borderId="20" xfId="47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7" fillId="0" borderId="0" xfId="47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28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7" fillId="0" borderId="21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7" fillId="0" borderId="21" xfId="47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1" fontId="36" fillId="2" borderId="22" xfId="47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1" fontId="12" fillId="0" borderId="1" xfId="47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1" fontId="7" fillId="0" borderId="1" xfId="47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1" fontId="7" fillId="0" borderId="22" xfId="47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1" fontId="7" fillId="0" borderId="1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7" fillId="0" borderId="32" xfId="47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7" fillId="0" borderId="32" xfId="4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1" fontId="12" fillId="0" borderId="32" xfId="47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6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81" fontId="0" fillId="0" borderId="22" xfId="47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0" fillId="0" borderId="22" xfId="4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0" fillId="0" borderId="22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0" fillId="0" borderId="1" xfId="47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0" fillId="0" borderId="1" xfId="4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0" fillId="0" borderId="1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7" fillId="0" borderId="22" xfId="4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208" fontId="7" fillId="0" borderId="1" xfId="4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1" fontId="12" fillId="0" borderId="32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7" fillId="0" borderId="0" xfId="4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44" applyFont="false" applyBorder="false" applyAlignment="false" applyProtection="false">
      <alignment horizontal="general" vertical="bottom" textRotation="0" wrapText="false" indent="0" shrinkToFit="false"/>
      <protection locked="true" hidden="true"/>
    </xf>
    <xf numFmtId="190" fontId="12" fillId="0" borderId="0" xfId="44" applyFont="true" applyBorder="false" applyAlignment="true" applyProtection="false">
      <alignment horizontal="left" vertical="bottom" textRotation="0" wrapText="false" indent="0" shrinkToFit="false"/>
      <protection locked="true" hidden="true"/>
    </xf>
    <xf numFmtId="173" fontId="12" fillId="0" borderId="0" xfId="44" applyFont="true" applyBorder="false" applyAlignment="true" applyProtection="false">
      <alignment horizontal="left" vertical="bottom" textRotation="0" wrapText="false" indent="0" shrinkToFit="false"/>
      <protection locked="true" hidden="true"/>
    </xf>
    <xf numFmtId="201" fontId="12" fillId="0" borderId="0" xfId="44" applyFont="true" applyBorder="false" applyAlignment="true" applyProtection="false">
      <alignment horizontal="left" vertical="bottom" textRotation="0" wrapText="false" indent="0" shrinkToFit="false"/>
      <protection locked="true" hidden="true"/>
    </xf>
    <xf numFmtId="173" fontId="28" fillId="0" borderId="0" xfId="4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22" xfId="4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2" borderId="19" xfId="4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6" fontId="0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true"/>
    </xf>
    <xf numFmtId="181" fontId="12" fillId="0" borderId="1" xfId="44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90" fontId="38" fillId="0" borderId="1" xfId="44" applyFont="true" applyBorder="true" applyAlignment="true" applyProtection="false">
      <alignment horizontal="center" vertical="bottom" textRotation="0" wrapText="false" indent="0" shrinkToFit="false"/>
      <protection locked="true" hidden="true"/>
    </xf>
    <xf numFmtId="164" fontId="32" fillId="0" borderId="1" xfId="4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1" fontId="0" fillId="0" borderId="21" xfId="44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96" fontId="0" fillId="0" borderId="0" xfId="44" applyFont="false" applyBorder="false" applyAlignment="false" applyProtection="false">
      <alignment horizontal="general" vertical="bottom" textRotation="0" wrapText="false" indent="0" shrinkToFit="false"/>
      <protection locked="true" hidden="true"/>
    </xf>
    <xf numFmtId="181" fontId="0" fillId="0" borderId="1" xfId="44" applyFont="true" applyBorder="true" applyAlignment="true" applyProtection="false">
      <alignment horizontal="left" vertical="bottom" textRotation="0" wrapText="false" indent="0" shrinkToFit="false"/>
      <protection locked="true" hidden="true"/>
    </xf>
    <xf numFmtId="196" fontId="20" fillId="0" borderId="1" xfId="4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7" fillId="0" borderId="1" xfId="44" applyFont="true" applyBorder="true" applyAlignment="true" applyProtection="false">
      <alignment horizontal="center" vertical="bottom" textRotation="0" wrapText="false" indent="0" shrinkToFit="false"/>
      <protection locked="true" hidden="true"/>
    </xf>
    <xf numFmtId="186" fontId="0" fillId="0" borderId="21" xfId="44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70" fontId="7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true"/>
    </xf>
    <xf numFmtId="170" fontId="7" fillId="0" borderId="0" xfId="4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96" fontId="0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true"/>
    </xf>
    <xf numFmtId="164" fontId="0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true"/>
    </xf>
    <xf numFmtId="181" fontId="12" fillId="0" borderId="22" xfId="44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70" fontId="22" fillId="0" borderId="22" xfId="4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2" fillId="0" borderId="22" xfId="44" applyFont="true" applyBorder="true" applyAlignment="true" applyProtection="false">
      <alignment horizontal="center" vertical="bottom" textRotation="0" wrapText="false" indent="0" shrinkToFit="false"/>
      <protection locked="true" hidden="true"/>
    </xf>
    <xf numFmtId="186" fontId="12" fillId="0" borderId="19" xfId="4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1" fontId="7" fillId="0" borderId="1" xfId="44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70" fontId="20" fillId="0" borderId="1" xfId="4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0" borderId="1" xfId="4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8" fillId="0" borderId="1" xfId="4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0" borderId="21" xfId="4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1" fontId="0" fillId="0" borderId="1" xfId="44" applyFont="false" applyBorder="true" applyAlignment="true" applyProtection="false">
      <alignment horizontal="general" vertical="bottom" textRotation="0" wrapText="false" indent="0" shrinkToFit="false"/>
      <protection locked="true" hidden="true"/>
    </xf>
    <xf numFmtId="196" fontId="0" fillId="0" borderId="1" xfId="44" applyFont="false" applyBorder="true" applyAlignment="false" applyProtection="false">
      <alignment horizontal="general" vertical="bottom" textRotation="0" wrapText="false" indent="0" shrinkToFit="false"/>
      <protection locked="true" hidden="true"/>
    </xf>
    <xf numFmtId="181" fontId="0" fillId="0" borderId="1" xfId="44" applyFont="false" applyBorder="true" applyAlignment="false" applyProtection="false">
      <alignment horizontal="general" vertical="bottom" textRotation="0" wrapText="false" indent="0" shrinkToFit="false"/>
      <protection locked="true" hidden="true"/>
    </xf>
    <xf numFmtId="181" fontId="12" fillId="0" borderId="17" xfId="4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6" fontId="22" fillId="0" borderId="22" xfId="4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39" fillId="0" borderId="1" xfId="44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81" fontId="12" fillId="0" borderId="43" xfId="4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6" fontId="22" fillId="0" borderId="37" xfId="4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6" fontId="12" fillId="0" borderId="40" xfId="4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1" xfId="44" applyFont="false" applyBorder="true" applyAlignment="false" applyProtection="false">
      <alignment horizontal="general" vertical="bottom" textRotation="0" wrapText="false" indent="0" shrinkToFit="false"/>
      <protection locked="true" hidden="true"/>
    </xf>
    <xf numFmtId="183" fontId="0" fillId="0" borderId="1" xfId="44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96" fontId="0" fillId="0" borderId="1" xfId="44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86" fontId="0" fillId="0" borderId="19" xfId="44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81" fontId="0" fillId="0" borderId="22" xfId="44" applyFont="false" applyBorder="true" applyAlignment="false" applyProtection="false">
      <alignment horizontal="general" vertical="bottom" textRotation="0" wrapText="false" indent="0" shrinkToFit="false"/>
      <protection locked="true" hidden="true"/>
    </xf>
    <xf numFmtId="196" fontId="20" fillId="0" borderId="22" xfId="4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6" fontId="0" fillId="0" borderId="22" xfId="44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12" fillId="0" borderId="37" xfId="44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86" fontId="0" fillId="0" borderId="40" xfId="44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96" fontId="22" fillId="0" borderId="1" xfId="4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12" fillId="0" borderId="20" xfId="4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0" fillId="0" borderId="20" xfId="44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12" fillId="0" borderId="20" xfId="4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6" fontId="12" fillId="0" borderId="1" xfId="4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6" fontId="12" fillId="0" borderId="21" xfId="4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1" fontId="39" fillId="0" borderId="20" xfId="4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6" fontId="40" fillId="0" borderId="1" xfId="4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39" fillId="0" borderId="20" xfId="44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87" fontId="22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6" fontId="12" fillId="0" borderId="1" xfId="4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1" fontId="0" fillId="0" borderId="33" xfId="44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96" fontId="0" fillId="0" borderId="32" xfId="44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96" fontId="0" fillId="0" borderId="32" xfId="44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86" fontId="0" fillId="0" borderId="36" xfId="44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81" fontId="28" fillId="0" borderId="20" xfId="4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0" xfId="44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16" fillId="2" borderId="17" xfId="4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14" fillId="2" borderId="17" xfId="4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2" borderId="18" xfId="4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2" borderId="19" xfId="4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0" borderId="21" xfId="4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12" fillId="4" borderId="20" xfId="4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0" fontId="12" fillId="0" borderId="0" xfId="48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0" fillId="4" borderId="0" xfId="4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28" fillId="4" borderId="0" xfId="4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4" borderId="21" xfId="4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4" borderId="0" xfId="48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" fillId="0" borderId="0" xfId="48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2" fontId="28" fillId="0" borderId="0" xfId="48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41" fillId="2" borderId="17" xfId="4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12" fillId="2" borderId="22" xfId="4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0" fontId="12" fillId="2" borderId="22" xfId="4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48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2" fontId="12" fillId="0" borderId="20" xfId="4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0" borderId="1" xfId="4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0" borderId="1" xfId="48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0" fillId="0" borderId="1" xfId="4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209" fontId="0" fillId="0" borderId="1" xfId="4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1" xfId="4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0" borderId="20" xfId="4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210" fontId="17" fillId="0" borderId="1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1" xfId="48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210" fontId="1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1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209" fontId="0" fillId="0" borderId="1" xfId="4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2" fillId="0" borderId="1" xfId="4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0" borderId="17" xfId="4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4" fontId="0" fillId="0" borderId="22" xfId="4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22" xfId="48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0" fillId="0" borderId="22" xfId="4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4" fontId="0" fillId="0" borderId="1" xfId="4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0" fillId="0" borderId="20" xfId="4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4" fontId="20" fillId="0" borderId="1" xfId="4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33" xfId="4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4" fontId="0" fillId="0" borderId="32" xfId="4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5" fontId="17" fillId="0" borderId="32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" fillId="0" borderId="1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6" fillId="2" borderId="17" xfId="4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2" borderId="18" xfId="4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12" fillId="2" borderId="18" xfId="4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0" fontId="12" fillId="0" borderId="0" xfId="48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0" fontId="0" fillId="0" borderId="1" xfId="4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2" fillId="0" borderId="17" xfId="4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209" fontId="0" fillId="0" borderId="22" xfId="4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1" xfId="4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6" fontId="20" fillId="0" borderId="1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6" fontId="0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209" fontId="0" fillId="0" borderId="32" xfId="4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6" fontId="0" fillId="0" borderId="22" xfId="48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0" fillId="0" borderId="1" xfId="48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9" fontId="0" fillId="0" borderId="21" xfId="4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21" xfId="4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0" xfId="48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7" fillId="0" borderId="0" xfId="49" applyFont="false" applyBorder="false" applyAlignment="false" applyProtection="false">
      <alignment horizontal="general" vertical="bottom" textRotation="0" wrapText="false" indent="0" shrinkToFit="false"/>
      <protection locked="true" hidden="true"/>
    </xf>
    <xf numFmtId="170" fontId="7" fillId="0" borderId="0" xfId="49" applyFont="false" applyBorder="false" applyAlignment="true" applyProtection="false">
      <alignment horizontal="center" vertical="bottom" textRotation="0" wrapText="false" indent="0" shrinkToFit="false"/>
      <protection locked="true" hidden="true"/>
    </xf>
    <xf numFmtId="170" fontId="14" fillId="2" borderId="17" xfId="49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70" fontId="7" fillId="2" borderId="18" xfId="49" applyFont="false" applyBorder="true" applyAlignment="true" applyProtection="false">
      <alignment horizontal="center" vertical="bottom" textRotation="0" wrapText="false" indent="0" shrinkToFit="false"/>
      <protection locked="true" hidden="true"/>
    </xf>
    <xf numFmtId="170" fontId="7" fillId="2" borderId="18" xfId="49" applyFont="false" applyBorder="true" applyAlignment="false" applyProtection="false">
      <alignment horizontal="general" vertical="bottom" textRotation="0" wrapText="false" indent="0" shrinkToFit="false"/>
      <protection locked="true" hidden="true"/>
    </xf>
    <xf numFmtId="170" fontId="7" fillId="2" borderId="19" xfId="49" applyFont="false" applyBorder="true" applyAlignment="false" applyProtection="false">
      <alignment horizontal="general" vertical="bottom" textRotation="0" wrapText="false" indent="0" shrinkToFit="false"/>
      <protection locked="true" hidden="true"/>
    </xf>
    <xf numFmtId="181" fontId="12" fillId="0" borderId="20" xfId="49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70" fontId="22" fillId="0" borderId="0" xfId="49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28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70" fontId="7" fillId="0" borderId="0" xfId="49" applyFont="false" applyBorder="true" applyAlignment="false" applyProtection="false">
      <alignment horizontal="general" vertical="bottom" textRotation="0" wrapText="false" indent="0" shrinkToFit="false"/>
      <protection locked="true" hidden="true"/>
    </xf>
    <xf numFmtId="170" fontId="7" fillId="0" borderId="21" xfId="49" applyFont="false" applyBorder="true" applyAlignment="false" applyProtection="false">
      <alignment horizontal="general" vertical="bottom" textRotation="0" wrapText="false" indent="0" shrinkToFit="false"/>
      <protection locked="true" hidden="true"/>
    </xf>
    <xf numFmtId="190" fontId="12" fillId="0" borderId="20" xfId="49" applyFont="true" applyBorder="true" applyAlignment="true" applyProtection="false">
      <alignment horizontal="left" vertical="bottom" textRotation="0" wrapText="false" indent="0" shrinkToFit="false"/>
      <protection locked="true" hidden="true"/>
    </xf>
    <xf numFmtId="190" fontId="22" fillId="0" borderId="0" xfId="49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12" fillId="2" borderId="17" xfId="49" applyFont="true" applyBorder="true" applyAlignment="true" applyProtection="false">
      <alignment horizontal="center" vertical="bottom" textRotation="0" wrapText="false" indent="0" shrinkToFit="false"/>
      <protection locked="true" hidden="true"/>
    </xf>
    <xf numFmtId="170" fontId="12" fillId="2" borderId="22" xfId="49" applyFont="true" applyBorder="true" applyAlignment="true" applyProtection="false">
      <alignment horizontal="center" vertical="bottom" textRotation="0" wrapText="false" indent="0" shrinkToFit="false"/>
      <protection locked="true" hidden="true"/>
    </xf>
    <xf numFmtId="170" fontId="12" fillId="0" borderId="0" xfId="49" applyFont="true" applyBorder="false" applyAlignment="true" applyProtection="false">
      <alignment horizontal="center" vertical="bottom" textRotation="0" wrapText="false" indent="0" shrinkToFit="false"/>
      <protection locked="true" hidden="true"/>
    </xf>
    <xf numFmtId="170" fontId="24" fillId="4" borderId="20" xfId="49" applyFont="true" applyBorder="true" applyAlignment="true" applyProtection="false">
      <alignment horizontal="left" vertical="bottom" textRotation="0" wrapText="false" indent="0" shrinkToFit="false"/>
      <protection locked="true" hidden="true"/>
    </xf>
    <xf numFmtId="170" fontId="12" fillId="4" borderId="1" xfId="49" applyFont="true" applyBorder="true" applyAlignment="true" applyProtection="false">
      <alignment horizontal="center" vertical="bottom" textRotation="0" wrapText="false" indent="0" shrinkToFit="false"/>
      <protection locked="true" hidden="true"/>
    </xf>
    <xf numFmtId="170" fontId="12" fillId="4" borderId="1" xfId="4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2" fillId="4" borderId="0" xfId="49" applyFont="true" applyBorder="false" applyAlignment="true" applyProtection="false">
      <alignment horizontal="center" vertical="bottom" textRotation="0" wrapText="false" indent="0" shrinkToFit="false"/>
      <protection locked="true" hidden="true"/>
    </xf>
    <xf numFmtId="181" fontId="12" fillId="0" borderId="20" xfId="49" applyFont="true" applyBorder="true" applyAlignment="true" applyProtection="false">
      <alignment horizontal="left" vertical="bottom" textRotation="0" wrapText="false" indent="0" shrinkToFit="false"/>
      <protection locked="true" hidden="true"/>
    </xf>
    <xf numFmtId="178" fontId="7" fillId="0" borderId="1" xfId="49" applyFont="false" applyBorder="true" applyAlignment="true" applyProtection="false">
      <alignment horizontal="center" vertical="bottom" textRotation="0" wrapText="false" indent="0" shrinkToFit="false"/>
      <protection locked="true" hidden="true"/>
    </xf>
    <xf numFmtId="170" fontId="7" fillId="0" borderId="1" xfId="49" applyFont="false" applyBorder="true" applyAlignment="false" applyProtection="false">
      <alignment horizontal="general" vertical="bottom" textRotation="0" wrapText="false" indent="0" shrinkToFit="false"/>
      <protection locked="true" hidden="true"/>
    </xf>
    <xf numFmtId="170" fontId="7" fillId="0" borderId="1" xfId="49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20" fillId="0" borderId="20" xfId="49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4" fontId="20" fillId="0" borderId="20" xfId="4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0" fillId="0" borderId="1" xfId="49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12" fillId="0" borderId="17" xfId="49" applyFont="true" applyBorder="true" applyAlignment="true" applyProtection="false">
      <alignment horizontal="left" vertical="bottom" textRotation="0" wrapText="false" indent="0" shrinkToFit="false"/>
      <protection locked="true" hidden="true"/>
    </xf>
    <xf numFmtId="194" fontId="12" fillId="0" borderId="22" xfId="49" applyFont="true" applyBorder="true" applyAlignment="true" applyProtection="false">
      <alignment horizontal="center" vertical="bottom" textRotation="0" wrapText="false" indent="0" shrinkToFit="false"/>
      <protection locked="true" hidden="true"/>
    </xf>
    <xf numFmtId="170" fontId="12" fillId="0" borderId="22" xfId="49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70" fontId="18" fillId="0" borderId="22" xfId="49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12" fillId="0" borderId="22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0" fillId="0" borderId="20" xfId="49" applyFont="true" applyBorder="true" applyAlignment="true" applyProtection="false">
      <alignment horizontal="left" vertical="bottom" textRotation="0" wrapText="false" indent="0" shrinkToFit="false"/>
      <protection locked="true" hidden="true"/>
    </xf>
    <xf numFmtId="194" fontId="12" fillId="0" borderId="1" xfId="49" applyFont="true" applyBorder="true" applyAlignment="true" applyProtection="false">
      <alignment horizontal="center" vertical="bottom" textRotation="0" wrapText="false" indent="0" shrinkToFit="false"/>
      <protection locked="true" hidden="true"/>
    </xf>
    <xf numFmtId="170" fontId="12" fillId="0" borderId="1" xfId="49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70" fontId="12" fillId="0" borderId="1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17" fillId="0" borderId="20" xfId="4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94" fontId="17" fillId="0" borderId="1" xfId="4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" fillId="0" borderId="1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5" fontId="17" fillId="0" borderId="1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1" xfId="49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70" fontId="0" fillId="0" borderId="1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true"/>
    </xf>
    <xf numFmtId="181" fontId="12" fillId="0" borderId="43" xfId="49" applyFont="true" applyBorder="true" applyAlignment="true" applyProtection="false">
      <alignment horizontal="left" vertical="bottom" textRotation="0" wrapText="false" indent="0" shrinkToFit="false"/>
      <protection locked="true" hidden="true"/>
    </xf>
    <xf numFmtId="194" fontId="12" fillId="0" borderId="37" xfId="49" applyFont="true" applyBorder="true" applyAlignment="true" applyProtection="false">
      <alignment horizontal="center" vertical="bottom" textRotation="0" wrapText="false" indent="0" shrinkToFit="false"/>
      <protection locked="true" hidden="true"/>
    </xf>
    <xf numFmtId="170" fontId="12" fillId="0" borderId="37" xfId="49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70" fontId="18" fillId="0" borderId="37" xfId="49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12" fillId="0" borderId="37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2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true"/>
    </xf>
    <xf numFmtId="181" fontId="24" fillId="0" borderId="20" xfId="49" applyFont="true" applyBorder="true" applyAlignment="true" applyProtection="false">
      <alignment horizontal="left" vertical="bottom" textRotation="0" wrapText="false" indent="0" shrinkToFit="false"/>
      <protection locked="true" hidden="true"/>
    </xf>
    <xf numFmtId="194" fontId="7" fillId="0" borderId="1" xfId="49" applyFont="false" applyBorder="true" applyAlignment="true" applyProtection="false">
      <alignment horizontal="center" vertical="bottom" textRotation="0" wrapText="false" indent="0" shrinkToFit="false"/>
      <protection locked="true" hidden="true"/>
    </xf>
    <xf numFmtId="170" fontId="5" fillId="0" borderId="1" xfId="49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94" fontId="20" fillId="0" borderId="1" xfId="4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" fillId="0" borderId="1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4" fontId="0" fillId="0" borderId="1" xfId="49" applyFont="true" applyBorder="true" applyAlignment="true" applyProtection="false">
      <alignment horizontal="center" vertical="bottom" textRotation="0" wrapText="false" indent="0" shrinkToFit="false"/>
      <protection locked="true" hidden="true"/>
    </xf>
    <xf numFmtId="194" fontId="5" fillId="0" borderId="1" xfId="4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1" fontId="22" fillId="0" borderId="17" xfId="49" applyFont="true" applyBorder="true" applyAlignment="true" applyProtection="false">
      <alignment horizontal="left" vertical="bottom" textRotation="0" wrapText="false" indent="0" shrinkToFit="false"/>
      <protection locked="true" hidden="true"/>
    </xf>
    <xf numFmtId="194" fontId="22" fillId="0" borderId="22" xfId="49" applyFont="true" applyBorder="true" applyAlignment="true" applyProtection="false">
      <alignment horizontal="center" vertical="bottom" textRotation="0" wrapText="false" indent="0" shrinkToFit="false"/>
      <protection locked="true" hidden="true"/>
    </xf>
    <xf numFmtId="170" fontId="22" fillId="0" borderId="22" xfId="49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70" fontId="22" fillId="0" borderId="22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0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true"/>
    </xf>
    <xf numFmtId="181" fontId="7" fillId="0" borderId="20" xfId="49" applyFont="false" applyBorder="true" applyAlignment="true" applyProtection="false">
      <alignment horizontal="left" vertical="bottom" textRotation="0" wrapText="false" indent="0" shrinkToFit="false"/>
      <protection locked="true" hidden="true"/>
    </xf>
    <xf numFmtId="181" fontId="12" fillId="0" borderId="26" xfId="49" applyFont="true" applyBorder="true" applyAlignment="true" applyProtection="false">
      <alignment horizontal="left" vertical="bottom" textRotation="0" wrapText="false" indent="0" shrinkToFit="false"/>
      <protection locked="true" hidden="true"/>
    </xf>
    <xf numFmtId="194" fontId="12" fillId="0" borderId="25" xfId="49" applyFont="true" applyBorder="true" applyAlignment="true" applyProtection="false">
      <alignment horizontal="center" vertical="bottom" textRotation="0" wrapText="false" indent="0" shrinkToFit="false"/>
      <protection locked="true" hidden="true"/>
    </xf>
    <xf numFmtId="170" fontId="12" fillId="0" borderId="25" xfId="49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70" fontId="12" fillId="0" borderId="25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0" fontId="12" fillId="0" borderId="22" xfId="49" applyFont="true" applyBorder="true" applyAlignment="true" applyProtection="false">
      <alignment horizontal="center" vertical="bottom" textRotation="0" wrapText="false" indent="0" shrinkToFit="false"/>
      <protection locked="true" hidden="true"/>
    </xf>
    <xf numFmtId="170" fontId="12" fillId="0" borderId="0" xfId="49" applyFont="true" applyBorder="true" applyAlignment="true" applyProtection="false">
      <alignment horizontal="center" vertical="bottom" textRotation="0" wrapText="false" indent="0" shrinkToFit="false"/>
      <protection locked="true" hidden="true"/>
    </xf>
    <xf numFmtId="170" fontId="12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70" fontId="12" fillId="0" borderId="21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18" fillId="0" borderId="20" xfId="49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18" fillId="0" borderId="0" xfId="4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6" fillId="0" borderId="0" xfId="49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18" fillId="0" borderId="0" xfId="49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18" fillId="0" borderId="21" xfId="49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18" fillId="0" borderId="0" xfId="49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1" fontId="4" fillId="0" borderId="20" xfId="4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4" fillId="0" borderId="0" xfId="4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" fillId="0" borderId="0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21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16" fillId="2" borderId="17" xfId="49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89" fontId="12" fillId="2" borderId="18" xfId="49" applyFont="true" applyBorder="true" applyAlignment="true" applyProtection="false">
      <alignment horizontal="center" vertical="bottom" textRotation="0" wrapText="false" indent="0" shrinkToFit="false"/>
      <protection locked="true" hidden="true"/>
    </xf>
    <xf numFmtId="176" fontId="12" fillId="2" borderId="19" xfId="49" applyFont="true" applyBorder="true" applyAlignment="true" applyProtection="false">
      <alignment horizontal="center" vertical="bottom" textRotation="0" wrapText="false" indent="0" shrinkToFit="false"/>
      <protection locked="true" hidden="true"/>
    </xf>
    <xf numFmtId="181" fontId="12" fillId="0" borderId="2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12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0" fontId="12" fillId="0" borderId="0" xfId="47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1" fontId="36" fillId="0" borderId="20" xfId="47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12" fillId="0" borderId="35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4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4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0" fontId="22" fillId="4" borderId="1" xfId="4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2" fillId="4" borderId="1" xfId="4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20" fillId="0" borderId="20" xfId="4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20" fillId="0" borderId="0" xfId="48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20" fillId="0" borderId="22" xfId="47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6" fontId="20" fillId="0" borderId="22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0" fontId="22" fillId="0" borderId="0" xfId="4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0" fontId="22" fillId="0" borderId="1" xfId="4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2" fillId="0" borderId="1" xfId="4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6" fontId="12" fillId="0" borderId="25" xfId="4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6" fontId="0" fillId="0" borderId="44" xfId="4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6" fontId="0" fillId="0" borderId="28" xfId="4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0" fontId="0" fillId="0" borderId="0" xfId="4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1" fontId="0" fillId="0" borderId="1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81" fontId="0" fillId="0" borderId="32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86" fontId="0" fillId="0" borderId="1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1" xfId="47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4" fontId="20" fillId="0" borderId="1" xfId="4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1" xfId="47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4" fontId="12" fillId="0" borderId="37" xfId="4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" fillId="0" borderId="1" xfId="4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" fillId="0" borderId="1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" fillId="0" borderId="1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12" fillId="0" borderId="2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12" fillId="0" borderId="36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6" fontId="7" fillId="0" borderId="25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6" fontId="7" fillId="0" borderId="2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6" fontId="7" fillId="0" borderId="17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12" fillId="0" borderId="20" xfId="47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36" fillId="2" borderId="22" xfId="47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0" fillId="0" borderId="22" xfId="47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4" fontId="13" fillId="0" borderId="22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13" fillId="4" borderId="0" xfId="4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94" fontId="20" fillId="0" borderId="1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20" fillId="0" borderId="22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1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22" fillId="0" borderId="22" xfId="47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47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3" fontId="18" fillId="0" borderId="22" xfId="47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25" xfId="47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33" xfId="47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0" fillId="0" borderId="20" xfId="47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0" fillId="0" borderId="33" xfId="47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0" fontId="12" fillId="0" borderId="0" xfId="4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1" fontId="12" fillId="2" borderId="22" xfId="4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0" fontId="12" fillId="2" borderId="45" xfId="4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1" fontId="32" fillId="0" borderId="1" xfId="4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8" fontId="32" fillId="0" borderId="24" xfId="4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46" xfId="44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0" borderId="1" xfId="44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1" xfId="44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4" xfId="4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12" fillId="0" borderId="22" xfId="4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23" xfId="4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6" fontId="12" fillId="0" borderId="45" xfId="4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1" fontId="0" fillId="0" borderId="1" xfId="44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96" fontId="0" fillId="0" borderId="47" xfId="44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81" fontId="20" fillId="0" borderId="1" xfId="4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5" fillId="0" borderId="1" xfId="4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6" fontId="0" fillId="0" borderId="1" xfId="4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1" fontId="12" fillId="0" borderId="22" xfId="4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0" borderId="22" xfId="4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1" fontId="0" fillId="0" borderId="1" xfId="44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" xfId="44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81" fontId="42" fillId="0" borderId="1" xfId="4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2" fillId="0" borderId="24" xfId="4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6" fontId="20" fillId="0" borderId="47" xfId="4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96" fontId="4" fillId="0" borderId="24" xfId="4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96" fontId="20" fillId="0" borderId="47" xfId="4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6" fontId="20" fillId="0" borderId="1" xfId="4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6" fontId="0" fillId="0" borderId="24" xfId="44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96" fontId="4" fillId="0" borderId="24" xfId="4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96" fontId="0" fillId="0" borderId="1" xfId="44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96" fontId="20" fillId="0" borderId="1" xfId="4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96" fontId="4" fillId="0" borderId="1" xfId="4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81" fontId="0" fillId="0" borderId="32" xfId="44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96" fontId="0" fillId="0" borderId="48" xfId="44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96" fontId="0" fillId="0" borderId="32" xfId="44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12" fillId="0" borderId="0" xfId="4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12" fillId="0" borderId="0" xfId="44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211" fontId="4" fillId="0" borderId="0" xfId="4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0" xfId="4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21" xfId="4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49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7" fillId="0" borderId="0" xfId="49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86" fontId="7" fillId="0" borderId="0" xfId="49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14" fillId="2" borderId="17" xfId="49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7" fillId="2" borderId="18" xfId="49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86" fontId="7" fillId="2" borderId="18" xfId="49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12" fillId="0" borderId="20" xfId="49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7" fillId="0" borderId="0" xfId="49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86" fontId="28" fillId="0" borderId="0" xfId="49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2" borderId="25" xfId="4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2" fillId="2" borderId="25" xfId="4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0" fontId="12" fillId="2" borderId="25" xfId="4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6" fontId="12" fillId="2" borderId="25" xfId="4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2" fillId="2" borderId="25" xfId="49" applyFont="true" applyBorder="true" applyAlignment="true" applyProtection="false">
      <alignment horizontal="center" vertical="bottom" textRotation="0" wrapText="false" indent="0" shrinkToFit="false"/>
      <protection locked="true" hidden="true"/>
    </xf>
    <xf numFmtId="164" fontId="12" fillId="2" borderId="32" xfId="4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2" fillId="2" borderId="32" xfId="4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0" fontId="12" fillId="2" borderId="32" xfId="4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6" fontId="12" fillId="2" borderId="32" xfId="4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2" fillId="2" borderId="32" xfId="49" applyFont="true" applyBorder="true" applyAlignment="true" applyProtection="false">
      <alignment horizontal="center" vertical="bottom" textRotation="0" wrapText="false" indent="0" shrinkToFit="false"/>
      <protection locked="true" hidden="true"/>
    </xf>
    <xf numFmtId="164" fontId="12" fillId="0" borderId="1" xfId="49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7" fillId="0" borderId="1" xfId="49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0" fontId="7" fillId="0" borderId="1" xfId="49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0" fontId="7" fillId="0" borderId="1" xfId="49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7" fillId="0" borderId="1" xfId="49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86" fontId="7" fillId="0" borderId="1" xfId="49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17" fillId="0" borderId="1" xfId="4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7" fillId="0" borderId="1" xfId="49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94" fontId="7" fillId="0" borderId="1" xfId="49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86" fontId="0" fillId="0" borderId="1" xfId="48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17" fillId="0" borderId="1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2" fillId="0" borderId="22" xfId="49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4" fontId="12" fillId="0" borderId="22" xfId="4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2" fillId="0" borderId="22" xfId="49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6" fontId="12" fillId="0" borderId="22" xfId="48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27" fillId="0" borderId="22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4" fontId="7" fillId="0" borderId="1" xfId="4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" xfId="49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12" fillId="0" borderId="25" xfId="49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6" fontId="12" fillId="0" borderId="25" xfId="4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4" fontId="12" fillId="0" borderId="25" xfId="4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2" fillId="0" borderId="25" xfId="49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6" fontId="12" fillId="0" borderId="25" xfId="48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27" fillId="0" borderId="25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7" fillId="0" borderId="32" xfId="49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86" fontId="7" fillId="0" borderId="32" xfId="4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6" fontId="7" fillId="0" borderId="32" xfId="49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86" fontId="7" fillId="0" borderId="32" xfId="49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86" fontId="0" fillId="0" borderId="32" xfId="48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17" fillId="0" borderId="32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6" fontId="7" fillId="0" borderId="0" xfId="49" applyFont="false" applyBorder="false" applyAlignment="false" applyProtection="false">
      <alignment horizontal="general" vertical="bottom" textRotation="0" wrapText="false" indent="0" shrinkToFit="false"/>
      <protection locked="true" hidden="true"/>
    </xf>
    <xf numFmtId="185" fontId="7" fillId="0" borderId="1" xfId="49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86" fontId="7" fillId="0" borderId="1" xfId="49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86" fontId="12" fillId="0" borderId="22" xfId="4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2" fillId="0" borderId="37" xfId="49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4" fontId="12" fillId="0" borderId="37" xfId="4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2" fillId="0" borderId="37" xfId="49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6" fontId="12" fillId="0" borderId="37" xfId="48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27" fillId="0" borderId="37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7" fillId="0" borderId="1" xfId="49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2" fillId="0" borderId="22" xfId="4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20" xfId="49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4" fontId="7" fillId="0" borderId="0" xfId="4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4" fontId="7" fillId="0" borderId="0" xfId="49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0" borderId="0" xfId="49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6" fontId="0" fillId="0" borderId="0" xfId="4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" fillId="0" borderId="21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4" fontId="7" fillId="0" borderId="35" xfId="49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8" fillId="0" borderId="0" xfId="4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2" borderId="22" xfId="49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4" fontId="22" fillId="2" borderId="22" xfId="4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2" fillId="2" borderId="22" xfId="4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6" fontId="22" fillId="2" borderId="22" xfId="4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2" fillId="2" borderId="22" xfId="4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6" fontId="7" fillId="0" borderId="25" xfId="49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212" fontId="0" fillId="0" borderId="1" xfId="48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17" fillId="0" borderId="25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4" fontId="7" fillId="0" borderId="1" xfId="49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204" fontId="17" fillId="0" borderId="1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4" fontId="7" fillId="0" borderId="0" xfId="49" applyFont="false" applyBorder="false" applyAlignment="false" applyProtection="false">
      <alignment horizontal="general" vertical="bottom" textRotation="0" wrapText="false" indent="0" shrinkToFit="false"/>
      <protection locked="true" hidden="true"/>
    </xf>
    <xf numFmtId="185" fontId="20" fillId="0" borderId="32" xfId="4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4" fontId="7" fillId="0" borderId="32" xfId="49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85" fontId="7" fillId="0" borderId="32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212" fontId="0" fillId="0" borderId="32" xfId="48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0" xfId="49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86" fontId="7" fillId="0" borderId="0" xfId="49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37" fillId="2" borderId="17" xfId="49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7" fillId="2" borderId="18" xfId="49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7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true"/>
    </xf>
    <xf numFmtId="164" fontId="37" fillId="4" borderId="20" xfId="49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7" fillId="4" borderId="0" xfId="49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6" fontId="28" fillId="4" borderId="0" xfId="49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7" fillId="4" borderId="21" xfId="49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70" fontId="7" fillId="4" borderId="0" xfId="49" applyFont="true" applyBorder="false" applyAlignment="false" applyProtection="false">
      <alignment horizontal="general" vertical="bottom" textRotation="0" wrapText="false" indent="0" shrinkToFit="false"/>
      <protection locked="true" hidden="true"/>
    </xf>
    <xf numFmtId="186" fontId="12" fillId="2" borderId="25" xfId="4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6" fontId="12" fillId="2" borderId="32" xfId="4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6" fontId="0" fillId="0" borderId="1" xfId="4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4" fontId="7" fillId="0" borderId="22" xfId="49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7" fillId="0" borderId="22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4" fontId="7" fillId="0" borderId="22" xfId="4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0" borderId="22" xfId="49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7" fillId="0" borderId="32" xfId="49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7" fillId="0" borderId="32" xfId="49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7" fillId="0" borderId="32" xfId="49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94" fontId="12" fillId="0" borderId="0" xfId="4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6" fontId="0" fillId="0" borderId="0" xfId="48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17" fillId="0" borderId="21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4" fontId="7" fillId="0" borderId="25" xfId="4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4" fontId="7" fillId="0" borderId="25" xfId="49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0" borderId="25" xfId="49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7" fillId="0" borderId="25" xfId="49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86" fontId="0" fillId="0" borderId="25" xfId="48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6" fontId="7" fillId="0" borderId="1" xfId="4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6" fontId="7" fillId="0" borderId="22" xfId="49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7" fillId="0" borderId="25" xfId="49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12" fillId="0" borderId="1" xfId="4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4" fontId="12" fillId="0" borderId="1" xfId="4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2" fillId="0" borderId="1" xfId="49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6" fontId="12" fillId="0" borderId="1" xfId="48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27" fillId="0" borderId="1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1" fontId="12" fillId="0" borderId="0" xfId="4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6" fillId="0" borderId="0" xfId="4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5" fontId="12" fillId="0" borderId="0" xfId="4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2" borderId="17" xfId="44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2" fillId="2" borderId="22" xfId="44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2" fillId="2" borderId="19" xfId="44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44" applyFont="false" applyBorder="false" applyAlignment="true" applyProtection="true">
      <alignment horizontal="center" vertical="top" textRotation="0" wrapText="true" indent="0" shrinkToFit="false"/>
      <protection locked="true" hidden="true"/>
    </xf>
    <xf numFmtId="173" fontId="12" fillId="0" borderId="26" xfId="4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43" fillId="0" borderId="1" xfId="4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4" fillId="0" borderId="1" xfId="4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20" xfId="4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12" fillId="0" borderId="1" xfId="4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2" fillId="0" borderId="1" xfId="4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0" xfId="4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0" fillId="0" borderId="1" xfId="4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6" fontId="0" fillId="0" borderId="21" xfId="4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0" fillId="0" borderId="1" xfId="4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0" fillId="0" borderId="22" xfId="4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0" fillId="0" borderId="20" xfId="44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0" fillId="0" borderId="20" xfId="44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96" fontId="13" fillId="0" borderId="1" xfId="4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4" fontId="0" fillId="0" borderId="20" xfId="44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0" xfId="4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6" fontId="0" fillId="0" borderId="22" xfId="4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6" fontId="12" fillId="0" borderId="22" xfId="4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6" fontId="0" fillId="0" borderId="1" xfId="4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6" fontId="0" fillId="0" borderId="21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12" fillId="0" borderId="17" xfId="4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6" fontId="12" fillId="0" borderId="1" xfId="4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7" fontId="12" fillId="0" borderId="1" xfId="4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96" fontId="33" fillId="0" borderId="1" xfId="4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86" fontId="12" fillId="0" borderId="21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12" fillId="0" borderId="33" xfId="4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0" borderId="32" xfId="4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6" fontId="12" fillId="0" borderId="32" xfId="4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6" fontId="12" fillId="0" borderId="32" xfId="4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6" fontId="12" fillId="0" borderId="36" xfId="4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6" fontId="0" fillId="0" borderId="1" xfId="44" applyFont="false" applyBorder="true" applyAlignment="true" applyProtection="false">
      <alignment horizontal="right" vertical="bottom" textRotation="0" wrapText="false" indent="0" shrinkToFit="false"/>
      <protection locked="true" hidden="true"/>
    </xf>
    <xf numFmtId="181" fontId="5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4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208" fontId="12" fillId="0" borderId="0" xfId="4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2" fillId="0" borderId="0" xfId="4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2" fillId="0" borderId="21" xfId="4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5" fontId="5" fillId="0" borderId="20" xfId="4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17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17" fillId="0" borderId="0" xfId="4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27" fillId="0" borderId="0" xfId="4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27" fillId="0" borderId="21" xfId="4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0" borderId="1" xfId="44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96" fontId="45" fillId="0" borderId="0" xfId="4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1" fontId="17" fillId="0" borderId="20" xfId="4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17" fillId="0" borderId="20" xfId="4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3" fontId="12" fillId="0" borderId="20" xfId="4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13" fontId="12" fillId="0" borderId="21" xfId="4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13" fontId="12" fillId="0" borderId="0" xfId="4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3" fontId="0" fillId="0" borderId="0" xfId="44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2" fillId="0" borderId="46" xfId="4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28" fillId="0" borderId="0" xfId="44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21" xfId="44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12" fillId="2" borderId="17" xfId="4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2" borderId="19" xfId="4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213" fontId="12" fillId="2" borderId="22" xfId="4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14" fontId="12" fillId="2" borderId="22" xfId="4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5" fontId="0" fillId="0" borderId="20" xfId="44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85" fontId="0" fillId="0" borderId="21" xfId="44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86" fontId="0" fillId="0" borderId="1" xfId="44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86" fontId="0" fillId="0" borderId="24" xfId="44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96" fontId="4" fillId="0" borderId="1" xfId="4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12" fillId="0" borderId="43" xfId="4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0" borderId="40" xfId="4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6" fontId="12" fillId="0" borderId="38" xfId="4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6" fontId="12" fillId="0" borderId="37" xfId="4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21" xfId="4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6" fontId="0" fillId="0" borderId="24" xfId="4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44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21" xfId="44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72" fontId="0" fillId="0" borderId="0" xfId="44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0" xfId="4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0" borderId="0" xfId="44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86" fontId="0" fillId="0" borderId="0" xfId="44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96" fontId="0" fillId="0" borderId="0" xfId="44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96" fontId="0" fillId="0" borderId="0" xfId="4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6" fontId="12" fillId="2" borderId="22" xfId="4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6" fontId="12" fillId="2" borderId="23" xfId="4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6" fontId="12" fillId="2" borderId="22" xfId="4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47" xfId="44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0" borderId="1" xfId="44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12" fillId="0" borderId="21" xfId="4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6" fontId="12" fillId="0" borderId="42" xfId="4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6" fontId="12" fillId="0" borderId="47" xfId="4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6" fontId="0" fillId="0" borderId="47" xfId="44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1" xfId="4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6" fontId="13" fillId="0" borderId="21" xfId="4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6" fontId="0" fillId="0" borderId="47" xfId="4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46" fillId="0" borderId="29" xfId="4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6" fillId="0" borderId="49" xfId="4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6" fontId="0" fillId="0" borderId="28" xfId="44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86" fontId="0" fillId="0" borderId="28" xfId="44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96" fontId="0" fillId="0" borderId="50" xfId="44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33" xfId="4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35" xfId="4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33" xfId="4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20" fillId="0" borderId="35" xfId="4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20" fillId="0" borderId="36" xfId="4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0" fontId="12" fillId="2" borderId="18" xfId="4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0" fontId="12" fillId="2" borderId="18" xfId="4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6" fontId="12" fillId="2" borderId="18" xfId="4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6" fontId="12" fillId="2" borderId="19" xfId="4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12" fontId="7" fillId="0" borderId="24" xfId="49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20" fillId="0" borderId="0" xfId="4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20" fillId="0" borderId="0" xfId="4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20" fillId="0" borderId="21" xfId="4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0" fillId="0" borderId="0" xfId="49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6" fontId="0" fillId="0" borderId="0" xfId="49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7" fillId="0" borderId="0" xfId="49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7" fillId="0" borderId="29" xfId="47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85" fontId="7" fillId="0" borderId="28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212" fontId="7" fillId="0" borderId="30" xfId="49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0" fillId="0" borderId="44" xfId="49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44" xfId="49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0" borderId="49" xfId="44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211" fontId="12" fillId="0" borderId="20" xfId="4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211" fontId="12" fillId="0" borderId="0" xfId="4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0" borderId="0" xfId="44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72" fontId="0" fillId="0" borderId="0" xfId="4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0" fillId="0" borderId="0" xfId="44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21" xfId="44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3" fillId="0" borderId="0" xfId="4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3" fillId="0" borderId="21" xfId="4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2" borderId="18" xfId="44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2" borderId="18" xfId="44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213" fontId="12" fillId="4" borderId="20" xfId="4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4" borderId="0" xfId="44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4" borderId="0" xfId="44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89" fontId="12" fillId="4" borderId="0" xfId="4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12" fillId="4" borderId="21" xfId="4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0" fontId="12" fillId="4" borderId="20" xfId="4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6" fillId="4" borderId="0" xfId="4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4" borderId="33" xfId="4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4" borderId="35" xfId="4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4" borderId="35" xfId="44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4" borderId="35" xfId="44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89" fontId="12" fillId="4" borderId="35" xfId="4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12" fillId="4" borderId="36" xfId="4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4" borderId="20" xfId="4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4" borderId="20" xfId="4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4" borderId="29" xfId="4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4" borderId="44" xfId="4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4" borderId="44" xfId="44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4" borderId="44" xfId="44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89" fontId="12" fillId="4" borderId="44" xfId="4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12" fillId="4" borderId="49" xfId="4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4" borderId="33" xfId="4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17" fillId="4" borderId="20" xfId="4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27" fillId="4" borderId="0" xfId="4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17" fillId="4" borderId="0" xfId="4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1" fontId="17" fillId="4" borderId="0" xfId="4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27" fillId="4" borderId="0" xfId="4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1" fontId="27" fillId="4" borderId="21" xfId="4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1" fontId="27" fillId="4" borderId="20" xfId="4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12" fillId="4" borderId="0" xfId="4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96" fontId="0" fillId="0" borderId="3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2" xfId="4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6" fontId="0" fillId="0" borderId="22" xfId="44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86" fontId="0" fillId="0" borderId="22" xfId="44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96" fontId="0" fillId="0" borderId="45" xfId="44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215" fontId="12" fillId="0" borderId="22" xfId="4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8" fontId="0" fillId="0" borderId="0" xfId="4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216" fontId="0" fillId="0" borderId="1" xfId="44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217" fontId="0" fillId="0" borderId="0" xfId="4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216" fontId="0" fillId="0" borderId="22" xfId="44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73" fontId="0" fillId="0" borderId="32" xfId="44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216" fontId="0" fillId="0" borderId="32" xfId="44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83" fontId="0" fillId="0" borderId="0" xfId="4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5" xfId="44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216" fontId="0" fillId="0" borderId="26" xfId="4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216" fontId="0" fillId="0" borderId="26" xfId="44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216" fontId="0" fillId="0" borderId="25" xfId="44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216" fontId="0" fillId="0" borderId="0" xfId="44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216" fontId="0" fillId="0" borderId="33" xfId="4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216" fontId="0" fillId="0" borderId="33" xfId="44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73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96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9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0" fillId="0" borderId="3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96" fontId="0" fillId="0" borderId="3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true"/>
    </xf>
    <xf numFmtId="164" fontId="0" fillId="0" borderId="0" xfId="46" applyFont="false" applyBorder="false" applyAlignment="true" applyProtection="false">
      <alignment horizontal="center" vertical="bottom" textRotation="0" wrapText="false" indent="0" shrinkToFit="false"/>
      <protection locked="true" hidden="true"/>
    </xf>
    <xf numFmtId="217" fontId="0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true"/>
    </xf>
    <xf numFmtId="218" fontId="0" fillId="0" borderId="0" xfId="46" applyFont="false" applyBorder="false" applyAlignment="true" applyProtection="false">
      <alignment horizontal="center" vertical="bottom" textRotation="0" wrapText="false" indent="0" shrinkToFit="false"/>
      <protection locked="true" hidden="true"/>
    </xf>
    <xf numFmtId="203" fontId="0" fillId="0" borderId="0" xfId="46" applyFont="false" applyBorder="false" applyAlignment="true" applyProtection="false">
      <alignment horizontal="center" vertical="bottom" textRotation="0" wrapText="false" indent="0" shrinkToFit="false"/>
      <protection locked="true" hidden="true"/>
    </xf>
    <xf numFmtId="173" fontId="14" fillId="2" borderId="17" xfId="46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64" fontId="0" fillId="2" borderId="18" xfId="46" applyFont="false" applyBorder="true" applyAlignment="true" applyProtection="false">
      <alignment horizontal="center" vertical="bottom" textRotation="0" wrapText="false" indent="0" shrinkToFit="false"/>
      <protection locked="true" hidden="true"/>
    </xf>
    <xf numFmtId="217" fontId="0" fillId="2" borderId="18" xfId="46" applyFont="false" applyBorder="true" applyAlignment="false" applyProtection="false">
      <alignment horizontal="general" vertical="bottom" textRotation="0" wrapText="false" indent="0" shrinkToFit="false"/>
      <protection locked="true" hidden="true"/>
    </xf>
    <xf numFmtId="218" fontId="0" fillId="2" borderId="18" xfId="46" applyFont="false" applyBorder="true" applyAlignment="true" applyProtection="false">
      <alignment horizontal="center" vertical="bottom" textRotation="0" wrapText="false" indent="0" shrinkToFit="false"/>
      <protection locked="true" hidden="true"/>
    </xf>
    <xf numFmtId="203" fontId="0" fillId="2" borderId="18" xfId="46" applyFont="false" applyBorder="true" applyAlignment="true" applyProtection="false">
      <alignment horizontal="center" vertical="bottom" textRotation="0" wrapText="false" indent="0" shrinkToFit="false"/>
      <protection locked="true" hidden="true"/>
    </xf>
    <xf numFmtId="164" fontId="0" fillId="2" borderId="18" xfId="46" applyFont="false" applyBorder="true" applyAlignment="false" applyProtection="false">
      <alignment horizontal="general" vertical="bottom" textRotation="0" wrapText="false" indent="0" shrinkToFit="false"/>
      <protection locked="true" hidden="true"/>
    </xf>
    <xf numFmtId="203" fontId="0" fillId="2" borderId="19" xfId="46" applyFont="false" applyBorder="true" applyAlignment="true" applyProtection="false">
      <alignment horizontal="center" vertical="bottom" textRotation="0" wrapText="false" indent="0" shrinkToFit="false"/>
      <protection locked="true" hidden="true"/>
    </xf>
    <xf numFmtId="164" fontId="12" fillId="0" borderId="20" xfId="46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90" fontId="27" fillId="0" borderId="0" xfId="4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46" applyFont="true" applyBorder="true" applyAlignment="true" applyProtection="false">
      <alignment horizontal="left" vertical="bottom" textRotation="0" wrapText="false" indent="0" shrinkToFit="false"/>
      <protection locked="true" hidden="true"/>
    </xf>
    <xf numFmtId="217" fontId="0" fillId="0" borderId="0" xfId="46" applyFont="false" applyBorder="true" applyAlignment="false" applyProtection="false">
      <alignment horizontal="general" vertical="bottom" textRotation="0" wrapText="false" indent="0" shrinkToFit="false"/>
      <protection locked="true" hidden="true"/>
    </xf>
    <xf numFmtId="218" fontId="0" fillId="0" borderId="0" xfId="46" applyFont="false" applyBorder="true" applyAlignment="true" applyProtection="false">
      <alignment horizontal="center" vertical="bottom" textRotation="0" wrapText="false" indent="0" shrinkToFit="false"/>
      <protection locked="true" hidden="true"/>
    </xf>
    <xf numFmtId="203" fontId="0" fillId="0" borderId="0" xfId="46" applyFont="false" applyBorder="true" applyAlignment="true" applyProtection="false">
      <alignment horizontal="center" vertical="bottom" textRotation="0" wrapText="false" indent="0" shrinkToFit="false"/>
      <protection locked="true" hidden="true"/>
    </xf>
    <xf numFmtId="164" fontId="0" fillId="0" borderId="0" xfId="46" applyFont="false" applyBorder="true" applyAlignment="true" applyProtection="false">
      <alignment horizontal="center" vertical="bottom" textRotation="0" wrapText="false" indent="0" shrinkToFit="false"/>
      <protection locked="true" hidden="true"/>
    </xf>
    <xf numFmtId="164" fontId="0" fillId="0" borderId="0" xfId="46" applyFont="false" applyBorder="true" applyAlignment="false" applyProtection="false">
      <alignment horizontal="general" vertical="bottom" textRotation="0" wrapText="false" indent="0" shrinkToFit="false"/>
      <protection locked="true" hidden="true"/>
    </xf>
    <xf numFmtId="173" fontId="28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203" fontId="0" fillId="0" borderId="21" xfId="46" applyFont="false" applyBorder="true" applyAlignment="true" applyProtection="false">
      <alignment horizontal="center" vertical="bottom" textRotation="0" wrapText="false" indent="0" shrinkToFit="false"/>
      <protection locked="true" hidden="true"/>
    </xf>
    <xf numFmtId="164" fontId="0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true"/>
    </xf>
    <xf numFmtId="164" fontId="12" fillId="0" borderId="20" xfId="46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90" fontId="5" fillId="0" borderId="0" xfId="46" applyFont="true" applyBorder="true" applyAlignment="true" applyProtection="false">
      <alignment horizontal="left" vertical="bottom" textRotation="0" wrapText="false" indent="0" shrinkToFit="false"/>
      <protection locked="true" hidden="true"/>
    </xf>
    <xf numFmtId="190" fontId="22" fillId="0" borderId="0" xfId="4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28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true"/>
    </xf>
    <xf numFmtId="164" fontId="20" fillId="0" borderId="0" xfId="4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217" fontId="22" fillId="0" borderId="0" xfId="4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22" fillId="0" borderId="0" xfId="4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46" applyFont="true" applyBorder="true" applyAlignment="true" applyProtection="false">
      <alignment horizontal="left" vertical="bottom" textRotation="0" wrapText="false" indent="0" shrinkToFit="false"/>
      <protection locked="true" hidden="true"/>
    </xf>
    <xf numFmtId="217" fontId="0" fillId="0" borderId="0" xfId="46" applyFont="false" applyBorder="true" applyAlignment="false" applyProtection="false">
      <alignment horizontal="general" vertical="bottom" textRotation="0" wrapText="false" indent="0" shrinkToFit="false"/>
      <protection locked="true" hidden="true"/>
    </xf>
    <xf numFmtId="218" fontId="0" fillId="0" borderId="0" xfId="46" applyFont="false" applyBorder="true" applyAlignment="true" applyProtection="false">
      <alignment horizontal="center" vertical="bottom" textRotation="0" wrapText="false" indent="0" shrinkToFit="false"/>
      <protection locked="true" hidden="true"/>
    </xf>
    <xf numFmtId="203" fontId="0" fillId="0" borderId="0" xfId="46" applyFont="false" applyBorder="true" applyAlignment="true" applyProtection="false">
      <alignment horizontal="center" vertical="bottom" textRotation="0" wrapText="false" indent="0" shrinkToFit="false"/>
      <protection locked="true" hidden="true"/>
    </xf>
    <xf numFmtId="164" fontId="0" fillId="0" borderId="0" xfId="46" applyFont="false" applyBorder="true" applyAlignment="true" applyProtection="false">
      <alignment horizontal="center" vertical="bottom" textRotation="0" wrapText="false" indent="0" shrinkToFit="false"/>
      <protection locked="true" hidden="true"/>
    </xf>
    <xf numFmtId="164" fontId="0" fillId="0" borderId="0" xfId="46" applyFont="false" applyBorder="true" applyAlignment="false" applyProtection="false">
      <alignment horizontal="general" vertical="bottom" textRotation="0" wrapText="false" indent="0" shrinkToFit="false"/>
      <protection locked="true" hidden="true"/>
    </xf>
    <xf numFmtId="203" fontId="0" fillId="0" borderId="21" xfId="46" applyFont="false" applyBorder="true" applyAlignment="true" applyProtection="false">
      <alignment horizontal="center" vertical="bottom" textRotation="0" wrapText="false" indent="0" shrinkToFit="false"/>
      <protection locked="true" hidden="true"/>
    </xf>
    <xf numFmtId="190" fontId="0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true"/>
    </xf>
    <xf numFmtId="164" fontId="12" fillId="2" borderId="22" xfId="46" applyFont="true" applyBorder="true" applyAlignment="true" applyProtection="false">
      <alignment horizontal="center" vertical="top" textRotation="0" wrapText="true" indent="0" shrinkToFit="false"/>
      <protection locked="true" hidden="true"/>
    </xf>
    <xf numFmtId="217" fontId="12" fillId="2" borderId="22" xfId="46" applyFont="true" applyBorder="true" applyAlignment="true" applyProtection="false">
      <alignment horizontal="center" vertical="top" textRotation="0" wrapText="true" indent="0" shrinkToFit="false"/>
      <protection locked="true" hidden="true"/>
    </xf>
    <xf numFmtId="203" fontId="12" fillId="2" borderId="19" xfId="46" applyFont="true" applyBorder="true" applyAlignment="true" applyProtection="false">
      <alignment horizontal="center" vertical="top" textRotation="0" wrapText="true" indent="0" shrinkToFit="false"/>
      <protection locked="true" hidden="true"/>
    </xf>
    <xf numFmtId="218" fontId="12" fillId="2" borderId="22" xfId="46" applyFont="true" applyBorder="true" applyAlignment="true" applyProtection="false">
      <alignment horizontal="center" vertical="top" textRotation="0" wrapText="true" indent="0" shrinkToFit="false"/>
      <protection locked="true" hidden="true"/>
    </xf>
    <xf numFmtId="203" fontId="12" fillId="2" borderId="22" xfId="46" applyFont="true" applyBorder="true" applyAlignment="true" applyProtection="false">
      <alignment horizontal="center" vertical="top" textRotation="0" wrapText="true" indent="0" shrinkToFit="false"/>
      <protection locked="true" hidden="true"/>
    </xf>
    <xf numFmtId="164" fontId="12" fillId="0" borderId="0" xfId="46" applyFont="true" applyBorder="false" applyAlignment="true" applyProtection="false">
      <alignment horizontal="center" vertical="top" textRotation="0" wrapText="true" indent="0" shrinkToFit="false"/>
      <protection locked="true" hidden="true"/>
    </xf>
    <xf numFmtId="164" fontId="0" fillId="0" borderId="0" xfId="46" applyFont="true" applyBorder="false" applyAlignment="true" applyProtection="false">
      <alignment horizontal="center" vertical="top" textRotation="0" wrapText="true" indent="0" shrinkToFit="false"/>
      <protection locked="true" hidden="true"/>
    </xf>
    <xf numFmtId="164" fontId="12" fillId="0" borderId="1" xfId="46" applyFont="true" applyBorder="true" applyAlignment="true" applyProtection="false">
      <alignment horizontal="center" vertical="top" textRotation="0" wrapText="true" indent="0" shrinkToFit="false"/>
      <protection locked="true" hidden="true"/>
    </xf>
    <xf numFmtId="217" fontId="12" fillId="0" borderId="1" xfId="46" applyFont="true" applyBorder="true" applyAlignment="true" applyProtection="false">
      <alignment horizontal="center" vertical="top" textRotation="0" wrapText="true" indent="0" shrinkToFit="false"/>
      <protection locked="true" hidden="true"/>
    </xf>
    <xf numFmtId="203" fontId="12" fillId="0" borderId="1" xfId="46" applyFont="true" applyBorder="true" applyAlignment="true" applyProtection="false">
      <alignment horizontal="center" vertical="top" textRotation="0" wrapText="true" indent="0" shrinkToFit="false"/>
      <protection locked="true" hidden="true"/>
    </xf>
    <xf numFmtId="218" fontId="12" fillId="0" borderId="1" xfId="46" applyFont="true" applyBorder="true" applyAlignment="true" applyProtection="false">
      <alignment horizontal="center" vertical="top" textRotation="0" wrapText="true" indent="0" shrinkToFit="false"/>
      <protection locked="true" hidden="true"/>
    </xf>
    <xf numFmtId="190" fontId="20" fillId="0" borderId="1" xfId="4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46" applyFont="false" applyBorder="true" applyAlignment="true" applyProtection="false">
      <alignment horizontal="center" vertical="bottom" textRotation="0" wrapText="false" indent="0" shrinkToFit="false"/>
      <protection locked="true" hidden="true"/>
    </xf>
    <xf numFmtId="219" fontId="17" fillId="0" borderId="1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6" fontId="0" fillId="0" borderId="1" xfId="46" applyFont="false" applyBorder="true" applyAlignment="false" applyProtection="false">
      <alignment horizontal="general" vertical="bottom" textRotation="0" wrapText="false" indent="0" shrinkToFit="false"/>
      <protection locked="true" hidden="true"/>
    </xf>
    <xf numFmtId="218" fontId="0" fillId="0" borderId="21" xfId="46" applyFont="false" applyBorder="true" applyAlignment="true" applyProtection="false">
      <alignment horizontal="right" vertical="bottom" textRotation="0" wrapText="false" indent="0" shrinkToFit="false"/>
      <protection locked="true" hidden="true"/>
    </xf>
    <xf numFmtId="220" fontId="0" fillId="0" borderId="1" xfId="46" applyFont="true" applyBorder="true" applyAlignment="true" applyProtection="false">
      <alignment horizontal="center" vertical="bottom" textRotation="0" wrapText="false" indent="0" shrinkToFit="false"/>
      <protection locked="true" hidden="true"/>
    </xf>
    <xf numFmtId="216" fontId="0" fillId="0" borderId="21" xfId="46" applyFont="false" applyBorder="true" applyAlignment="true" applyProtection="false">
      <alignment horizontal="center" vertical="bottom" textRotation="0" wrapText="false" indent="0" shrinkToFit="false"/>
      <protection locked="true" hidden="true"/>
    </xf>
    <xf numFmtId="216" fontId="0" fillId="0" borderId="21" xfId="46" applyFont="false" applyBorder="true" applyAlignment="false" applyProtection="false">
      <alignment horizontal="general" vertical="bottom" textRotation="0" wrapText="false" indent="0" shrinkToFit="false"/>
      <protection locked="true" hidden="true"/>
    </xf>
    <xf numFmtId="216" fontId="0" fillId="0" borderId="21" xfId="46" applyFont="false" applyBorder="true" applyAlignment="true" applyProtection="false">
      <alignment horizontal="right" vertical="bottom" textRotation="0" wrapText="false" indent="0" shrinkToFit="false"/>
      <protection locked="true" hidden="true"/>
    </xf>
    <xf numFmtId="221" fontId="0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true"/>
    </xf>
    <xf numFmtId="217" fontId="22" fillId="0" borderId="0" xfId="4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90" fontId="20" fillId="0" borderId="1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0" fontId="13" fillId="0" borderId="25" xfId="46" applyFont="true" applyBorder="true" applyAlignment="true" applyProtection="false">
      <alignment horizontal="center" vertical="bottom" textRotation="0" wrapText="false" indent="0" shrinkToFit="false"/>
      <protection locked="true" hidden="true"/>
    </xf>
    <xf numFmtId="173" fontId="13" fillId="0" borderId="25" xfId="46" applyFont="true" applyBorder="true" applyAlignment="true" applyProtection="false">
      <alignment horizontal="center" vertical="bottom" textRotation="0" wrapText="false" indent="0" shrinkToFit="false"/>
      <protection locked="true" hidden="true"/>
    </xf>
    <xf numFmtId="216" fontId="0" fillId="0" borderId="25" xfId="46" applyFont="false" applyBorder="true" applyAlignment="false" applyProtection="false">
      <alignment horizontal="general" vertical="bottom" textRotation="0" wrapText="false" indent="0" shrinkToFit="false"/>
      <protection locked="true" hidden="true"/>
    </xf>
    <xf numFmtId="216" fontId="0" fillId="0" borderId="25" xfId="46" applyFont="false" applyBorder="true" applyAlignment="true" applyProtection="false">
      <alignment horizontal="center" vertical="bottom" textRotation="0" wrapText="false" indent="0" shrinkToFit="false"/>
      <protection locked="true" hidden="true"/>
    </xf>
    <xf numFmtId="220" fontId="0" fillId="0" borderId="25" xfId="46" applyFont="true" applyBorder="true" applyAlignment="true" applyProtection="false">
      <alignment horizontal="center" vertical="bottom" textRotation="0" wrapText="false" indent="0" shrinkToFit="false"/>
      <protection locked="true" hidden="true"/>
    </xf>
    <xf numFmtId="170" fontId="0" fillId="0" borderId="25" xfId="46" applyFont="true" applyBorder="true" applyAlignment="true" applyProtection="false">
      <alignment horizontal="right" vertical="bottom" textRotation="0" wrapText="false" indent="0" shrinkToFit="false"/>
      <protection locked="true" hidden="true"/>
    </xf>
    <xf numFmtId="216" fontId="0" fillId="0" borderId="25" xfId="46" applyFont="false" applyBorder="true" applyAlignment="true" applyProtection="false">
      <alignment horizontal="right" vertical="bottom" textRotation="0" wrapText="false" indent="0" shrinkToFit="false"/>
      <protection locked="true" hidden="true"/>
    </xf>
    <xf numFmtId="190" fontId="0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true"/>
    </xf>
    <xf numFmtId="190" fontId="0" fillId="0" borderId="28" xfId="46" applyFont="true" applyBorder="true" applyAlignment="true" applyProtection="false">
      <alignment horizontal="center" vertical="bottom" textRotation="0" wrapText="false" indent="0" shrinkToFit="false"/>
      <protection locked="true" hidden="true"/>
    </xf>
    <xf numFmtId="173" fontId="0" fillId="0" borderId="28" xfId="46" applyFont="false" applyBorder="true" applyAlignment="true" applyProtection="false">
      <alignment horizontal="center" vertical="bottom" textRotation="0" wrapText="false" indent="0" shrinkToFit="false"/>
      <protection locked="true" hidden="true"/>
    </xf>
    <xf numFmtId="216" fontId="0" fillId="0" borderId="28" xfId="46" applyFont="false" applyBorder="true" applyAlignment="false" applyProtection="false">
      <alignment horizontal="general" vertical="bottom" textRotation="0" wrapText="false" indent="0" shrinkToFit="false"/>
      <protection locked="true" hidden="true"/>
    </xf>
    <xf numFmtId="216" fontId="0" fillId="0" borderId="28" xfId="46" applyFont="false" applyBorder="true" applyAlignment="true" applyProtection="false">
      <alignment horizontal="center" vertical="bottom" textRotation="0" wrapText="false" indent="0" shrinkToFit="false"/>
      <protection locked="true" hidden="true"/>
    </xf>
    <xf numFmtId="220" fontId="0" fillId="0" borderId="28" xfId="46" applyFont="false" applyBorder="true" applyAlignment="true" applyProtection="false">
      <alignment horizontal="center" vertical="bottom" textRotation="0" wrapText="false" indent="0" shrinkToFit="false"/>
      <protection locked="true" hidden="true"/>
    </xf>
    <xf numFmtId="170" fontId="0" fillId="0" borderId="28" xfId="46" applyFont="false" applyBorder="true" applyAlignment="true" applyProtection="false">
      <alignment horizontal="right" vertical="bottom" textRotation="0" wrapText="false" indent="0" shrinkToFit="false"/>
      <protection locked="true" hidden="true"/>
    </xf>
    <xf numFmtId="216" fontId="0" fillId="0" borderId="28" xfId="46" applyFont="false" applyBorder="true" applyAlignment="true" applyProtection="false">
      <alignment horizontal="right" vertical="bottom" textRotation="0" wrapText="false" indent="0" shrinkToFit="false"/>
      <protection locked="true" hidden="true"/>
    </xf>
    <xf numFmtId="164" fontId="0" fillId="0" borderId="20" xfId="46" applyFont="false" applyBorder="true" applyAlignment="false" applyProtection="false">
      <alignment horizontal="general" vertical="bottom" textRotation="0" wrapText="false" indent="0" shrinkToFit="false"/>
      <protection locked="true" hidden="true"/>
    </xf>
    <xf numFmtId="173" fontId="50" fillId="0" borderId="20" xfId="46" applyFont="true" applyBorder="true" applyAlignment="true" applyProtection="false">
      <alignment horizontal="left" vertical="bottom" textRotation="0" wrapText="false" indent="0" shrinkToFit="false"/>
      <protection locked="true" hidden="true"/>
    </xf>
    <xf numFmtId="173" fontId="16" fillId="2" borderId="17" xfId="46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75" fontId="16" fillId="2" borderId="18" xfId="46" applyFont="true" applyBorder="true" applyAlignment="true" applyProtection="false">
      <alignment horizontal="center" vertical="bottom" textRotation="0" wrapText="false" indent="0" shrinkToFit="false"/>
      <protection locked="true" hidden="true"/>
    </xf>
    <xf numFmtId="175" fontId="12" fillId="2" borderId="18" xfId="46" applyFont="true" applyBorder="true" applyAlignment="true" applyProtection="false">
      <alignment horizontal="center" vertical="bottom" textRotation="0" wrapText="false" indent="0" shrinkToFit="false"/>
      <protection locked="true" hidden="true"/>
    </xf>
    <xf numFmtId="222" fontId="12" fillId="2" borderId="19" xfId="46" applyFont="true" applyBorder="true" applyAlignment="true" applyProtection="false">
      <alignment horizontal="center" vertical="bottom" textRotation="0" wrapText="false" indent="0" shrinkToFit="false"/>
      <protection locked="true" hidden="true"/>
    </xf>
    <xf numFmtId="164" fontId="50" fillId="0" borderId="0" xfId="46" applyFont="true" applyBorder="false" applyAlignment="true" applyProtection="false">
      <alignment horizontal="left" vertical="bottom" textRotation="0" wrapText="false" indent="0" shrinkToFit="false"/>
      <protection locked="true" hidden="true"/>
    </xf>
    <xf numFmtId="164" fontId="51" fillId="0" borderId="0" xfId="46" applyFont="true" applyBorder="false" applyAlignment="true" applyProtection="false">
      <alignment horizontal="left" vertical="bottom" textRotation="0" wrapText="false" indent="0" shrinkToFit="false"/>
      <protection locked="true" hidden="true"/>
    </xf>
    <xf numFmtId="203" fontId="0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true"/>
    </xf>
    <xf numFmtId="164" fontId="0" fillId="0" borderId="29" xfId="46" applyFont="false" applyBorder="true" applyAlignment="false" applyProtection="false">
      <alignment horizontal="general" vertical="bottom" textRotation="0" wrapText="false" indent="0" shrinkToFit="false"/>
      <protection locked="true" hidden="true"/>
    </xf>
    <xf numFmtId="164" fontId="0" fillId="0" borderId="44" xfId="46" applyFont="false" applyBorder="true" applyAlignment="true" applyProtection="false">
      <alignment horizontal="center" vertical="bottom" textRotation="0" wrapText="false" indent="0" shrinkToFit="false"/>
      <protection locked="true" hidden="true"/>
    </xf>
    <xf numFmtId="164" fontId="0" fillId="0" borderId="44" xfId="46" applyFont="false" applyBorder="true" applyAlignment="false" applyProtection="false">
      <alignment horizontal="general" vertical="bottom" textRotation="0" wrapText="false" indent="0" shrinkToFit="false"/>
      <protection locked="true" hidden="true"/>
    </xf>
    <xf numFmtId="217" fontId="0" fillId="0" borderId="44" xfId="46" applyFont="false" applyBorder="true" applyAlignment="false" applyProtection="false">
      <alignment horizontal="general" vertical="bottom" textRotation="0" wrapText="false" indent="0" shrinkToFit="false"/>
      <protection locked="true" hidden="true"/>
    </xf>
    <xf numFmtId="218" fontId="0" fillId="0" borderId="44" xfId="46" applyFont="false" applyBorder="true" applyAlignment="true" applyProtection="false">
      <alignment horizontal="center" vertical="bottom" textRotation="0" wrapText="false" indent="0" shrinkToFit="false"/>
      <protection locked="true" hidden="true"/>
    </xf>
    <xf numFmtId="203" fontId="0" fillId="0" borderId="44" xfId="46" applyFont="false" applyBorder="true" applyAlignment="true" applyProtection="false">
      <alignment horizontal="center" vertical="bottom" textRotation="0" wrapText="false" indent="0" shrinkToFit="false"/>
      <protection locked="true" hidden="true"/>
    </xf>
    <xf numFmtId="203" fontId="0" fillId="0" borderId="49" xfId="46" applyFont="false" applyBorder="true" applyAlignment="true" applyProtection="false">
      <alignment horizontal="center" vertical="bottom" textRotation="0" wrapText="false" indent="0" shrinkToFit="false"/>
      <protection locked="true" hidden="true"/>
    </xf>
    <xf numFmtId="164" fontId="18" fillId="0" borderId="20" xfId="46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81" fontId="17" fillId="0" borderId="2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17" fillId="0" borderId="0" xfId="4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1" fontId="17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1" fontId="17" fillId="0" borderId="21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6" fontId="7" fillId="2" borderId="19" xfId="49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223" fontId="12" fillId="0" borderId="20" xfId="49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22" fillId="2" borderId="32" xfId="4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7" fillId="0" borderId="1" xfId="49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7" fillId="0" borderId="1" xfId="49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224" fontId="17" fillId="0" borderId="1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" fillId="0" borderId="22" xfId="49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212" fontId="12" fillId="0" borderId="22" xfId="48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1" fontId="7" fillId="0" borderId="1" xfId="49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6" fontId="0" fillId="0" borderId="32" xfId="4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6" fontId="0" fillId="0" borderId="22" xfId="4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212" fontId="0" fillId="0" borderId="22" xfId="48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4" fontId="12" fillId="0" borderId="25" xfId="49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12" fillId="0" borderId="1" xfId="49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212" fontId="12" fillId="0" borderId="1" xfId="48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4" fontId="5" fillId="0" borderId="1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" fillId="0" borderId="37" xfId="49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212" fontId="12" fillId="0" borderId="37" xfId="48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4" fontId="20" fillId="0" borderId="1" xfId="49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6" fontId="13" fillId="0" borderId="1" xfId="49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6" fontId="0" fillId="0" borderId="21" xfId="48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223" fontId="22" fillId="2" borderId="22" xfId="49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0" fontId="22" fillId="2" borderId="22" xfId="4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2" fillId="2" borderId="22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6" fontId="7" fillId="0" borderId="25" xfId="49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204" fontId="7" fillId="0" borderId="1" xfId="49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207" fontId="7" fillId="0" borderId="1" xfId="49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28" fillId="0" borderId="20" xfId="49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6" fontId="0" fillId="0" borderId="21" xfId="4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9" fontId="12" fillId="2" borderId="18" xfId="49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6" fontId="28" fillId="4" borderId="21" xfId="49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223" fontId="12" fillId="2" borderId="32" xfId="49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4" fontId="22" fillId="0" borderId="1" xfId="49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7" fillId="0" borderId="32" xfId="49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7" fillId="0" borderId="32" xfId="49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33" xfId="49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7" fillId="0" borderId="35" xfId="49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212" fontId="0" fillId="0" borderId="36" xfId="48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212" fontId="0" fillId="0" borderId="21" xfId="48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212" fontId="0" fillId="0" borderId="25" xfId="48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4" fontId="22" fillId="0" borderId="22" xfId="49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49" applyFont="false" applyBorder="false" applyAlignment="false" applyProtection="false">
      <alignment horizontal="general" vertical="bottom" textRotation="0" wrapText="false" indent="0" shrinkToFit="false"/>
      <protection locked="true" hidden="true"/>
    </xf>
    <xf numFmtId="174" fontId="20" fillId="0" borderId="32" xfId="49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7" fillId="0" borderId="25" xfId="49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20" fillId="0" borderId="25" xfId="49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212" fontId="12" fillId="0" borderId="21" xfId="48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4" fillId="4" borderId="20" xfId="49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7" fillId="4" borderId="0" xfId="49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86" fontId="7" fillId="4" borderId="21" xfId="49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7" fillId="4" borderId="0" xfId="49" applyFont="false" applyBorder="false" applyAlignment="false" applyProtection="false">
      <alignment horizontal="general" vertical="bottom" textRotation="0" wrapText="false" indent="0" shrinkToFit="false"/>
      <protection locked="true" hidden="true"/>
    </xf>
    <xf numFmtId="164" fontId="12" fillId="4" borderId="20" xfId="49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0" fontId="12" fillId="2" borderId="36" xfId="4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2" fillId="2" borderId="36" xfId="49" applyFont="true" applyBorder="true" applyAlignment="true" applyProtection="false">
      <alignment horizontal="left" vertical="bottom" textRotation="0" wrapText="false" indent="0" shrinkToFit="false"/>
      <protection locked="true" hidden="true"/>
    </xf>
    <xf numFmtId="170" fontId="7" fillId="0" borderId="21" xfId="49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86" fontId="7" fillId="0" borderId="21" xfId="49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0" borderId="21" xfId="49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86" fontId="7" fillId="0" borderId="37" xfId="49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7" xfId="49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94" fontId="7" fillId="0" borderId="17" xfId="49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4" fontId="7" fillId="0" borderId="17" xfId="49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7" fillId="0" borderId="22" xfId="4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90" fontId="39" fillId="0" borderId="22" xfId="4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39" fillId="0" borderId="22" xfId="4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12" fillId="0" borderId="19" xfId="49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7" fillId="0" borderId="21" xfId="4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216" fontId="0" fillId="0" borderId="1" xfId="4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7" fillId="0" borderId="22" xfId="49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216" fontId="0" fillId="0" borderId="22" xfId="4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4" fontId="0" fillId="0" borderId="22" xfId="4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4" fontId="7" fillId="0" borderId="22" xfId="49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7" fillId="0" borderId="19" xfId="49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0" fillId="0" borderId="1" xfId="4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216" fontId="7" fillId="0" borderId="1" xfId="49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216" fontId="7" fillId="0" borderId="1" xfId="49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81" fontId="19" fillId="0" borderId="1" xfId="4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0" fontId="39" fillId="0" borderId="37" xfId="4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39" fillId="0" borderId="37" xfId="4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6" fontId="7" fillId="0" borderId="21" xfId="4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86" fontId="12" fillId="0" borderId="37" xfId="49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12" fillId="0" borderId="37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5" fillId="0" borderId="32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7" fillId="0" borderId="36" xfId="49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86" fontId="7" fillId="0" borderId="36" xfId="49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20" xfId="49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20" fillId="0" borderId="0" xfId="49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5" fillId="0" borderId="0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6" fontId="7" fillId="0" borderId="21" xfId="49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20" xfId="49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5" fillId="0" borderId="0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0" fillId="0" borderId="20" xfId="4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20" fillId="0" borderId="0" xfId="4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5" fillId="0" borderId="21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0" borderId="0" xfId="49" applyFont="false" applyBorder="false" applyAlignment="false" applyProtection="false">
      <alignment horizontal="general" vertical="bottom" textRotation="0" wrapText="false" indent="0" shrinkToFit="false"/>
      <protection locked="true" hidden="true"/>
    </xf>
    <xf numFmtId="181" fontId="20" fillId="0" borderId="20" xfId="49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6" fontId="2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22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17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5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6" fontId="5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5" fillId="0" borderId="20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17" fillId="0" borderId="20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17" fillId="0" borderId="0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17" fillId="0" borderId="21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226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9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4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2" fontId="12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2" fontId="12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6" fillId="0" borderId="0" xfId="4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22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0" fillId="0" borderId="0" xfId="4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0" fillId="0" borderId="0" xfId="45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57" fillId="0" borderId="0" xfId="4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8" fillId="0" borderId="0" xfId="4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7" fillId="0" borderId="0" xfId="4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7" fillId="0" borderId="0" xfId="4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0" fillId="0" borderId="0" xfId="4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0" fillId="0" borderId="0" xfId="45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0" fillId="0" borderId="0" xfId="4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58" fillId="0" borderId="0" xfId="4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8" fillId="0" borderId="0" xfId="4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40" fillId="0" borderId="0" xfId="4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7" fillId="0" borderId="0" xfId="4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7" fillId="0" borderId="0" xfId="45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3" fontId="39" fillId="0" borderId="0" xfId="4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9" fillId="0" borderId="0" xfId="4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60" fillId="0" borderId="0" xfId="45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4" fontId="5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60" fillId="0" borderId="0" xfId="45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73" fontId="49" fillId="0" borderId="0" xfId="4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0" fillId="0" borderId="0" xfId="45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3" fontId="40" fillId="0" borderId="0" xfId="4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9" fillId="0" borderId="0" xfId="4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60" fillId="0" borderId="0" xfId="45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7" fillId="0" borderId="0" xfId="4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9" fontId="59" fillId="0" borderId="0" xfId="4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9" fillId="0" borderId="0" xfId="4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9" fillId="0" borderId="0" xfId="4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60" fillId="0" borderId="0" xfId="45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3" fontId="61" fillId="0" borderId="0" xfId="4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7" fillId="0" borderId="0" xfId="4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8" fillId="0" borderId="0" xfId="45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228" fontId="58" fillId="0" borderId="0" xfId="45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85" fontId="58" fillId="0" borderId="0" xfId="45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61" fillId="0" borderId="0" xfId="4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49" fillId="0" borderId="0" xfId="4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39" fillId="0" borderId="0" xfId="45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73" fontId="60" fillId="0" borderId="0" xfId="4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7" fillId="0" borderId="0" xfId="45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8" fillId="0" borderId="0" xfId="45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0" fillId="0" borderId="0" xfId="4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60" fillId="0" borderId="0" xfId="45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0" fillId="0" borderId="0" xfId="45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8" fillId="0" borderId="0" xfId="45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2" fillId="0" borderId="0" xfId="45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8" fillId="0" borderId="0" xfId="45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3" fontId="60" fillId="0" borderId="0" xfId="45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57" fillId="0" borderId="0" xfId="45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0" fillId="0" borderId="0" xfId="4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0" fillId="0" borderId="0" xfId="45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40" fillId="0" borderId="0" xfId="4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7" fillId="0" borderId="0" xfId="4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39" fillId="0" borderId="0" xfId="4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0" fillId="0" borderId="0" xfId="45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0" fillId="0" borderId="0" xfId="4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8" fillId="0" borderId="0" xfId="45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39" fillId="0" borderId="0" xfId="45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3" fontId="39" fillId="0" borderId="0" xfId="45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57" fillId="0" borderId="0" xfId="4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0" fillId="0" borderId="0" xfId="45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3" fontId="6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49" fillId="0" borderId="0" xfId="4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229" fontId="58" fillId="0" borderId="0" xfId="45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3" fontId="49" fillId="0" borderId="0" xfId="4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39" fillId="0" borderId="0" xfId="4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49" fillId="0" borderId="0" xfId="45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3" fontId="40" fillId="0" borderId="0" xfId="45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3" fontId="58" fillId="0" borderId="0" xfId="4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8" fillId="0" borderId="0" xfId="4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61" fillId="0" borderId="0" xfId="4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0" fillId="0" borderId="0" xfId="4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63" fillId="0" borderId="0" xfId="4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4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8" fillId="0" borderId="0" xfId="4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39" fillId="0" borderId="0" xfId="4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45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3" fontId="49" fillId="0" borderId="0" xfId="4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49" fillId="0" borderId="0" xfId="4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61" fillId="0" borderId="0" xfId="4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0" fillId="0" borderId="0" xfId="4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1" fillId="0" borderId="0" xfId="45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3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4" fillId="0" borderId="0" xfId="4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27" fontId="24" fillId="0" borderId="0" xfId="4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230" fontId="24" fillId="0" borderId="0" xfId="4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0" fontId="24" fillId="0" borderId="35" xfId="4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4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3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BUDGET" xfId="20"/>
    <cellStyle name="Comma [0]_BUDGET1" xfId="21"/>
    <cellStyle name="Comma [0]_OLDBUDGT" xfId="22"/>
    <cellStyle name="Comma [0]_SFL0395" xfId="23"/>
    <cellStyle name="Comma [0]_SFL1994" xfId="24"/>
    <cellStyle name="Comma_BUDGET" xfId="25"/>
    <cellStyle name="Comma_BUDGET1" xfId="26"/>
    <cellStyle name="Comma_OLDBUDGT" xfId="27"/>
    <cellStyle name="Comma_SFL0395" xfId="28"/>
    <cellStyle name="Comma_SFL1994" xfId="29"/>
    <cellStyle name="Currency [0]_BUDGET" xfId="30"/>
    <cellStyle name="Currency [0]_BUDGET1" xfId="31"/>
    <cellStyle name="Currency [0]_OLDBUDGT" xfId="32"/>
    <cellStyle name="Currency [0]_SFL0395" xfId="33"/>
    <cellStyle name="Currency [0]_SFL1994" xfId="34"/>
    <cellStyle name="Currency_BUDGET" xfId="35"/>
    <cellStyle name="Currency_BUDGET1" xfId="36"/>
    <cellStyle name="Currency_OLDBUDGT" xfId="37"/>
    <cellStyle name="Currency_SFL0395" xfId="38"/>
    <cellStyle name="Currency_SFL1994" xfId="39"/>
    <cellStyle name="Input" xfId="40"/>
    <cellStyle name="Normal- Enter (1)" xfId="41"/>
    <cellStyle name="Normal-Entry" xfId="42"/>
    <cellStyle name="Normal-Input(1)" xfId="43"/>
    <cellStyle name="Normal_BUDGET" xfId="44"/>
    <cellStyle name="Normal_BUDGET1" xfId="45"/>
    <cellStyle name="Normal_MtyMargn" xfId="46"/>
    <cellStyle name="Normal_OLDBUDGT" xfId="47"/>
    <cellStyle name="Normal_SFL0395" xfId="48"/>
    <cellStyle name="Normal_Sheet1" xfId="4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70FFFF"/>
      <rgbColor rgb="FF600080"/>
      <rgbColor rgb="FFFF8080"/>
      <rgbColor rgb="FF0080C0"/>
      <rgbColor rgb="FFDFDF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80FF80"/>
      <rgbColor rgb="FFDFDFDF"/>
      <rgbColor rgb="FFFFFF80"/>
      <rgbColor rgb="FFA0E0E0"/>
      <rgbColor rgb="FFFF80FF"/>
      <rgbColor rgb="FFCC99FF"/>
      <rgbColor rgb="FFFFC0C0"/>
      <rgbColor rgb="FF3366FF"/>
      <rgbColor rgb="FF60FF60"/>
      <rgbColor rgb="FF70FF70"/>
      <rgbColor rgb="FFFFCC00"/>
      <rgbColor rgb="FFFF7F7F"/>
      <rgbColor rgb="FFFF404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Small Fonts"/>
              </a:defRPr>
            </a:pPr>
            <a:r>
              <a:rPr b="1" sz="700" spc="-1" strike="noStrike">
                <a:solidFill>
                  <a:srgbClr val="000000"/>
                </a:solidFill>
                <a:latin typeface="Small Fonts"/>
              </a:rPr>
              <a:t>#REF!</a:t>
            </a:r>
          </a:p>
        </c:rich>
      </c:tx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view3D>
      <c:rotX val="15"/>
      <c:rotY val="25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4281752054006"/>
          <c:y val="0.097286012526096"/>
          <c:w val="0.957454602543304"/>
          <c:h val="0.872484342379958"/>
        </c:manualLayout>
      </c:layout>
      <c:area3DChart>
        <c:grouping val="standard"/>
        <c:ser>
          <c:idx val="0"/>
          <c:order val="0"/>
          <c:tx>
            <c:strRef>
              <c:f>MtyReport!$A$149</c:f>
              <c:strCache>
                <c:ptCount val="1"/>
                <c:pt idx="0">
                  <c:v>Actual Profit / (Loss) £38000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tyReport!$B$147:$N$147</c:f>
              <c:strCache>
                <c:ptCount val="13"/>
                <c:pt idx="0">
                  <c:v>Mar</c:v>
                </c:pt>
                <c:pt idx="1">
                  <c:v>Apr</c:v>
                </c:pt>
                <c:pt idx="2">
                  <c:v>May</c:v>
                </c:pt>
                <c:pt idx="3">
                  <c:v>Jun</c:v>
                </c:pt>
                <c:pt idx="4">
                  <c:v>Jul</c:v>
                </c:pt>
                <c:pt idx="5">
                  <c:v>Aug</c:v>
                </c:pt>
                <c:pt idx="6">
                  <c:v>Sep</c:v>
                </c:pt>
                <c:pt idx="7">
                  <c:v>Oct</c:v>
                </c:pt>
                <c:pt idx="8">
                  <c:v>Nov</c:v>
                </c:pt>
                <c:pt idx="9">
                  <c:v>Dec</c:v>
                </c:pt>
                <c:pt idx="10">
                  <c:v>Jan</c:v>
                </c:pt>
                <c:pt idx="11">
                  <c:v>Feb</c:v>
                </c:pt>
                <c:pt idx="12">
                  <c:v>Mar</c:v>
                </c:pt>
              </c:strCache>
            </c:strRef>
          </c:cat>
          <c:val>
            <c:numRef>
              <c:f>MtyReport!$B$149:$N$149</c:f>
              <c:numCache>
                <c:formatCode>General</c:formatCode>
                <c:ptCount val="13"/>
                <c:pt idx="0">
                  <c:v>491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19294.5</c:v>
                </c:pt>
                <c:pt idx="7">
                  <c:v>3800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ser>
          <c:idx val="1"/>
          <c:order val="1"/>
          <c:tx>
            <c:strRef>
              <c:f>MtyReport!$A$150</c:f>
              <c:strCache>
                <c:ptCount val="1"/>
                <c:pt idx="0">
                  <c:v>Net Company Cash £50197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tyReport!$B$147:$N$147</c:f>
              <c:strCache>
                <c:ptCount val="13"/>
                <c:pt idx="0">
                  <c:v>Mar</c:v>
                </c:pt>
                <c:pt idx="1">
                  <c:v>Apr</c:v>
                </c:pt>
                <c:pt idx="2">
                  <c:v>May</c:v>
                </c:pt>
                <c:pt idx="3">
                  <c:v>Jun</c:v>
                </c:pt>
                <c:pt idx="4">
                  <c:v>Jul</c:v>
                </c:pt>
                <c:pt idx="5">
                  <c:v>Aug</c:v>
                </c:pt>
                <c:pt idx="6">
                  <c:v>Sep</c:v>
                </c:pt>
                <c:pt idx="7">
                  <c:v>Oct</c:v>
                </c:pt>
                <c:pt idx="8">
                  <c:v>Nov</c:v>
                </c:pt>
                <c:pt idx="9">
                  <c:v>Dec</c:v>
                </c:pt>
                <c:pt idx="10">
                  <c:v>Jan</c:v>
                </c:pt>
                <c:pt idx="11">
                  <c:v>Feb</c:v>
                </c:pt>
                <c:pt idx="12">
                  <c:v>Mar</c:v>
                </c:pt>
              </c:strCache>
            </c:strRef>
          </c:cat>
          <c:val>
            <c:numRef>
              <c:f>MtyReport!$B$150:$N$150</c:f>
              <c:numCache>
                <c:formatCode>General</c:formatCode>
                <c:ptCount val="13"/>
                <c:pt idx="0">
                  <c:v>9999.99999999999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27234.5</c:v>
                </c:pt>
                <c:pt idx="7">
                  <c:v>50196.66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ser>
          <c:idx val="2"/>
          <c:order val="2"/>
          <c:tx>
            <c:strRef>
              <c:f>MtyReport!$A$148</c:f>
              <c:strCache>
                <c:ptCount val="1"/>
                <c:pt idx="0">
                  <c:v>Current Net Worth £88000</c:v>
                </c:pt>
              </c:strCache>
            </c:strRef>
          </c:tx>
          <c:spPr>
            <a:solidFill>
              <a:srgbClr val="80ff80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tyReport!$B$147:$N$147</c:f>
              <c:strCache>
                <c:ptCount val="13"/>
                <c:pt idx="0">
                  <c:v>Mar</c:v>
                </c:pt>
                <c:pt idx="1">
                  <c:v>Apr</c:v>
                </c:pt>
                <c:pt idx="2">
                  <c:v>May</c:v>
                </c:pt>
                <c:pt idx="3">
                  <c:v>Jun</c:v>
                </c:pt>
                <c:pt idx="4">
                  <c:v>Jul</c:v>
                </c:pt>
                <c:pt idx="5">
                  <c:v>Aug</c:v>
                </c:pt>
                <c:pt idx="6">
                  <c:v>Sep</c:v>
                </c:pt>
                <c:pt idx="7">
                  <c:v>Oct</c:v>
                </c:pt>
                <c:pt idx="8">
                  <c:v>Nov</c:v>
                </c:pt>
                <c:pt idx="9">
                  <c:v>Dec</c:v>
                </c:pt>
                <c:pt idx="10">
                  <c:v>Jan</c:v>
                </c:pt>
                <c:pt idx="11">
                  <c:v>Feb</c:v>
                </c:pt>
                <c:pt idx="12">
                  <c:v>Mar</c:v>
                </c:pt>
              </c:strCache>
            </c:strRef>
          </c:cat>
          <c:val>
            <c:numRef>
              <c:f>MtyReport!$B$148:$N$148</c:f>
              <c:numCache>
                <c:formatCode>General</c:formatCode>
                <c:ptCount val="13"/>
                <c:pt idx="0">
                  <c:v>5000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69294.5</c:v>
                </c:pt>
                <c:pt idx="7">
                  <c:v>8800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axId val="35847635"/>
        <c:axId val="53670372"/>
        <c:axId val="78559280"/>
      </c:area3DChart>
      <c:catAx>
        <c:axId val="358476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Small Fonts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Small Fonts"/>
                  </a:rPr>
                  <a:t>#REF!</a:t>
                </a:r>
              </a:p>
            </c:rich>
          </c:tx>
          <c:layout>
            <c:manualLayout>
              <c:xMode val="edge"/>
              <c:yMode val="edge"/>
              <c:x val="0.308388717358313"/>
              <c:y val="0.846680584551148"/>
            </c:manualLayout>
          </c:layout>
          <c:overlay val="0"/>
          <c:spPr>
            <a:noFill/>
            <a:ln w="0">
              <a:noFill/>
            </a:ln>
          </c:spPr>
        </c:title>
        <c:numFmt formatCode="mmm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Small Fonts"/>
              </a:defRPr>
            </a:pPr>
          </a:p>
        </c:txPr>
        <c:crossAx val="53670372"/>
        <c:crossesAt val="0"/>
        <c:auto val="1"/>
        <c:lblAlgn val="ctr"/>
        <c:lblOffset val="100"/>
        <c:noMultiLvlLbl val="0"/>
      </c:catAx>
      <c:valAx>
        <c:axId val="53670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_-* #,##0_-;[RED]\(#,##0\);_-* \0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Small Fonts"/>
              </a:defRPr>
            </a:pPr>
          </a:p>
        </c:txPr>
        <c:crossAx val="35847635"/>
        <c:crossesAt val="1"/>
        <c:crossBetween val="midCat"/>
      </c:valAx>
      <c:serAx>
        <c:axId val="78559280"/>
        <c:scaling>
          <c:orientation val="minMax"/>
        </c:scaling>
        <c:delete val="0"/>
        <c:axPos val="b"/>
        <c:numFmt formatCode="_-* #,##0_-;[RED]\(#,##0\);_-* \0_-;_-@_-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Small Fonts"/>
              </a:defRPr>
            </a:pPr>
          </a:p>
        </c:txPr>
        <c:crossAx val="53670372"/>
        <c:crosses val="autoZero"/>
      </c:serAx>
    </c:plotArea>
    <c:plotVisOnly val="0"/>
    <c:dispBlanksAs val="span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#REF!</a:t>
            </a:r>
          </a:p>
        </c:rich>
      </c:tx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view3D>
      <c:rotX val="15"/>
      <c:rotY val="35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"/>
          <c:y val="0.151891194281743"/>
          <c:w val="1"/>
          <c:h val="0.774645090836891"/>
        </c:manualLayout>
      </c:layout>
      <c:pie3DChart>
        <c:varyColors val="1"/>
        <c:ser>
          <c:idx val="0"/>
          <c:order val="0"/>
          <c:tx>
            <c:strRef>
              <c:f>MtyReport!$A$160:$A$165</c:f>
              <c:strCache>
                <c:ptCount val="1"/>
                <c:pt idx="0">
                  <c:v>David : 36.2% Robert : 35% Michael : 23.5%     Own Book : 5.3%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7f7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70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ff8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0ff6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40"/>
            <c:spPr>
              <a:solidFill>
                <a:srgbClr val="ff8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MtyReport!$A$160:$A$165</c:f>
              <c:strCache>
                <c:ptCount val="6"/>
                <c:pt idx="0">
                  <c:v>David : 36.2%</c:v>
                </c:pt>
                <c:pt idx="1">
                  <c:v>Robert : 35%</c:v>
                </c:pt>
                <c:pt idx="2">
                  <c:v>Michael : 23.5%</c:v>
                </c:pt>
                <c:pt idx="3">
                  <c:v> </c:v>
                </c:pt>
                <c:pt idx="4">
                  <c:v> </c:v>
                </c:pt>
                <c:pt idx="5">
                  <c:v>Own Book : 5.3%</c:v>
                </c:pt>
              </c:strCache>
            </c:strRef>
          </c:cat>
          <c:val>
            <c:numRef>
              <c:f>MtyReport!$C$160:$C$165</c:f>
              <c:numCache>
                <c:formatCode>General</c:formatCode>
                <c:ptCount val="6"/>
                <c:pt idx="0">
                  <c:v>55034.4</c:v>
                </c:pt>
                <c:pt idx="1">
                  <c:v>53273.6</c:v>
                </c:pt>
                <c:pt idx="2">
                  <c:v>35692</c:v>
                </c:pt>
                <c:pt idx="3">
                  <c:v>0</c:v>
                </c:pt>
                <c:pt idx="4">
                  <c:v>0</c:v>
                </c:pt>
                <c:pt idx="5">
                  <c:v>8000</c:v>
                </c:pt>
              </c:numCache>
            </c:numRef>
          </c:val>
        </c:ser>
        <c:ser>
          <c:idx val="1"/>
          <c:order val="1"/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MtyReport!$A$160:$A$165</c:f>
              <c:strCache>
                <c:ptCount val="6"/>
                <c:pt idx="0">
                  <c:v>David : 36.2%</c:v>
                </c:pt>
                <c:pt idx="1">
                  <c:v>Robert : 35%</c:v>
                </c:pt>
                <c:pt idx="2">
                  <c:v>Michael : 23.5%</c:v>
                </c:pt>
                <c:pt idx="3">
                  <c:v> </c:v>
                </c:pt>
                <c:pt idx="4">
                  <c:v> </c:v>
                </c:pt>
                <c:pt idx="5">
                  <c:v>Own Book : 5.3%</c:v>
                </c:pt>
              </c:strCache>
            </c:strRef>
          </c:cat>
          <c:val>
            <c:numRef>
              <c:f>MtyReport!$C$160:$C$166</c:f>
              <c:numCache>
                <c:formatCode>General</c:formatCode>
                <c:ptCount val="7"/>
                <c:pt idx="0">
                  <c:v>55034.4</c:v>
                </c:pt>
                <c:pt idx="1">
                  <c:v>53273.6</c:v>
                </c:pt>
                <c:pt idx="2">
                  <c:v>35692</c:v>
                </c:pt>
                <c:pt idx="3">
                  <c:v>0</c:v>
                </c:pt>
                <c:pt idx="4">
                  <c:v>0</c:v>
                </c:pt>
                <c:pt idx="5">
                  <c:v>800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60895045285029"/>
          <c:y val="0.39332870048644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#REF!</a:t>
            </a:r>
          </a:p>
        </c:rich>
      </c:tx>
      <c:layout>
        <c:manualLayout>
          <c:xMode val="edge"/>
          <c:yMode val="edge"/>
          <c:x val="0.471504499289586"/>
          <c:y val="0.018357044515833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view3D>
      <c:rotX val="15"/>
      <c:rotY val="25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65221280850392"/>
          <c:y val="0.0845735265193732"/>
          <c:w val="0.962269115402831"/>
          <c:h val="0.889792172031731"/>
        </c:manualLayout>
      </c:layout>
      <c:area3DChart>
        <c:grouping val="standard"/>
        <c:ser>
          <c:idx val="0"/>
          <c:order val="0"/>
          <c:tx>
            <c:strRef>
              <c:f>MtyReport!$A$157</c:f>
              <c:strCache>
                <c:ptCount val="1"/>
                <c:pt idx="0">
                  <c:v> Shareholders Funds 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tyReport!$C$147:$N$147</c:f>
              <c:strCache>
                <c:ptCount val="12"/>
                <c:pt idx="0">
                  <c:v>Apr</c:v>
                </c:pt>
                <c:pt idx="1">
                  <c:v>May</c:v>
                </c:pt>
                <c:pt idx="2">
                  <c:v>Jun</c:v>
                </c:pt>
                <c:pt idx="3">
                  <c:v>Jul</c:v>
                </c:pt>
                <c:pt idx="4">
                  <c:v>Aug</c:v>
                </c:pt>
                <c:pt idx="5">
                  <c:v>Sep</c:v>
                </c:pt>
                <c:pt idx="6">
                  <c:v>Oct</c:v>
                </c:pt>
                <c:pt idx="7">
                  <c:v>Nov</c:v>
                </c:pt>
                <c:pt idx="8">
                  <c:v>Dec</c:v>
                </c:pt>
                <c:pt idx="9">
                  <c:v>Jan</c:v>
                </c:pt>
                <c:pt idx="10">
                  <c:v>Feb</c:v>
                </c:pt>
                <c:pt idx="11">
                  <c:v>Mar</c:v>
                </c:pt>
              </c:strCache>
            </c:strRef>
          </c:cat>
          <c:val>
            <c:numRef>
              <c:f>MtyReport!$C$157:$N$157</c:f>
              <c:numCache>
                <c:formatCode>General</c:formatCode>
                <c:ptCount val="12"/>
                <c:pt idx="0">
                  <c:v>89.2952816373183</c:v>
                </c:pt>
                <c:pt idx="1">
                  <c:v>87.7377693549519</c:v>
                </c:pt>
                <c:pt idx="2">
                  <c:v>79.7041382388574</c:v>
                </c:pt>
                <c:pt idx="3">
                  <c:v>67.8186799772129</c:v>
                </c:pt>
                <c:pt idx="4">
                  <c:v>55.7289344627731</c:v>
                </c:pt>
                <c:pt idx="5">
                  <c:v>80.9798994974874</c:v>
                </c:pt>
                <c:pt idx="6">
                  <c:v>101.658888221432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</c:numCache>
            </c:numRef>
          </c:val>
        </c:ser>
        <c:ser>
          <c:idx val="1"/>
          <c:order val="1"/>
          <c:tx>
            <c:strRef>
              <c:f>MtyReport!$A$156</c:f>
              <c:strCache>
                <c:ptCount val="1"/>
                <c:pt idx="0">
                  <c:v> Cumulative Profit: Budget=100 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tyReport!$C$147:$N$147</c:f>
              <c:strCache>
                <c:ptCount val="12"/>
                <c:pt idx="0">
                  <c:v>Apr</c:v>
                </c:pt>
                <c:pt idx="1">
                  <c:v>May</c:v>
                </c:pt>
                <c:pt idx="2">
                  <c:v>Jun</c:v>
                </c:pt>
                <c:pt idx="3">
                  <c:v>Jul</c:v>
                </c:pt>
                <c:pt idx="4">
                  <c:v>Aug</c:v>
                </c:pt>
                <c:pt idx="5">
                  <c:v>Sep</c:v>
                </c:pt>
                <c:pt idx="6">
                  <c:v>Oct</c:v>
                </c:pt>
                <c:pt idx="7">
                  <c:v>Nov</c:v>
                </c:pt>
                <c:pt idx="8">
                  <c:v>Dec</c:v>
                </c:pt>
                <c:pt idx="9">
                  <c:v>Jan</c:v>
                </c:pt>
                <c:pt idx="10">
                  <c:v>Feb</c:v>
                </c:pt>
                <c:pt idx="11">
                  <c:v>Mar</c:v>
                </c:pt>
              </c:strCache>
            </c:strRef>
          </c:cat>
          <c:val>
            <c:numRef>
              <c:f>MtyReport!$C$156:$N$156</c:f>
              <c:numCache>
                <c:formatCode>General</c:formatCode>
                <c:ptCount val="12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54.243744728704</c:v>
                </c:pt>
                <c:pt idx="6">
                  <c:v>103.92736024505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</c:numCache>
            </c:numRef>
          </c:val>
        </c:ser>
        <c:axId val="92666778"/>
        <c:axId val="91168975"/>
        <c:axId val="38540628"/>
      </c:area3DChart>
      <c:catAx>
        <c:axId val="926667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mmm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Small Fonts"/>
              </a:defRPr>
            </a:pPr>
          </a:p>
        </c:txPr>
        <c:crossAx val="91168975"/>
        <c:crossesAt val="100"/>
        <c:auto val="1"/>
        <c:lblAlgn val="ctr"/>
        <c:lblOffset val="100"/>
        <c:noMultiLvlLbl val="0"/>
      </c:catAx>
      <c:valAx>
        <c:axId val="91168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_-* #,##0_-;[RED]\(#,##0\);_-* \0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Small Fonts"/>
              </a:defRPr>
            </a:pPr>
          </a:p>
        </c:txPr>
        <c:crossAx val="92666778"/>
        <c:crossesAt val="1"/>
        <c:crossBetween val="midCat"/>
      </c:valAx>
      <c:serAx>
        <c:axId val="38540628"/>
        <c:scaling>
          <c:orientation val="minMax"/>
        </c:scaling>
        <c:delete val="0"/>
        <c:axPos val="b"/>
        <c:numFmt formatCode="_-* #,##0_-;[RED]\(#,##0\);_-* \0_-;_-@_-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Small Fonts"/>
              </a:defRPr>
            </a:pPr>
          </a:p>
        </c:txPr>
        <c:crossAx val="91168975"/>
        <c:crosses val="autoZero"/>
      </c:serAx>
    </c:plotArea>
    <c:plotVisOnly val="0"/>
    <c:dispBlanksAs val="span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Small Fonts"/>
              </a:defRPr>
            </a:pPr>
            <a:r>
              <a:rPr b="1" sz="700" spc="-1" strike="noStrike">
                <a:solidFill>
                  <a:srgbClr val="000000"/>
                </a:solidFill>
                <a:latin typeface="Small Fonts"/>
              </a:rPr>
              <a:t>#REF!</a:t>
            </a:r>
          </a:p>
        </c:rich>
      </c:tx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view3D>
      <c:rotX val="22"/>
      <c:rotY val="23"/>
      <c:rAngAx val="1"/>
      <c:perspective val="4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391004344492717"/>
          <c:y val="0.137025611593371"/>
          <c:w val="0.943112701252236"/>
          <c:h val="0.801276992610661"/>
        </c:manualLayout>
      </c:layout>
      <c:line3DChart>
        <c:grouping val="standard"/>
        <c:varyColors val="0"/>
        <c:ser>
          <c:idx val="0"/>
          <c:order val="0"/>
          <c:tx>
            <c:strRef>
              <c:f>BusReport!$R$94</c:f>
              <c:strCache>
                <c:ptCount val="1"/>
                <c:pt idx="0">
                  <c:v>Individual Margin £5161</c:v>
                </c:pt>
              </c:strCache>
            </c:strRef>
          </c:tx>
          <c:spPr>
            <a:solidFill>
              <a:srgbClr val="70ff7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usReport!$R$11:$R$44</c:f>
              <c:strCache>
                <c:ptCount val="34"/>
                <c:pt idx="0">
                  <c:v>6/92</c:v>
                </c:pt>
                <c:pt idx="1">
                  <c:v>7/92</c:v>
                </c:pt>
                <c:pt idx="2">
                  <c:v>8/92</c:v>
                </c:pt>
                <c:pt idx="3">
                  <c:v>9/92</c:v>
                </c:pt>
                <c:pt idx="4">
                  <c:v>10/92</c:v>
                </c:pt>
                <c:pt idx="5">
                  <c:v>11/92</c:v>
                </c:pt>
                <c:pt idx="6">
                  <c:v>12/92</c:v>
                </c:pt>
                <c:pt idx="7">
                  <c:v>1/93</c:v>
                </c:pt>
                <c:pt idx="8">
                  <c:v>2/93</c:v>
                </c:pt>
                <c:pt idx="9">
                  <c:v>3/93</c:v>
                </c:pt>
                <c:pt idx="10">
                  <c:v>4/93</c:v>
                </c:pt>
                <c:pt idx="11">
                  <c:v>5/93</c:v>
                </c:pt>
                <c:pt idx="12">
                  <c:v>6/93</c:v>
                </c:pt>
                <c:pt idx="13">
                  <c:v>7/93</c:v>
                </c:pt>
                <c:pt idx="14">
                  <c:v>8/93</c:v>
                </c:pt>
                <c:pt idx="15">
                  <c:v>9/93</c:v>
                </c:pt>
                <c:pt idx="16">
                  <c:v>10/93</c:v>
                </c:pt>
                <c:pt idx="17">
                  <c:v>11/93</c:v>
                </c:pt>
                <c:pt idx="18">
                  <c:v>12/93</c:v>
                </c:pt>
                <c:pt idx="19">
                  <c:v>1/94</c:v>
                </c:pt>
                <c:pt idx="20">
                  <c:v>2/94</c:v>
                </c:pt>
                <c:pt idx="21">
                  <c:v>3/94</c:v>
                </c:pt>
                <c:pt idx="22">
                  <c:v>4/94</c:v>
                </c:pt>
                <c:pt idx="23">
                  <c:v>5/94</c:v>
                </c:pt>
                <c:pt idx="24">
                  <c:v>6/94</c:v>
                </c:pt>
                <c:pt idx="25">
                  <c:v>7/94</c:v>
                </c:pt>
                <c:pt idx="26">
                  <c:v>8/94</c:v>
                </c:pt>
                <c:pt idx="27">
                  <c:v>9/94</c:v>
                </c:pt>
                <c:pt idx="28">
                  <c:v>10/94</c:v>
                </c:pt>
                <c:pt idx="29">
                  <c:v>11/94</c:v>
                </c:pt>
                <c:pt idx="30">
                  <c:v>12/94</c:v>
                </c:pt>
                <c:pt idx="31">
                  <c:v>1/95</c:v>
                </c:pt>
                <c:pt idx="32">
                  <c:v>2/95</c:v>
                </c:pt>
                <c:pt idx="33">
                  <c:v>3/95</c:v>
                </c:pt>
              </c:strCache>
            </c:strRef>
          </c:cat>
          <c:val>
            <c:numRef>
              <c:f>BusReport!$L$11:$L$44</c:f>
              <c:numCache>
                <c:formatCode>General</c:formatCode>
                <c:ptCount val="34"/>
                <c:pt idx="0">
                  <c:v>58.1293054104798</c:v>
                </c:pt>
                <c:pt idx="1">
                  <c:v>66.7410543601805</c:v>
                </c:pt>
                <c:pt idx="2">
                  <c:v>83.9645522595819</c:v>
                </c:pt>
                <c:pt idx="3">
                  <c:v>92.5763012092826</c:v>
                </c:pt>
                <c:pt idx="4">
                  <c:v>79.6586777847315</c:v>
                </c:pt>
                <c:pt idx="5">
                  <c:v>75.3528033098812</c:v>
                </c:pt>
                <c:pt idx="6">
                  <c:v>71.0469288350308</c:v>
                </c:pt>
                <c:pt idx="7">
                  <c:v>77.5057405473064</c:v>
                </c:pt>
                <c:pt idx="8">
                  <c:v>83.9645522595819</c:v>
                </c:pt>
                <c:pt idx="9">
                  <c:v>107.646861871259</c:v>
                </c:pt>
                <c:pt idx="10">
                  <c:v>114.105673583534</c:v>
                </c:pt>
                <c:pt idx="11">
                  <c:v>107.646861871259</c:v>
                </c:pt>
                <c:pt idx="12">
                  <c:v>90.4233639718574</c:v>
                </c:pt>
                <c:pt idx="13">
                  <c:v>71.0469288350308</c:v>
                </c:pt>
                <c:pt idx="14">
                  <c:v>68.8939915976056</c:v>
                </c:pt>
                <c:pt idx="15">
                  <c:v>64.5881171227553</c:v>
                </c:pt>
                <c:pt idx="16">
                  <c:v>75.3528033098812</c:v>
                </c:pt>
                <c:pt idx="17">
                  <c:v>79.6586777847315</c:v>
                </c:pt>
                <c:pt idx="18">
                  <c:v>71.0469288350308</c:v>
                </c:pt>
                <c:pt idx="19">
                  <c:v>81.8116150221567</c:v>
                </c:pt>
                <c:pt idx="20">
                  <c:v>79.6586777847315</c:v>
                </c:pt>
                <c:pt idx="21">
                  <c:v>99.0351129215581</c:v>
                </c:pt>
                <c:pt idx="22">
                  <c:v>108.178637368903</c:v>
                </c:pt>
                <c:pt idx="23">
                  <c:v>121.628036291098</c:v>
                </c:pt>
                <c:pt idx="24">
                  <c:v>128.83391722476</c:v>
                </c:pt>
                <c:pt idx="25">
                  <c:v>128.83391722476</c:v>
                </c:pt>
                <c:pt idx="26">
                  <c:v>128.83391722476</c:v>
                </c:pt>
                <c:pt idx="27">
                  <c:v>131.144018880517</c:v>
                </c:pt>
                <c:pt idx="28">
                  <c:v>144.055183493356</c:v>
                </c:pt>
                <c:pt idx="29">
                  <c:v>100</c:v>
                </c:pt>
                <c:pt idx="30">
                  <c:v>100</c:v>
                </c:pt>
                <c:pt idx="31">
                  <c:v>100</c:v>
                </c:pt>
                <c:pt idx="32">
                  <c:v>100</c:v>
                </c:pt>
                <c:pt idx="33">
                  <c:v>1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BusReport!$R$95</c:f>
              <c:strCache>
                <c:ptCount val="1"/>
                <c:pt idx="0">
                  <c:v>Individual New Business £2977</c:v>
                </c:pt>
              </c:strCache>
            </c:strRef>
          </c:tx>
          <c:spPr>
            <a:solidFill>
              <a:srgbClr val="ff404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usReport!$R$11:$R$44</c:f>
              <c:strCache>
                <c:ptCount val="34"/>
                <c:pt idx="0">
                  <c:v>6/92</c:v>
                </c:pt>
                <c:pt idx="1">
                  <c:v>7/92</c:v>
                </c:pt>
                <c:pt idx="2">
                  <c:v>8/92</c:v>
                </c:pt>
                <c:pt idx="3">
                  <c:v>9/92</c:v>
                </c:pt>
                <c:pt idx="4">
                  <c:v>10/92</c:v>
                </c:pt>
                <c:pt idx="5">
                  <c:v>11/92</c:v>
                </c:pt>
                <c:pt idx="6">
                  <c:v>12/92</c:v>
                </c:pt>
                <c:pt idx="7">
                  <c:v>1/93</c:v>
                </c:pt>
                <c:pt idx="8">
                  <c:v>2/93</c:v>
                </c:pt>
                <c:pt idx="9">
                  <c:v>3/93</c:v>
                </c:pt>
                <c:pt idx="10">
                  <c:v>4/93</c:v>
                </c:pt>
                <c:pt idx="11">
                  <c:v>5/93</c:v>
                </c:pt>
                <c:pt idx="12">
                  <c:v>6/93</c:v>
                </c:pt>
                <c:pt idx="13">
                  <c:v>7/93</c:v>
                </c:pt>
                <c:pt idx="14">
                  <c:v>8/93</c:v>
                </c:pt>
                <c:pt idx="15">
                  <c:v>9/93</c:v>
                </c:pt>
                <c:pt idx="16">
                  <c:v>10/93</c:v>
                </c:pt>
                <c:pt idx="17">
                  <c:v>11/93</c:v>
                </c:pt>
                <c:pt idx="18">
                  <c:v>12/93</c:v>
                </c:pt>
                <c:pt idx="19">
                  <c:v>1/94</c:v>
                </c:pt>
                <c:pt idx="20">
                  <c:v>2/94</c:v>
                </c:pt>
                <c:pt idx="21">
                  <c:v>3/94</c:v>
                </c:pt>
                <c:pt idx="22">
                  <c:v>4/94</c:v>
                </c:pt>
                <c:pt idx="23">
                  <c:v>5/94</c:v>
                </c:pt>
                <c:pt idx="24">
                  <c:v>6/94</c:v>
                </c:pt>
                <c:pt idx="25">
                  <c:v>7/94</c:v>
                </c:pt>
                <c:pt idx="26">
                  <c:v>8/94</c:v>
                </c:pt>
                <c:pt idx="27">
                  <c:v>9/94</c:v>
                </c:pt>
                <c:pt idx="28">
                  <c:v>10/94</c:v>
                </c:pt>
                <c:pt idx="29">
                  <c:v>11/94</c:v>
                </c:pt>
                <c:pt idx="30">
                  <c:v>12/94</c:v>
                </c:pt>
                <c:pt idx="31">
                  <c:v>1/95</c:v>
                </c:pt>
                <c:pt idx="32">
                  <c:v>2/95</c:v>
                </c:pt>
                <c:pt idx="33">
                  <c:v>3/95</c:v>
                </c:pt>
              </c:strCache>
            </c:strRef>
          </c:cat>
          <c:val>
            <c:numRef>
              <c:f>BusReport!$N$11:$N$44</c:f>
              <c:numCache>
                <c:formatCode>General</c:formatCode>
                <c:ptCount val="34"/>
                <c:pt idx="0">
                  <c:v>55.984555984556</c:v>
                </c:pt>
                <c:pt idx="1">
                  <c:v>85.8429858429859</c:v>
                </c:pt>
                <c:pt idx="2">
                  <c:v>93.3075933075933</c:v>
                </c:pt>
                <c:pt idx="3">
                  <c:v>85.8429858429859</c:v>
                </c:pt>
                <c:pt idx="4">
                  <c:v>55.984555984556</c:v>
                </c:pt>
                <c:pt idx="5">
                  <c:v>59.7168597168597</c:v>
                </c:pt>
                <c:pt idx="6">
                  <c:v>67.1814671814672</c:v>
                </c:pt>
                <c:pt idx="7">
                  <c:v>85.8429858429859</c:v>
                </c:pt>
                <c:pt idx="8">
                  <c:v>108.236808236808</c:v>
                </c:pt>
                <c:pt idx="9">
                  <c:v>115.701415701416</c:v>
                </c:pt>
                <c:pt idx="10">
                  <c:v>104.504504504505</c:v>
                </c:pt>
                <c:pt idx="11">
                  <c:v>78.3783783783784</c:v>
                </c:pt>
                <c:pt idx="12">
                  <c:v>78.3783783783784</c:v>
                </c:pt>
                <c:pt idx="13">
                  <c:v>67.1814671814672</c:v>
                </c:pt>
                <c:pt idx="14">
                  <c:v>67.1814671814672</c:v>
                </c:pt>
                <c:pt idx="15">
                  <c:v>63.4491634491635</c:v>
                </c:pt>
                <c:pt idx="16">
                  <c:v>82.1106821106821</c:v>
                </c:pt>
                <c:pt idx="17">
                  <c:v>97.0398970398971</c:v>
                </c:pt>
                <c:pt idx="18">
                  <c:v>97.0398970398971</c:v>
                </c:pt>
                <c:pt idx="19">
                  <c:v>115.701415701416</c:v>
                </c:pt>
                <c:pt idx="20">
                  <c:v>111.969111969112</c:v>
                </c:pt>
                <c:pt idx="21">
                  <c:v>115.701415701416</c:v>
                </c:pt>
                <c:pt idx="22">
                  <c:v>97.0398970398971</c:v>
                </c:pt>
                <c:pt idx="23">
                  <c:v>100.772200772201</c:v>
                </c:pt>
                <c:pt idx="24">
                  <c:v>111.969111969112</c:v>
                </c:pt>
                <c:pt idx="25">
                  <c:v>123.166023166023</c:v>
                </c:pt>
                <c:pt idx="26">
                  <c:v>123.166023166023</c:v>
                </c:pt>
                <c:pt idx="27">
                  <c:v>130.630630630631</c:v>
                </c:pt>
                <c:pt idx="28">
                  <c:v>138.095238095238</c:v>
                </c:pt>
                <c:pt idx="29">
                  <c:v>100</c:v>
                </c:pt>
                <c:pt idx="30">
                  <c:v>100</c:v>
                </c:pt>
                <c:pt idx="31">
                  <c:v>100</c:v>
                </c:pt>
                <c:pt idx="32">
                  <c:v>100</c:v>
                </c:pt>
                <c:pt idx="33">
                  <c:v>1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BusReport!$R$96</c:f>
              <c:strCache>
                <c:ptCount val="1"/>
                <c:pt idx="0">
                  <c:v>Deal Size £2032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usReport!$R$11:$R$44</c:f>
              <c:strCache>
                <c:ptCount val="34"/>
                <c:pt idx="0">
                  <c:v>6/92</c:v>
                </c:pt>
                <c:pt idx="1">
                  <c:v>7/92</c:v>
                </c:pt>
                <c:pt idx="2">
                  <c:v>8/92</c:v>
                </c:pt>
                <c:pt idx="3">
                  <c:v>9/92</c:v>
                </c:pt>
                <c:pt idx="4">
                  <c:v>10/92</c:v>
                </c:pt>
                <c:pt idx="5">
                  <c:v>11/92</c:v>
                </c:pt>
                <c:pt idx="6">
                  <c:v>12/92</c:v>
                </c:pt>
                <c:pt idx="7">
                  <c:v>1/93</c:v>
                </c:pt>
                <c:pt idx="8">
                  <c:v>2/93</c:v>
                </c:pt>
                <c:pt idx="9">
                  <c:v>3/93</c:v>
                </c:pt>
                <c:pt idx="10">
                  <c:v>4/93</c:v>
                </c:pt>
                <c:pt idx="11">
                  <c:v>5/93</c:v>
                </c:pt>
                <c:pt idx="12">
                  <c:v>6/93</c:v>
                </c:pt>
                <c:pt idx="13">
                  <c:v>7/93</c:v>
                </c:pt>
                <c:pt idx="14">
                  <c:v>8/93</c:v>
                </c:pt>
                <c:pt idx="15">
                  <c:v>9/93</c:v>
                </c:pt>
                <c:pt idx="16">
                  <c:v>10/93</c:v>
                </c:pt>
                <c:pt idx="17">
                  <c:v>11/93</c:v>
                </c:pt>
                <c:pt idx="18">
                  <c:v>12/93</c:v>
                </c:pt>
                <c:pt idx="19">
                  <c:v>1/94</c:v>
                </c:pt>
                <c:pt idx="20">
                  <c:v>2/94</c:v>
                </c:pt>
                <c:pt idx="21">
                  <c:v>3/94</c:v>
                </c:pt>
                <c:pt idx="22">
                  <c:v>4/94</c:v>
                </c:pt>
                <c:pt idx="23">
                  <c:v>5/94</c:v>
                </c:pt>
                <c:pt idx="24">
                  <c:v>6/94</c:v>
                </c:pt>
                <c:pt idx="25">
                  <c:v>7/94</c:v>
                </c:pt>
                <c:pt idx="26">
                  <c:v>8/94</c:v>
                </c:pt>
                <c:pt idx="27">
                  <c:v>9/94</c:v>
                </c:pt>
                <c:pt idx="28">
                  <c:v>10/94</c:v>
                </c:pt>
                <c:pt idx="29">
                  <c:v>11/94</c:v>
                </c:pt>
                <c:pt idx="30">
                  <c:v>12/94</c:v>
                </c:pt>
                <c:pt idx="31">
                  <c:v>1/95</c:v>
                </c:pt>
                <c:pt idx="32">
                  <c:v>2/95</c:v>
                </c:pt>
                <c:pt idx="33">
                  <c:v>3/95</c:v>
                </c:pt>
              </c:strCache>
            </c:strRef>
          </c:cat>
          <c:val>
            <c:numRef>
              <c:f>BusReport!$Q$11:$Q$44</c:f>
              <c:numCache>
                <c:formatCode>General</c:formatCode>
                <c:ptCount val="34"/>
                <c:pt idx="0">
                  <c:v>57.7807038787827</c:v>
                </c:pt>
                <c:pt idx="1">
                  <c:v>69.35629943699</c:v>
                </c:pt>
                <c:pt idx="2">
                  <c:v>79.9834743507224</c:v>
                </c:pt>
                <c:pt idx="3">
                  <c:v>84.6594313127646</c:v>
                </c:pt>
                <c:pt idx="4">
                  <c:v>95.8506413271815</c:v>
                </c:pt>
                <c:pt idx="5">
                  <c:v>95.7067214453088</c:v>
                </c:pt>
                <c:pt idx="6">
                  <c:v>108.285319120978</c:v>
                </c:pt>
                <c:pt idx="7">
                  <c:v>98.4411992008891</c:v>
                </c:pt>
                <c:pt idx="8">
                  <c:v>73.8308994006668</c:v>
                </c:pt>
                <c:pt idx="9">
                  <c:v>72.3832347065361</c:v>
                </c:pt>
                <c:pt idx="10">
                  <c:v>76.7262287889283</c:v>
                </c:pt>
                <c:pt idx="11">
                  <c:v>91.1492585193418</c:v>
                </c:pt>
                <c:pt idx="12">
                  <c:v>93.9665992372123</c:v>
                </c:pt>
                <c:pt idx="13">
                  <c:v>95.5458698126276</c:v>
                </c:pt>
                <c:pt idx="14">
                  <c:v>98.4411992008891</c:v>
                </c:pt>
                <c:pt idx="15">
                  <c:v>134.237998910303</c:v>
                </c:pt>
                <c:pt idx="16">
                  <c:v>132.516998924274</c:v>
                </c:pt>
                <c:pt idx="17">
                  <c:v>140.089398862804</c:v>
                </c:pt>
                <c:pt idx="18">
                  <c:v>101.517486675917</c:v>
                </c:pt>
                <c:pt idx="19">
                  <c:v>116.898924051056</c:v>
                </c:pt>
                <c:pt idx="20">
                  <c:v>107.127187365673</c:v>
                </c:pt>
                <c:pt idx="21">
                  <c:v>141.509223851278</c:v>
                </c:pt>
                <c:pt idx="22">
                  <c:v>107.529889918415</c:v>
                </c:pt>
                <c:pt idx="23">
                  <c:v>120.898632775109</c:v>
                </c:pt>
                <c:pt idx="24">
                  <c:v>113.284996180392</c:v>
                </c:pt>
                <c:pt idx="25">
                  <c:v>128.061300030009</c:v>
                </c:pt>
                <c:pt idx="26">
                  <c:v>128.061300030009</c:v>
                </c:pt>
                <c:pt idx="27">
                  <c:v>130.357548002673</c:v>
                </c:pt>
                <c:pt idx="28">
                  <c:v>126.669213071744</c:v>
                </c:pt>
                <c:pt idx="29">
                  <c:v>100</c:v>
                </c:pt>
                <c:pt idx="30">
                  <c:v>100</c:v>
                </c:pt>
                <c:pt idx="31">
                  <c:v>100</c:v>
                </c:pt>
                <c:pt idx="32">
                  <c:v>100</c:v>
                </c:pt>
                <c:pt idx="33">
                  <c:v>100</c:v>
                </c:pt>
              </c:numCache>
            </c:numRef>
          </c:val>
          <c:smooth val="0"/>
        </c:ser>
        <c:axId val="31772196"/>
        <c:axId val="88891503"/>
        <c:axId val="76974869"/>
      </c:line3DChart>
      <c:catAx>
        <c:axId val="31772196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numFmt formatCode="m/yy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Small Fonts"/>
              </a:defRPr>
            </a:pPr>
          </a:p>
        </c:txPr>
        <c:crossAx val="88891503"/>
        <c:crossesAt val="100"/>
        <c:auto val="1"/>
        <c:lblAlgn val="ctr"/>
        <c:lblOffset val="100"/>
        <c:noMultiLvlLbl val="0"/>
      </c:catAx>
      <c:valAx>
        <c:axId val="8889150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numFmt formatCode="_-* #,##0_-;[RED]\(#,##0\);_-* \0_-;_-@_-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Small Fonts"/>
              </a:defRPr>
            </a:pPr>
          </a:p>
        </c:txPr>
        <c:crossAx val="31772196"/>
        <c:crossesAt val="1"/>
        <c:crossBetween val="midCat"/>
      </c:valAx>
      <c:catAx>
        <c:axId val="76974869"/>
        <c:scaling>
          <c:orientation val="minMax"/>
        </c:scaling>
        <c:delete val="0"/>
        <c:axPos val="b"/>
        <c:numFmt formatCode="_-* #,##0_-;[RED]\(#,##0\);_-* \0_-;_-@_-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891503"/>
        <c:crosses val="autoZero"/>
        <c:auto val="1"/>
        <c:lblAlgn val="ctr"/>
        <c:lblOffset val="100"/>
        <c:noMultiLvlLbl val="0"/>
      </c:catAx>
    </c:plotArea>
    <c:legend>
      <c:legendPos val="r"/>
      <c:layout>
        <c:manualLayout>
          <c:xMode val="edge"/>
          <c:yMode val="edge"/>
          <c:x val="0.346537183746486"/>
          <c:y val="0.938446086519836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Small Fonts"/>
            </a:defRPr>
          </a:pPr>
        </a:p>
      </c:txPr>
    </c:legend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Small Fonts"/>
              </a:defRPr>
            </a:pPr>
            <a:r>
              <a:rPr b="1" sz="700" spc="-1" strike="noStrike">
                <a:solidFill>
                  <a:srgbClr val="000000"/>
                </a:solidFill>
                <a:latin typeface="Small Fonts"/>
              </a:rPr>
              <a:t>#REF!</a:t>
            </a:r>
          </a:p>
        </c:rich>
      </c:tx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view3D>
      <c:rotX val="23"/>
      <c:rotY val="28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59136212624585"/>
          <c:y val="0.148214031592429"/>
          <c:w val="0.964579606440072"/>
          <c:h val="0.790806887718799"/>
        </c:manualLayout>
      </c:layout>
      <c:area3DChart>
        <c:grouping val="standard"/>
        <c:ser>
          <c:idx val="0"/>
          <c:order val="0"/>
          <c:tx>
            <c:strRef>
              <c:f>BusReport!$S$123</c:f>
              <c:strCache>
                <c:ptCount val="1"/>
                <c:pt idx="0">
                  <c:v>Average New Business 8355</c:v>
                </c:pt>
              </c:strCache>
            </c:strRef>
          </c:tx>
          <c:spPr>
            <a:solidFill>
              <a:srgbClr val="ffc0c0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usReport!$R$11:$R$44</c:f>
              <c:strCache>
                <c:ptCount val="34"/>
                <c:pt idx="0">
                  <c:v>6/92</c:v>
                </c:pt>
                <c:pt idx="1">
                  <c:v>7/92</c:v>
                </c:pt>
                <c:pt idx="2">
                  <c:v>8/92</c:v>
                </c:pt>
                <c:pt idx="3">
                  <c:v>9/92</c:v>
                </c:pt>
                <c:pt idx="4">
                  <c:v>10/92</c:v>
                </c:pt>
                <c:pt idx="5">
                  <c:v>11/92</c:v>
                </c:pt>
                <c:pt idx="6">
                  <c:v>12/92</c:v>
                </c:pt>
                <c:pt idx="7">
                  <c:v>1/93</c:v>
                </c:pt>
                <c:pt idx="8">
                  <c:v>2/93</c:v>
                </c:pt>
                <c:pt idx="9">
                  <c:v>3/93</c:v>
                </c:pt>
                <c:pt idx="10">
                  <c:v>4/93</c:v>
                </c:pt>
                <c:pt idx="11">
                  <c:v>5/93</c:v>
                </c:pt>
                <c:pt idx="12">
                  <c:v>6/93</c:v>
                </c:pt>
                <c:pt idx="13">
                  <c:v>7/93</c:v>
                </c:pt>
                <c:pt idx="14">
                  <c:v>8/93</c:v>
                </c:pt>
                <c:pt idx="15">
                  <c:v>9/93</c:v>
                </c:pt>
                <c:pt idx="16">
                  <c:v>10/93</c:v>
                </c:pt>
                <c:pt idx="17">
                  <c:v>11/93</c:v>
                </c:pt>
                <c:pt idx="18">
                  <c:v>12/93</c:v>
                </c:pt>
                <c:pt idx="19">
                  <c:v>1/94</c:v>
                </c:pt>
                <c:pt idx="20">
                  <c:v>2/94</c:v>
                </c:pt>
                <c:pt idx="21">
                  <c:v>3/94</c:v>
                </c:pt>
                <c:pt idx="22">
                  <c:v>4/94</c:v>
                </c:pt>
                <c:pt idx="23">
                  <c:v>5/94</c:v>
                </c:pt>
                <c:pt idx="24">
                  <c:v>6/94</c:v>
                </c:pt>
                <c:pt idx="25">
                  <c:v>7/94</c:v>
                </c:pt>
                <c:pt idx="26">
                  <c:v>8/94</c:v>
                </c:pt>
                <c:pt idx="27">
                  <c:v>9/94</c:v>
                </c:pt>
                <c:pt idx="28">
                  <c:v>10/94</c:v>
                </c:pt>
                <c:pt idx="29">
                  <c:v>11/94</c:v>
                </c:pt>
                <c:pt idx="30">
                  <c:v>12/94</c:v>
                </c:pt>
                <c:pt idx="31">
                  <c:v>1/95</c:v>
                </c:pt>
                <c:pt idx="32">
                  <c:v>2/95</c:v>
                </c:pt>
                <c:pt idx="33">
                  <c:v>3/95</c:v>
                </c:pt>
              </c:strCache>
            </c:strRef>
          </c:cat>
          <c:val>
            <c:numRef>
              <c:f>BusReport!$G$11:$G$44</c:f>
              <c:numCache>
                <c:formatCode>General</c:formatCode>
                <c:ptCount val="34"/>
                <c:pt idx="0">
                  <c:v>5000</c:v>
                </c:pt>
                <c:pt idx="1">
                  <c:v>7666.66666666667</c:v>
                </c:pt>
                <c:pt idx="2">
                  <c:v>8333.33333333333</c:v>
                </c:pt>
                <c:pt idx="3">
                  <c:v>7666.66666666667</c:v>
                </c:pt>
                <c:pt idx="4">
                  <c:v>5000</c:v>
                </c:pt>
                <c:pt idx="5">
                  <c:v>5333.33333333333</c:v>
                </c:pt>
                <c:pt idx="6">
                  <c:v>6000</c:v>
                </c:pt>
                <c:pt idx="7">
                  <c:v>7666.66666666667</c:v>
                </c:pt>
                <c:pt idx="8">
                  <c:v>9666.66666666667</c:v>
                </c:pt>
                <c:pt idx="9">
                  <c:v>10333.3333333333</c:v>
                </c:pt>
                <c:pt idx="10">
                  <c:v>9333.33333333333</c:v>
                </c:pt>
                <c:pt idx="11">
                  <c:v>7000</c:v>
                </c:pt>
                <c:pt idx="12">
                  <c:v>7000</c:v>
                </c:pt>
                <c:pt idx="13">
                  <c:v>6000</c:v>
                </c:pt>
                <c:pt idx="14">
                  <c:v>6000</c:v>
                </c:pt>
                <c:pt idx="15">
                  <c:v>5666.66666666667</c:v>
                </c:pt>
                <c:pt idx="16">
                  <c:v>7333.33333333333</c:v>
                </c:pt>
                <c:pt idx="17">
                  <c:v>8666.66666666667</c:v>
                </c:pt>
                <c:pt idx="18">
                  <c:v>8666.66666666667</c:v>
                </c:pt>
                <c:pt idx="19">
                  <c:v>10333.3333333333</c:v>
                </c:pt>
                <c:pt idx="20">
                  <c:v>10000</c:v>
                </c:pt>
                <c:pt idx="21">
                  <c:v>10333.3333333333</c:v>
                </c:pt>
                <c:pt idx="22">
                  <c:v>8666.66666666667</c:v>
                </c:pt>
                <c:pt idx="23">
                  <c:v>9000</c:v>
                </c:pt>
                <c:pt idx="24">
                  <c:v>10000</c:v>
                </c:pt>
                <c:pt idx="25">
                  <c:v>11000</c:v>
                </c:pt>
                <c:pt idx="26">
                  <c:v>11000</c:v>
                </c:pt>
                <c:pt idx="27">
                  <c:v>11666.6666666667</c:v>
                </c:pt>
                <c:pt idx="28">
                  <c:v>12333.3333333333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</c:numCache>
            </c:numRef>
          </c:val>
        </c:ser>
        <c:ser>
          <c:idx val="1"/>
          <c:order val="1"/>
          <c:tx>
            <c:strRef>
              <c:f>BusReport!$S$124</c:f>
              <c:strCache>
                <c:ptCount val="1"/>
                <c:pt idx="0">
                  <c:v>Average Margin 14484 : Mean New Business 58%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usReport!$R$11:$R$44</c:f>
              <c:strCache>
                <c:ptCount val="34"/>
                <c:pt idx="0">
                  <c:v>6/92</c:v>
                </c:pt>
                <c:pt idx="1">
                  <c:v>7/92</c:v>
                </c:pt>
                <c:pt idx="2">
                  <c:v>8/92</c:v>
                </c:pt>
                <c:pt idx="3">
                  <c:v>9/92</c:v>
                </c:pt>
                <c:pt idx="4">
                  <c:v>10/92</c:v>
                </c:pt>
                <c:pt idx="5">
                  <c:v>11/92</c:v>
                </c:pt>
                <c:pt idx="6">
                  <c:v>12/92</c:v>
                </c:pt>
                <c:pt idx="7">
                  <c:v>1/93</c:v>
                </c:pt>
                <c:pt idx="8">
                  <c:v>2/93</c:v>
                </c:pt>
                <c:pt idx="9">
                  <c:v>3/93</c:v>
                </c:pt>
                <c:pt idx="10">
                  <c:v>4/93</c:v>
                </c:pt>
                <c:pt idx="11">
                  <c:v>5/93</c:v>
                </c:pt>
                <c:pt idx="12">
                  <c:v>6/93</c:v>
                </c:pt>
                <c:pt idx="13">
                  <c:v>7/93</c:v>
                </c:pt>
                <c:pt idx="14">
                  <c:v>8/93</c:v>
                </c:pt>
                <c:pt idx="15">
                  <c:v>9/93</c:v>
                </c:pt>
                <c:pt idx="16">
                  <c:v>10/93</c:v>
                </c:pt>
                <c:pt idx="17">
                  <c:v>11/93</c:v>
                </c:pt>
                <c:pt idx="18">
                  <c:v>12/93</c:v>
                </c:pt>
                <c:pt idx="19">
                  <c:v>1/94</c:v>
                </c:pt>
                <c:pt idx="20">
                  <c:v>2/94</c:v>
                </c:pt>
                <c:pt idx="21">
                  <c:v>3/94</c:v>
                </c:pt>
                <c:pt idx="22">
                  <c:v>4/94</c:v>
                </c:pt>
                <c:pt idx="23">
                  <c:v>5/94</c:v>
                </c:pt>
                <c:pt idx="24">
                  <c:v>6/94</c:v>
                </c:pt>
                <c:pt idx="25">
                  <c:v>7/94</c:v>
                </c:pt>
                <c:pt idx="26">
                  <c:v>8/94</c:v>
                </c:pt>
                <c:pt idx="27">
                  <c:v>9/94</c:v>
                </c:pt>
                <c:pt idx="28">
                  <c:v>10/94</c:v>
                </c:pt>
                <c:pt idx="29">
                  <c:v>11/94</c:v>
                </c:pt>
                <c:pt idx="30">
                  <c:v>12/94</c:v>
                </c:pt>
                <c:pt idx="31">
                  <c:v>1/95</c:v>
                </c:pt>
                <c:pt idx="32">
                  <c:v>2/95</c:v>
                </c:pt>
                <c:pt idx="33">
                  <c:v>3/95</c:v>
                </c:pt>
              </c:strCache>
            </c:strRef>
          </c:cat>
          <c:val>
            <c:numRef>
              <c:f>BusReport!$D$11:$D$44</c:f>
              <c:numCache>
                <c:formatCode>General</c:formatCode>
                <c:ptCount val="34"/>
                <c:pt idx="0">
                  <c:v>9000</c:v>
                </c:pt>
                <c:pt idx="1">
                  <c:v>10333.3333333333</c:v>
                </c:pt>
                <c:pt idx="2">
                  <c:v>13000</c:v>
                </c:pt>
                <c:pt idx="3">
                  <c:v>14333.3333333333</c:v>
                </c:pt>
                <c:pt idx="4">
                  <c:v>12333.3333333333</c:v>
                </c:pt>
                <c:pt idx="5">
                  <c:v>11666.6666666667</c:v>
                </c:pt>
                <c:pt idx="6">
                  <c:v>11000</c:v>
                </c:pt>
                <c:pt idx="7">
                  <c:v>12000</c:v>
                </c:pt>
                <c:pt idx="8">
                  <c:v>13000</c:v>
                </c:pt>
                <c:pt idx="9">
                  <c:v>16666.6666666667</c:v>
                </c:pt>
                <c:pt idx="10">
                  <c:v>17666.6666666667</c:v>
                </c:pt>
                <c:pt idx="11">
                  <c:v>16666.6666666667</c:v>
                </c:pt>
                <c:pt idx="12">
                  <c:v>14000</c:v>
                </c:pt>
                <c:pt idx="13">
                  <c:v>11000</c:v>
                </c:pt>
                <c:pt idx="14">
                  <c:v>10666.6666666667</c:v>
                </c:pt>
                <c:pt idx="15">
                  <c:v>10000</c:v>
                </c:pt>
                <c:pt idx="16">
                  <c:v>11666.6666666667</c:v>
                </c:pt>
                <c:pt idx="17">
                  <c:v>12333.3333333333</c:v>
                </c:pt>
                <c:pt idx="18">
                  <c:v>11000</c:v>
                </c:pt>
                <c:pt idx="19">
                  <c:v>12666.6666666667</c:v>
                </c:pt>
                <c:pt idx="20">
                  <c:v>12333.3333333333</c:v>
                </c:pt>
                <c:pt idx="21">
                  <c:v>15333.3333333333</c:v>
                </c:pt>
                <c:pt idx="22">
                  <c:v>16749</c:v>
                </c:pt>
                <c:pt idx="23">
                  <c:v>18831.3333333333</c:v>
                </c:pt>
                <c:pt idx="24">
                  <c:v>19947</c:v>
                </c:pt>
                <c:pt idx="25">
                  <c:v>19947</c:v>
                </c:pt>
                <c:pt idx="26">
                  <c:v>19947</c:v>
                </c:pt>
                <c:pt idx="27">
                  <c:v>20304.6666666667</c:v>
                </c:pt>
                <c:pt idx="28">
                  <c:v>22303.6666666667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</c:numCache>
            </c:numRef>
          </c:val>
        </c:ser>
        <c:axId val="1017900"/>
        <c:axId val="41159977"/>
        <c:axId val="57505155"/>
      </c:area3DChart>
      <c:catAx>
        <c:axId val="1017900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numFmt formatCode="m/yy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Small Fonts"/>
              </a:defRPr>
            </a:pPr>
          </a:p>
        </c:txPr>
        <c:crossAx val="41159977"/>
        <c:crossesAt val="0"/>
        <c:auto val="1"/>
        <c:lblAlgn val="ctr"/>
        <c:lblOffset val="100"/>
        <c:noMultiLvlLbl val="0"/>
      </c:catAx>
      <c:valAx>
        <c:axId val="4115997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numFmt formatCode="_-* #,##0_-;[RED]\(#,##0\);_-* \0_-;_-@_-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Small Fonts"/>
              </a:defRPr>
            </a:pPr>
          </a:p>
        </c:txPr>
        <c:crossAx val="1017900"/>
        <c:crossesAt val="1"/>
        <c:crossBetween val="midCat"/>
      </c:valAx>
      <c:serAx>
        <c:axId val="57505155"/>
        <c:scaling>
          <c:orientation val="minMax"/>
        </c:scaling>
        <c:delete val="0"/>
        <c:axPos val="b"/>
        <c:numFmt formatCode="_-* #,##0_-;[RED]\(#,##0\);_-* \0_-;_-@_-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159977"/>
        <c:crosses val="autoZero"/>
      </c:serAx>
    </c:plotArea>
    <c:legend>
      <c:legendPos val="r"/>
      <c:layout>
        <c:manualLayout>
          <c:xMode val="edge"/>
          <c:yMode val="edge"/>
          <c:x val="0.462458471760797"/>
          <c:y val="0.936886295716522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Small Fonts"/>
            </a:defRPr>
          </a:pPr>
        </a:p>
      </c:txPr>
    </c:legend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Small Fonts"/>
              </a:defRPr>
            </a:pPr>
            <a:r>
              <a:rPr b="1" sz="700" spc="-1" strike="noStrike">
                <a:solidFill>
                  <a:srgbClr val="000000"/>
                </a:solidFill>
                <a:latin typeface="Small Fonts"/>
              </a:rPr>
              <a:t>#REF!</a:t>
            </a:r>
          </a:p>
        </c:rich>
      </c:tx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view3D>
      <c:rotX val="23"/>
      <c:rotY val="28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25202170130003"/>
          <c:y val="0.131398329612172"/>
          <c:w val="0.959668338622172"/>
          <c:h val="0.79070536674109"/>
        </c:manualLayout>
      </c:layout>
      <c:area3DChart>
        <c:grouping val="standard"/>
        <c:ser>
          <c:idx val="0"/>
          <c:order val="0"/>
          <c:tx>
            <c:strRef>
              <c:f>BusReport!$S$54</c:f>
              <c:strCache>
                <c:ptCount val="1"/>
                <c:pt idx="0">
                  <c:v>Average Deal Margin 2032</c:v>
                </c:pt>
              </c:strCache>
            </c:strRef>
          </c:tx>
          <c:spPr>
            <a:solidFill>
              <a:srgbClr val="ffc0c0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usReport!$R$11:$R$44</c:f>
              <c:strCache>
                <c:ptCount val="34"/>
                <c:pt idx="0">
                  <c:v>6/92</c:v>
                </c:pt>
                <c:pt idx="1">
                  <c:v>7/92</c:v>
                </c:pt>
                <c:pt idx="2">
                  <c:v>8/92</c:v>
                </c:pt>
                <c:pt idx="3">
                  <c:v>9/92</c:v>
                </c:pt>
                <c:pt idx="4">
                  <c:v>10/92</c:v>
                </c:pt>
                <c:pt idx="5">
                  <c:v>11/92</c:v>
                </c:pt>
                <c:pt idx="6">
                  <c:v>12/92</c:v>
                </c:pt>
                <c:pt idx="7">
                  <c:v>1/93</c:v>
                </c:pt>
                <c:pt idx="8">
                  <c:v>2/93</c:v>
                </c:pt>
                <c:pt idx="9">
                  <c:v>3/93</c:v>
                </c:pt>
                <c:pt idx="10">
                  <c:v>4/93</c:v>
                </c:pt>
                <c:pt idx="11">
                  <c:v>5/93</c:v>
                </c:pt>
                <c:pt idx="12">
                  <c:v>6/93</c:v>
                </c:pt>
                <c:pt idx="13">
                  <c:v>7/93</c:v>
                </c:pt>
                <c:pt idx="14">
                  <c:v>8/93</c:v>
                </c:pt>
                <c:pt idx="15">
                  <c:v>9/93</c:v>
                </c:pt>
                <c:pt idx="16">
                  <c:v>10/93</c:v>
                </c:pt>
                <c:pt idx="17">
                  <c:v>11/93</c:v>
                </c:pt>
                <c:pt idx="18">
                  <c:v>12/93</c:v>
                </c:pt>
                <c:pt idx="19">
                  <c:v>1/94</c:v>
                </c:pt>
                <c:pt idx="20">
                  <c:v>2/94</c:v>
                </c:pt>
                <c:pt idx="21">
                  <c:v>3/94</c:v>
                </c:pt>
                <c:pt idx="22">
                  <c:v>4/94</c:v>
                </c:pt>
                <c:pt idx="23">
                  <c:v>5/94</c:v>
                </c:pt>
                <c:pt idx="24">
                  <c:v>6/94</c:v>
                </c:pt>
                <c:pt idx="25">
                  <c:v>7/94</c:v>
                </c:pt>
                <c:pt idx="26">
                  <c:v>8/94</c:v>
                </c:pt>
                <c:pt idx="27">
                  <c:v>9/94</c:v>
                </c:pt>
                <c:pt idx="28">
                  <c:v>10/94</c:v>
                </c:pt>
                <c:pt idx="29">
                  <c:v>11/94</c:v>
                </c:pt>
                <c:pt idx="30">
                  <c:v>12/94</c:v>
                </c:pt>
                <c:pt idx="31">
                  <c:v>1/95</c:v>
                </c:pt>
                <c:pt idx="32">
                  <c:v>2/95</c:v>
                </c:pt>
                <c:pt idx="33">
                  <c:v>3/95</c:v>
                </c:pt>
              </c:strCache>
            </c:strRef>
          </c:cat>
          <c:val>
            <c:numRef>
              <c:f>BusReport!$P$11:$P$44</c:f>
              <c:numCache>
                <c:formatCode>General</c:formatCode>
                <c:ptCount val="34"/>
                <c:pt idx="0">
                  <c:v>1173.91304347826</c:v>
                </c:pt>
                <c:pt idx="1">
                  <c:v>1409.09090909091</c:v>
                </c:pt>
                <c:pt idx="2">
                  <c:v>1625</c:v>
                </c:pt>
                <c:pt idx="3">
                  <c:v>1720</c:v>
                </c:pt>
                <c:pt idx="4">
                  <c:v>1947.36842105263</c:v>
                </c:pt>
                <c:pt idx="5">
                  <c:v>1944.44444444444</c:v>
                </c:pt>
                <c:pt idx="6">
                  <c:v>2200</c:v>
                </c:pt>
                <c:pt idx="7">
                  <c:v>2000</c:v>
                </c:pt>
                <c:pt idx="8">
                  <c:v>1500</c:v>
                </c:pt>
                <c:pt idx="9">
                  <c:v>1470.58823529412</c:v>
                </c:pt>
                <c:pt idx="10">
                  <c:v>1558.82352941176</c:v>
                </c:pt>
                <c:pt idx="11">
                  <c:v>1851.85185185185</c:v>
                </c:pt>
                <c:pt idx="12">
                  <c:v>1909.09090909091</c:v>
                </c:pt>
                <c:pt idx="13">
                  <c:v>1941.17647058824</c:v>
                </c:pt>
                <c:pt idx="14">
                  <c:v>2000</c:v>
                </c:pt>
                <c:pt idx="15">
                  <c:v>2727.27272727273</c:v>
                </c:pt>
                <c:pt idx="16">
                  <c:v>2692.30769230769</c:v>
                </c:pt>
                <c:pt idx="17">
                  <c:v>2846.15384615385</c:v>
                </c:pt>
                <c:pt idx="18">
                  <c:v>2062.5</c:v>
                </c:pt>
                <c:pt idx="19">
                  <c:v>2375</c:v>
                </c:pt>
                <c:pt idx="20">
                  <c:v>2176.47058823529</c:v>
                </c:pt>
                <c:pt idx="21">
                  <c:v>2875</c:v>
                </c:pt>
                <c:pt idx="22">
                  <c:v>2184.65217391304</c:v>
                </c:pt>
                <c:pt idx="23">
                  <c:v>2456.26086956522</c:v>
                </c:pt>
                <c:pt idx="24">
                  <c:v>2301.57692307692</c:v>
                </c:pt>
                <c:pt idx="25">
                  <c:v>2601.78260869565</c:v>
                </c:pt>
                <c:pt idx="26">
                  <c:v>2601.78260869565</c:v>
                </c:pt>
                <c:pt idx="27">
                  <c:v>2648.4347826087</c:v>
                </c:pt>
                <c:pt idx="28">
                  <c:v>2573.5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</c:numCache>
            </c:numRef>
          </c:val>
        </c:ser>
        <c:ser>
          <c:idx val="1"/>
          <c:order val="1"/>
          <c:tx>
            <c:strRef>
              <c:f>BusReport!$S$55</c:f>
              <c:strCache>
                <c:ptCount val="1"/>
                <c:pt idx="0">
                  <c:v>Margin per Unit 5161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usReport!$R$11:$R$44</c:f>
              <c:strCache>
                <c:ptCount val="34"/>
                <c:pt idx="0">
                  <c:v>6/92</c:v>
                </c:pt>
                <c:pt idx="1">
                  <c:v>7/92</c:v>
                </c:pt>
                <c:pt idx="2">
                  <c:v>8/92</c:v>
                </c:pt>
                <c:pt idx="3">
                  <c:v>9/92</c:v>
                </c:pt>
                <c:pt idx="4">
                  <c:v>10/92</c:v>
                </c:pt>
                <c:pt idx="5">
                  <c:v>11/92</c:v>
                </c:pt>
                <c:pt idx="6">
                  <c:v>12/92</c:v>
                </c:pt>
                <c:pt idx="7">
                  <c:v>1/93</c:v>
                </c:pt>
                <c:pt idx="8">
                  <c:v>2/93</c:v>
                </c:pt>
                <c:pt idx="9">
                  <c:v>3/93</c:v>
                </c:pt>
                <c:pt idx="10">
                  <c:v>4/93</c:v>
                </c:pt>
                <c:pt idx="11">
                  <c:v>5/93</c:v>
                </c:pt>
                <c:pt idx="12">
                  <c:v>6/93</c:v>
                </c:pt>
                <c:pt idx="13">
                  <c:v>7/93</c:v>
                </c:pt>
                <c:pt idx="14">
                  <c:v>8/93</c:v>
                </c:pt>
                <c:pt idx="15">
                  <c:v>9/93</c:v>
                </c:pt>
                <c:pt idx="16">
                  <c:v>10/93</c:v>
                </c:pt>
                <c:pt idx="17">
                  <c:v>11/93</c:v>
                </c:pt>
                <c:pt idx="18">
                  <c:v>12/93</c:v>
                </c:pt>
                <c:pt idx="19">
                  <c:v>1/94</c:v>
                </c:pt>
                <c:pt idx="20">
                  <c:v>2/94</c:v>
                </c:pt>
                <c:pt idx="21">
                  <c:v>3/94</c:v>
                </c:pt>
                <c:pt idx="22">
                  <c:v>4/94</c:v>
                </c:pt>
                <c:pt idx="23">
                  <c:v>5/94</c:v>
                </c:pt>
                <c:pt idx="24">
                  <c:v>6/94</c:v>
                </c:pt>
                <c:pt idx="25">
                  <c:v>7/94</c:v>
                </c:pt>
                <c:pt idx="26">
                  <c:v>8/94</c:v>
                </c:pt>
                <c:pt idx="27">
                  <c:v>9/94</c:v>
                </c:pt>
                <c:pt idx="28">
                  <c:v>10/94</c:v>
                </c:pt>
                <c:pt idx="29">
                  <c:v>11/94</c:v>
                </c:pt>
                <c:pt idx="30">
                  <c:v>12/94</c:v>
                </c:pt>
                <c:pt idx="31">
                  <c:v>1/95</c:v>
                </c:pt>
                <c:pt idx="32">
                  <c:v>2/95</c:v>
                </c:pt>
                <c:pt idx="33">
                  <c:v>3/95</c:v>
                </c:pt>
              </c:strCache>
            </c:strRef>
          </c:cat>
          <c:val>
            <c:numRef>
              <c:f>BusReport!$K$11:$K$44</c:f>
              <c:numCache>
                <c:formatCode>General</c:formatCode>
                <c:ptCount val="34"/>
                <c:pt idx="0">
                  <c:v>3000</c:v>
                </c:pt>
                <c:pt idx="1">
                  <c:v>3444.44444444445</c:v>
                </c:pt>
                <c:pt idx="2">
                  <c:v>4333.33333333333</c:v>
                </c:pt>
                <c:pt idx="3">
                  <c:v>4777.77777777778</c:v>
                </c:pt>
                <c:pt idx="4">
                  <c:v>4111.11111111111</c:v>
                </c:pt>
                <c:pt idx="5">
                  <c:v>3888.88888888889</c:v>
                </c:pt>
                <c:pt idx="6">
                  <c:v>3666.66666666667</c:v>
                </c:pt>
                <c:pt idx="7">
                  <c:v>4000</c:v>
                </c:pt>
                <c:pt idx="8">
                  <c:v>4333.33333333333</c:v>
                </c:pt>
                <c:pt idx="9">
                  <c:v>5555.55555555556</c:v>
                </c:pt>
                <c:pt idx="10">
                  <c:v>5888.88888888889</c:v>
                </c:pt>
                <c:pt idx="11">
                  <c:v>5555.55555555556</c:v>
                </c:pt>
                <c:pt idx="12">
                  <c:v>4666.66666666667</c:v>
                </c:pt>
                <c:pt idx="13">
                  <c:v>3666.66666666667</c:v>
                </c:pt>
                <c:pt idx="14">
                  <c:v>3555.55555555556</c:v>
                </c:pt>
                <c:pt idx="15">
                  <c:v>3333.33333333333</c:v>
                </c:pt>
                <c:pt idx="16">
                  <c:v>3888.88888888889</c:v>
                </c:pt>
                <c:pt idx="17">
                  <c:v>4111.11111111111</c:v>
                </c:pt>
                <c:pt idx="18">
                  <c:v>3666.66666666667</c:v>
                </c:pt>
                <c:pt idx="19">
                  <c:v>4222.22222222222</c:v>
                </c:pt>
                <c:pt idx="20">
                  <c:v>4111.11111111111</c:v>
                </c:pt>
                <c:pt idx="21">
                  <c:v>5111.11111111111</c:v>
                </c:pt>
                <c:pt idx="22">
                  <c:v>5583</c:v>
                </c:pt>
                <c:pt idx="23">
                  <c:v>6277.11111111111</c:v>
                </c:pt>
                <c:pt idx="24">
                  <c:v>6649</c:v>
                </c:pt>
                <c:pt idx="25">
                  <c:v>6649</c:v>
                </c:pt>
                <c:pt idx="26">
                  <c:v>6649</c:v>
                </c:pt>
                <c:pt idx="27">
                  <c:v>6768.22222222222</c:v>
                </c:pt>
                <c:pt idx="28">
                  <c:v>7434.55555555556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</c:numCache>
            </c:numRef>
          </c:val>
        </c:ser>
        <c:axId val="6346241"/>
        <c:axId val="75910567"/>
        <c:axId val="89153881"/>
      </c:area3DChart>
      <c:catAx>
        <c:axId val="6346241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numFmt formatCode="m/yy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Small Fonts"/>
              </a:defRPr>
            </a:pPr>
          </a:p>
        </c:txPr>
        <c:crossAx val="75910567"/>
        <c:crossesAt val="0"/>
        <c:auto val="1"/>
        <c:lblAlgn val="ctr"/>
        <c:lblOffset val="100"/>
        <c:noMultiLvlLbl val="0"/>
      </c:catAx>
      <c:valAx>
        <c:axId val="7591056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numFmt formatCode="_-* #,##0_-;[RED]\(#,##0\);_-* \0_-;_-@_-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Small Fonts"/>
              </a:defRPr>
            </a:pPr>
          </a:p>
        </c:txPr>
        <c:crossAx val="6346241"/>
        <c:crossesAt val="1"/>
        <c:crossBetween val="midCat"/>
      </c:valAx>
      <c:serAx>
        <c:axId val="89153881"/>
        <c:scaling>
          <c:orientation val="minMax"/>
        </c:scaling>
        <c:delete val="0"/>
        <c:axPos val="b"/>
        <c:numFmt formatCode="_-* #,##0_-;[RED]\(#,##0\);_-* \0_-;_-@_-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910567"/>
        <c:crosses val="autoZero"/>
      </c:serAx>
    </c:plotArea>
    <c:legend>
      <c:legendPos val="r"/>
      <c:layout>
        <c:manualLayout>
          <c:xMode val="edge"/>
          <c:yMode val="edge"/>
          <c:x val="0.437404033166138"/>
          <c:y val="0.923757545687588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Small Fonts"/>
            </a:defRPr>
          </a:pPr>
        </a:p>
      </c:txPr>
    </c:legend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34.xml><?xml version="1.0" encoding="utf-8"?>
<formControlPr xmlns="http://schemas.microsoft.com/office/spreadsheetml/2009/9/main" objectType="Button" lockText="1"/>
</file>

<file path=xl/ctrlProps/ctrlProps36.xml><?xml version="1.0" encoding="utf-8"?>
<formControlPr xmlns="http://schemas.microsoft.com/office/spreadsheetml/2009/9/main" objectType="Button" lockText="1"/>
</file>

<file path=xl/ctrlProps/ctrlProps3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40.xml><?xml version="1.0" encoding="utf-8"?>
<formControlPr xmlns="http://schemas.microsoft.com/office/spreadsheetml/2009/9/main" objectType="Button" lockText="1"/>
</file>

<file path=xl/ctrlProps/ctrlProps42.xml><?xml version="1.0" encoding="utf-8"?>
<formControlPr xmlns="http://schemas.microsoft.com/office/spreadsheetml/2009/9/main" objectType="Button" lockText="1"/>
</file>

<file path=xl/ctrlProps/ctrlProps44.xml><?xml version="1.0" encoding="utf-8"?>
<formControlPr xmlns="http://schemas.microsoft.com/office/spreadsheetml/2009/9/main" objectType="Button" lockText="1"/>
</file>

<file path=xl/ctrlProps/ctrlProps45.xml><?xml version="1.0" encoding="utf-8"?>
<formControlPr xmlns="http://schemas.microsoft.com/office/spreadsheetml/2009/9/main" objectType="Button" lockText="1"/>
</file>

<file path=xl/ctrlProps/ctrlProps47.xml><?xml version="1.0" encoding="utf-8"?>
<formControlPr xmlns="http://schemas.microsoft.com/office/spreadsheetml/2009/9/main" objectType="Button" lockText="1"/>
</file>

<file path=xl/ctrlProps/ctrlProps49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39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41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e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e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9" descr="Read 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ad M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0" descr="Excel Menu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cel Menu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1" descr="Custom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ustom Men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2" descr="Main Options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in Options Menu</a:t>
              </a:r>
            </a:p>
          </xdr:txBody>
        </xdr:sp>
        <xdr:clientData/>
      </xdr:twoCellAnchor>
    </mc:Choice>
  </mc:AlternateContent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Main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in Men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Excel Menu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cel Menu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Custom Menu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ustom Menus</a:t>
              </a:r>
            </a:p>
          </xdr:txBody>
        </xdr:sp>
        <xdr:clientData/>
      </xdr:twoCellAnchor>
    </mc:Choice>
  </mc:AlternateContent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Main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in Menu</a:t>
              </a:r>
            </a:p>
          </xdr:txBody>
        </xdr:sp>
        <xdr:clientData/>
      </xdr:twoCellAnchor>
    </mc:Choice>
  </mc:AlternateContent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Main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in Menu</a:t>
              </a:r>
            </a:p>
          </xdr:txBody>
        </xdr:sp>
        <xdr:clientData/>
      </xdr:twoCellAnchor>
    </mc:Choice>
  </mc:AlternateContent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4" descr="Main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in Menu</a:t>
              </a:r>
            </a:p>
          </xdr:txBody>
        </xdr:sp>
        <xdr:clientData/>
      </xdr:twoCellAnchor>
    </mc:Choice>
  </mc:AlternateContent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Main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in Men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Solv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lver</a:t>
              </a:r>
            </a:p>
          </xdr:txBody>
        </xdr:sp>
        <xdr:clientData/>
      </xdr:twoCellAnchor>
    </mc:Choice>
  </mc:AlternateContent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Main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in Menu</a:t>
              </a:r>
            </a:p>
          </xdr:txBody>
        </xdr:sp>
        <xdr:clientData/>
      </xdr:twoCellAnchor>
    </mc:Choice>
  </mc:AlternateContent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Main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in Menu</a:t>
              </a:r>
            </a:p>
          </xdr:txBody>
        </xdr:sp>
        <xdr:clientData/>
      </xdr:twoCellAnchor>
    </mc:Choice>
  </mc:AlternateContent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Main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in Menu</a:t>
              </a:r>
            </a:p>
          </xdr:txBody>
        </xdr:sp>
        <xdr:clientData/>
      </xdr:twoCellAnchor>
    </mc:Choice>
  </mc:AlternateContent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Main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in Menu</a:t>
              </a:r>
            </a:p>
          </xdr:txBody>
        </xdr:sp>
        <xdr:clientData/>
      </xdr:twoCellAnchor>
    </mc:Choice>
  </mc:AlternateContent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Main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in Menu</a:t>
              </a:r>
            </a:p>
          </xdr:txBody>
        </xdr:sp>
        <xdr:clientData/>
      </xdr:twoCellAnchor>
    </mc:Choice>
  </mc:AlternateContent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Main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in Menu</a:t>
              </a:r>
            </a:p>
          </xdr:txBody>
        </xdr:sp>
        <xdr:clientData/>
      </xdr:twoCellAnchor>
    </mc:Choice>
  </mc:AlternateContent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Main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in Menu</a:t>
              </a:r>
            </a:p>
          </xdr:txBody>
        </xdr:sp>
        <xdr:clientData/>
      </xdr:twoCellAnchor>
    </mc:Choice>
  </mc:AlternateContent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Main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in Menu</a:t>
              </a:r>
            </a:p>
          </xdr:txBody>
        </xdr:sp>
        <xdr:clientData/>
      </xdr:twoCellAnchor>
    </mc:Choice>
  </mc:AlternateContent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u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56520</xdr:colOff>
      <xdr:row>41</xdr:row>
      <xdr:rowOff>121680</xdr:rowOff>
    </xdr:from>
    <xdr:to>
      <xdr:col>9</xdr:col>
      <xdr:colOff>640800</xdr:colOff>
      <xdr:row>67</xdr:row>
      <xdr:rowOff>64800</xdr:rowOff>
    </xdr:to>
    <xdr:graphicFrame>
      <xdr:nvGraphicFramePr>
        <xdr:cNvPr id="2" name="Chart 4"/>
        <xdr:cNvGraphicFramePr/>
      </xdr:nvGraphicFramePr>
      <xdr:xfrm>
        <a:off x="56520" y="7365240"/>
        <a:ext cx="6878880" cy="431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3600</xdr:colOff>
      <xdr:row>73</xdr:row>
      <xdr:rowOff>136440</xdr:rowOff>
    </xdr:from>
    <xdr:to>
      <xdr:col>9</xdr:col>
      <xdr:colOff>555840</xdr:colOff>
      <xdr:row>95</xdr:row>
      <xdr:rowOff>162720</xdr:rowOff>
    </xdr:to>
    <xdr:graphicFrame>
      <xdr:nvGraphicFramePr>
        <xdr:cNvPr id="3" name="Chart 7"/>
        <xdr:cNvGraphicFramePr/>
      </xdr:nvGraphicFramePr>
      <xdr:xfrm>
        <a:off x="93600" y="12793320"/>
        <a:ext cx="6756840" cy="362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5880</xdr:colOff>
      <xdr:row>98</xdr:row>
      <xdr:rowOff>87120</xdr:rowOff>
    </xdr:from>
    <xdr:to>
      <xdr:col>9</xdr:col>
      <xdr:colOff>612000</xdr:colOff>
      <xdr:row>131</xdr:row>
      <xdr:rowOff>119520</xdr:rowOff>
    </xdr:to>
    <xdr:graphicFrame>
      <xdr:nvGraphicFramePr>
        <xdr:cNvPr id="4" name="Chart 8"/>
        <xdr:cNvGraphicFramePr/>
      </xdr:nvGraphicFramePr>
      <xdr:xfrm>
        <a:off x="65880" y="16831440"/>
        <a:ext cx="6840720" cy="54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880</xdr:colOff>
      <xdr:row>81</xdr:row>
      <xdr:rowOff>54000</xdr:rowOff>
    </xdr:from>
    <xdr:to>
      <xdr:col>16</xdr:col>
      <xdr:colOff>207000</xdr:colOff>
      <xdr:row>112</xdr:row>
      <xdr:rowOff>32400</xdr:rowOff>
    </xdr:to>
    <xdr:graphicFrame>
      <xdr:nvGraphicFramePr>
        <xdr:cNvPr id="5" name="Chart 4"/>
        <xdr:cNvGraphicFramePr/>
      </xdr:nvGraphicFramePr>
      <xdr:xfrm>
        <a:off x="65880" y="14324400"/>
        <a:ext cx="7043040" cy="501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5880</xdr:colOff>
      <xdr:row>118</xdr:row>
      <xdr:rowOff>0</xdr:rowOff>
    </xdr:from>
    <xdr:to>
      <xdr:col>16</xdr:col>
      <xdr:colOff>207000</xdr:colOff>
      <xdr:row>148</xdr:row>
      <xdr:rowOff>64800</xdr:rowOff>
    </xdr:to>
    <xdr:graphicFrame>
      <xdr:nvGraphicFramePr>
        <xdr:cNvPr id="6" name="Chart 5"/>
        <xdr:cNvGraphicFramePr/>
      </xdr:nvGraphicFramePr>
      <xdr:xfrm>
        <a:off x="65880" y="20284920"/>
        <a:ext cx="7043040" cy="505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1760</xdr:colOff>
      <xdr:row>49</xdr:row>
      <xdr:rowOff>10800</xdr:rowOff>
    </xdr:from>
    <xdr:to>
      <xdr:col>16</xdr:col>
      <xdr:colOff>263160</xdr:colOff>
      <xdr:row>74</xdr:row>
      <xdr:rowOff>64800</xdr:rowOff>
    </xdr:to>
    <xdr:graphicFrame>
      <xdr:nvGraphicFramePr>
        <xdr:cNvPr id="7" name="Chart 7"/>
        <xdr:cNvGraphicFramePr/>
      </xdr:nvGraphicFramePr>
      <xdr:xfrm>
        <a:off x="131760" y="8820720"/>
        <a:ext cx="7033320" cy="43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Main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in Menu</a:t>
              </a:r>
            </a:p>
          </xdr:txBody>
        </xdr:sp>
        <xdr:clientData/>
      </xdr:twoCellAnchor>
    </mc:Choice>
  </mc:AlternateContent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Main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in Men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Solv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lver</a:t>
              </a:r>
            </a:p>
          </xdr:txBody>
        </xdr:sp>
        <xdr:clientData/>
      </xdr:twoCellAnchor>
    </mc:Choice>
  </mc:AlternateContent>
</xdr:wsDr>
</file>

<file path=xl/drawings/drawing4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Main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in Menu</a:t>
              </a:r>
            </a:p>
          </xdr:txBody>
        </xdr:sp>
        <xdr:clientData/>
      </xdr:twoCellAnchor>
    </mc:Choice>
  </mc:AlternateContent>
</xdr:wsDr>
</file>

<file path=xl/drawings/drawing4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Main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in Menu</a:t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Main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in Menu</a:t>
              </a:r>
            </a:p>
          </xdr:txBody>
        </xdr:sp>
        <xdr:clientData/>
      </xdr:twoCellAnchor>
    </mc:Choice>
  </mc:AlternateContent>
  <xdr:twoCellAnchor editAs="absolute">
    <xdr:from>
      <xdr:col>3</xdr:col>
      <xdr:colOff>837360</xdr:colOff>
      <xdr:row>1</xdr:row>
      <xdr:rowOff>198000</xdr:rowOff>
    </xdr:from>
    <xdr:to>
      <xdr:col>9</xdr:col>
      <xdr:colOff>450000</xdr:colOff>
      <xdr:row>3</xdr:row>
      <xdr:rowOff>26460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2189160" y="350280"/>
          <a:ext cx="3129480" cy="6548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56520</xdr:colOff>
      <xdr:row>1</xdr:row>
      <xdr:rowOff>198000</xdr:rowOff>
    </xdr:from>
    <xdr:to>
      <xdr:col>10</xdr:col>
      <xdr:colOff>478440</xdr:colOff>
      <xdr:row>3</xdr:row>
      <xdr:rowOff>26460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2314080" y="350280"/>
          <a:ext cx="3133800" cy="6548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Main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in Menu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5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26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7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2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9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3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31.xml"/><Relationship Id="rId2" Type="http://schemas.openxmlformats.org/officeDocument/2006/relationships/vmlDrawing" Target="../drawings/vmlDrawing13.vml"/><Relationship Id="rId3" Type="http://schemas.openxmlformats.org/officeDocument/2006/relationships/ctrlProp" Target="../ctrlProps/ctrlProps3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33.xml"/><Relationship Id="rId2" Type="http://schemas.openxmlformats.org/officeDocument/2006/relationships/vmlDrawing" Target="../drawings/vmlDrawing14.vml"/><Relationship Id="rId3" Type="http://schemas.openxmlformats.org/officeDocument/2006/relationships/ctrlProp" Target="../ctrlProps/ctrlProps3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35.xml"/><Relationship Id="rId2" Type="http://schemas.openxmlformats.org/officeDocument/2006/relationships/vmlDrawing" Target="../drawings/vmlDrawing15.vml"/><Relationship Id="rId3" Type="http://schemas.openxmlformats.org/officeDocument/2006/relationships/ctrlProp" Target="../ctrlProps/ctrlProps36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37.xml"/><Relationship Id="rId2" Type="http://schemas.openxmlformats.org/officeDocument/2006/relationships/vmlDrawing" Target="../drawings/vmlDrawing16.vml"/><Relationship Id="rId3" Type="http://schemas.openxmlformats.org/officeDocument/2006/relationships/ctrlProp" Target="../ctrlProps/ctrlProps38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39.xml"/><Relationship Id="rId2" Type="http://schemas.openxmlformats.org/officeDocument/2006/relationships/vmlDrawing" Target="../drawings/vmlDrawing17.vml"/><Relationship Id="rId3" Type="http://schemas.openxmlformats.org/officeDocument/2006/relationships/ctrlProp" Target="../ctrlProps/ctrlProps40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41.xml"/><Relationship Id="rId2" Type="http://schemas.openxmlformats.org/officeDocument/2006/relationships/vmlDrawing" Target="../drawings/vmlDrawing18.vml"/><Relationship Id="rId3" Type="http://schemas.openxmlformats.org/officeDocument/2006/relationships/ctrlProp" Target="../ctrlProps/ctrlProps42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43.xml"/><Relationship Id="rId2" Type="http://schemas.openxmlformats.org/officeDocument/2006/relationships/vmlDrawing" Target="../drawings/vmlDrawing19.vml"/><Relationship Id="rId3" Type="http://schemas.openxmlformats.org/officeDocument/2006/relationships/ctrlProp" Target="../ctrlProps/ctrlProps44.xml"/><Relationship Id="rId4" Type="http://schemas.openxmlformats.org/officeDocument/2006/relationships/ctrlProp" Target="../ctrlProps/ctrlProps4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7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46.xml"/><Relationship Id="rId2" Type="http://schemas.openxmlformats.org/officeDocument/2006/relationships/vmlDrawing" Target="../drawings/vmlDrawing20.vml"/><Relationship Id="rId3" Type="http://schemas.openxmlformats.org/officeDocument/2006/relationships/ctrlProp" Target="../ctrlProps/ctrlProps47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48.xml"/><Relationship Id="rId2" Type="http://schemas.openxmlformats.org/officeDocument/2006/relationships/vmlDrawing" Target="../drawings/vmlDrawing21.vml"/><Relationship Id="rId3" Type="http://schemas.openxmlformats.org/officeDocument/2006/relationships/ctrlProp" Target="../ctrlProps/ctrlProps4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1.xml"/><Relationship Id="rId4" Type="http://schemas.openxmlformats.org/officeDocument/2006/relationships/ctrlProp" Target="../ctrlProps/ctrlProps12.xml"/><Relationship Id="rId5" Type="http://schemas.openxmlformats.org/officeDocument/2006/relationships/ctrlProp" Target="../ctrlProps/ctrlProps1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4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6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17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8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1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0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21.xml"/><Relationship Id="rId4" Type="http://schemas.openxmlformats.org/officeDocument/2006/relationships/ctrlProp" Target="../ctrlProps/ctrlProps2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3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2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3"/>
  <sheetViews>
    <sheetView showFormulas="false" showGridLines="false" showRowColHeaders="false" showZeros="true" rightToLeft="false" tabSelected="true" showOutlineSymbols="true" defaultGridColor="false" view="normal" topLeftCell="A1" colorId="12" zoomScale="100" zoomScaleNormal="100" zoomScalePageLayoutView="100" workbookViewId="0">
      <selection pane="topLeft" activeCell="A33" activeCellId="0" sqref="A33 A33"/>
    </sheetView>
  </sheetViews>
  <sheetFormatPr defaultColWidth="9.28515625" defaultRowHeight="12.8" zeroHeight="false" outlineLevelRow="0" outlineLevelCol="0"/>
  <cols>
    <col collapsed="false" customWidth="true" hidden="false" outlineLevel="0" max="1" min="1" style="0" width="5.82"/>
  </cols>
  <sheetData>
    <row r="1" s="2" customFormat="true" ht="12.8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s="2" customFormat="true" ht="33.5" hidden="false" customHeight="false" outlineLevel="0" collapsed="false">
      <c r="A2" s="1"/>
      <c r="B2" s="3" t="str">
        <f aca="false">IF(LEN(CompanyName)&lt;2,Company,CompanyName)</f>
        <v>Technology Sales Limited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</row>
    <row r="3" s="2" customFormat="true" ht="6" hidden="false" customHeight="true" outlineLevel="0" collapsed="false">
      <c r="A3" s="1"/>
      <c r="B3" s="4" t="s">
        <v>0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</row>
    <row r="4" s="2" customFormat="true" ht="24.05" hidden="false" customHeight="false" outlineLevel="0" collapsed="false">
      <c r="A4" s="1"/>
      <c r="B4" s="5" t="str">
        <f aca="false">Application</f>
        <v>Budget and Reporting MIS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</row>
    <row r="5" s="2" customFormat="true" ht="17" hidden="false" customHeight="false" outlineLevel="0" collapsed="false">
      <c r="A5" s="1"/>
      <c r="B5" s="6" t="str">
        <f aca="false">Version</f>
        <v>Shareware v3.0 12-Aug-1994</v>
      </c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</row>
    <row r="6" s="2" customFormat="true" ht="12.8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</row>
    <row r="7" s="2" customFormat="true" ht="12.8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</row>
    <row r="8" s="2" customFormat="true" ht="12.8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</row>
    <row r="9" s="2" customFormat="true" ht="12.8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</row>
    <row r="10" s="2" customFormat="true" ht="12.8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</row>
    <row r="11" s="2" customFormat="true" ht="12.8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</row>
    <row r="12" s="2" customFormat="true" ht="12.8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</row>
    <row r="13" s="2" customFormat="true" ht="12.8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</row>
    <row r="14" s="2" customFormat="true" ht="12.8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</row>
    <row r="15" s="2" customFormat="true" ht="12.8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</row>
    <row r="16" s="2" customFormat="true" ht="12.8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</row>
    <row r="17" s="2" customFormat="true" ht="12.8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</row>
    <row r="18" s="2" customFormat="true" ht="12.8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</row>
    <row r="19" s="2" customFormat="true" ht="12.8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</row>
    <row r="20" s="2" customFormat="true" ht="12.8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</row>
    <row r="21" s="2" customFormat="true" ht="12.8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</row>
    <row r="22" s="2" customFormat="true" ht="12.8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</row>
    <row r="23" s="2" customFormat="true" ht="12.8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</row>
    <row r="24" s="2" customFormat="true" ht="12.8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</row>
    <row r="25" s="2" customFormat="true" ht="12.8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</row>
    <row r="26" s="2" customFormat="true" ht="12.8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</row>
    <row r="27" s="2" customFormat="true" ht="12.8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</row>
    <row r="28" s="2" customFormat="true" ht="12.8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</row>
    <row r="29" s="2" customFormat="true" ht="12.8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</row>
    <row r="30" s="2" customFormat="true" ht="12.8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</row>
    <row r="31" s="2" customFormat="true" ht="12.8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</row>
    <row r="32" s="2" customFormat="true" ht="12.8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</row>
    <row r="33" s="2" customFormat="true" ht="12.8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9">
              <controlPr defaultSize="0" print="false" autoFill="0" autoPict="0">
                <anchor moveWithCells="true" sizeWithCells="false">
                  <from>
                    <xdr:col>8</xdr:col>
                    <xdr:colOff>149760</xdr:colOff>
                    <xdr:row>10</xdr:row>
                    <xdr:rowOff>97920</xdr:rowOff>
                  </from>
                  <to>
                    <xdr:col>10</xdr:col>
                    <xdr:colOff>234720</xdr:colOff>
                    <xdr:row>12</xdr:row>
                    <xdr:rowOff>130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0">
              <controlPr defaultSize="0" print="false" autoFill="0" autoPict="0">
                <anchor moveWithCells="true" sizeWithCells="false">
                  <from>
                    <xdr:col>8</xdr:col>
                    <xdr:colOff>159120</xdr:colOff>
                    <xdr:row>13</xdr:row>
                    <xdr:rowOff>64800</xdr:rowOff>
                  </from>
                  <to>
                    <xdr:col>10</xdr:col>
                    <xdr:colOff>234720</xdr:colOff>
                    <xdr:row>15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1">
              <controlPr defaultSize="0" print="false" autoFill="0" autoPict="0">
                <anchor moveWithCells="true" sizeWithCells="false">
                  <from>
                    <xdr:col>8</xdr:col>
                    <xdr:colOff>159120</xdr:colOff>
                    <xdr:row>16</xdr:row>
                    <xdr:rowOff>32400</xdr:rowOff>
                  </from>
                  <to>
                    <xdr:col>10</xdr:col>
                    <xdr:colOff>234720</xdr:colOff>
                    <xdr:row>18</xdr:row>
                    <xdr:rowOff>54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2">
              <controlPr defaultSize="0" print="false" autoFill="0" autoPict="0">
                <anchor moveWithCells="true" sizeWithCells="false">
                  <from>
                    <xdr:col>8</xdr:col>
                    <xdr:colOff>149760</xdr:colOff>
                    <xdr:row>7</xdr:row>
                    <xdr:rowOff>75600</xdr:rowOff>
                  </from>
                  <to>
                    <xdr:col>10</xdr:col>
                    <xdr:colOff>234720</xdr:colOff>
                    <xdr:row>9</xdr:row>
                    <xdr:rowOff>162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75"/>
  <sheetViews>
    <sheetView showFormulas="false" showGridLines="false" showRowColHeaders="false" showZeros="true" rightToLeft="false" tabSelected="false" showOutlineSymbols="true" defaultGridColor="false" view="normal" topLeftCell="A1" colorId="12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5" activeCellId="0" sqref="C5 C5"/>
    </sheetView>
  </sheetViews>
  <sheetFormatPr defaultColWidth="9.328125" defaultRowHeight="12.8" zeroHeight="false" outlineLevelRow="0" outlineLevelCol="0"/>
  <cols>
    <col collapsed="false" customWidth="true" hidden="false" outlineLevel="0" max="1" min="1" style="2" width="25.82"/>
    <col collapsed="false" customWidth="false" hidden="false" outlineLevel="0" max="2" min="2" style="2" width="9.33"/>
    <col collapsed="false" customWidth="true" hidden="false" outlineLevel="0" max="15" min="3" style="2" width="13.82"/>
    <col collapsed="false" customWidth="false" hidden="false" outlineLevel="0" max="257" min="16" style="2" width="9.33"/>
  </cols>
  <sheetData>
    <row r="1" s="518" customFormat="true" ht="14.65" hidden="false" customHeight="false" outlineLevel="0" collapsed="false">
      <c r="A1" s="738" t="str">
        <f aca="false">UPPER(CompanyName)&amp;" BUDGET "&amp;Year&amp;": MONTHLY TRIAL BALANCE "</f>
        <v>TECHNOLOGY SALES LIMITED BUDGET 1995: MONTHLY TRIAL BALANCE </v>
      </c>
      <c r="B1" s="739"/>
      <c r="C1" s="739"/>
      <c r="D1" s="739"/>
      <c r="E1" s="739"/>
      <c r="F1" s="739"/>
      <c r="G1" s="739"/>
      <c r="H1" s="739"/>
      <c r="I1" s="739"/>
      <c r="J1" s="739"/>
      <c r="K1" s="739"/>
      <c r="L1" s="739"/>
      <c r="M1" s="739"/>
      <c r="N1" s="739"/>
      <c r="O1" s="740"/>
      <c r="T1" s="741"/>
    </row>
    <row r="2" s="747" customFormat="true" ht="33.5" hidden="false" customHeight="false" outlineLevel="0" collapsed="false">
      <c r="A2" s="742" t="str">
        <f aca="false">"Current Month No "&amp;Month</f>
        <v>Current Month No 7</v>
      </c>
      <c r="B2" s="743" t="n">
        <f aca="false">INDEX(MtyCosts!D6:O6,1,Month)</f>
        <v>34630</v>
      </c>
      <c r="C2" s="744"/>
      <c r="D2" s="744"/>
      <c r="E2" s="744"/>
      <c r="F2" s="745" t="s">
        <v>422</v>
      </c>
      <c r="G2" s="744"/>
      <c r="H2" s="744"/>
      <c r="I2" s="744"/>
      <c r="J2" s="744"/>
      <c r="K2" s="744"/>
      <c r="L2" s="744"/>
      <c r="M2" s="744"/>
      <c r="N2" s="744"/>
      <c r="O2" s="746"/>
      <c r="T2" s="746"/>
    </row>
    <row r="3" s="518" customFormat="true" ht="14.65" hidden="false" customHeight="false" outlineLevel="0" collapsed="false">
      <c r="A3" s="748" t="s">
        <v>328</v>
      </c>
      <c r="B3" s="749" t="n">
        <f aca="false">MarginUplift</f>
        <v>0.259838451030469</v>
      </c>
      <c r="F3" s="750" t="s">
        <v>423</v>
      </c>
      <c r="M3" s="750" t="str">
        <f aca="false">Version</f>
        <v>Shareware v3.0 12-Aug-1994</v>
      </c>
      <c r="O3" s="741"/>
      <c r="T3" s="741"/>
    </row>
    <row r="4" s="518" customFormat="true" ht="24.05" hidden="false" customHeight="false" outlineLevel="0" collapsed="false">
      <c r="A4" s="751" t="s">
        <v>0</v>
      </c>
      <c r="B4" s="752" t="s">
        <v>228</v>
      </c>
      <c r="C4" s="753" t="n">
        <f aca="false">D4-30</f>
        <v>34422</v>
      </c>
      <c r="D4" s="753" t="n">
        <f aca="false">MtyCosts!D6</f>
        <v>34452</v>
      </c>
      <c r="E4" s="753" t="n">
        <f aca="false">MtyCosts!E6</f>
        <v>34480</v>
      </c>
      <c r="F4" s="753" t="n">
        <f aca="false">MtyCosts!F6</f>
        <v>34510</v>
      </c>
      <c r="G4" s="753" t="n">
        <f aca="false">MtyCosts!G6</f>
        <v>34540</v>
      </c>
      <c r="H4" s="753" t="n">
        <f aca="false">MtyCosts!H6</f>
        <v>34570</v>
      </c>
      <c r="I4" s="753" t="n">
        <f aca="false">MtyCosts!I6</f>
        <v>34600</v>
      </c>
      <c r="J4" s="753" t="n">
        <f aca="false">MtyCosts!J6</f>
        <v>34630</v>
      </c>
      <c r="K4" s="753" t="n">
        <f aca="false">MtyCosts!K6</f>
        <v>34660</v>
      </c>
      <c r="L4" s="753" t="n">
        <f aca="false">MtyCosts!L6</f>
        <v>34690</v>
      </c>
      <c r="M4" s="753" t="n">
        <f aca="false">MtyCosts!M6</f>
        <v>34720</v>
      </c>
      <c r="N4" s="753" t="n">
        <f aca="false">MtyCosts!N6</f>
        <v>34750</v>
      </c>
      <c r="O4" s="753" t="n">
        <f aca="false">MtyCosts!O6</f>
        <v>34780</v>
      </c>
      <c r="P4" s="754" t="n">
        <v>1</v>
      </c>
    </row>
    <row r="5" s="518" customFormat="true" ht="17" hidden="false" customHeight="false" outlineLevel="0" collapsed="false">
      <c r="A5" s="755" t="s">
        <v>424</v>
      </c>
      <c r="B5" s="756"/>
      <c r="C5" s="757"/>
      <c r="D5" s="758"/>
      <c r="E5" s="758"/>
      <c r="F5" s="758"/>
      <c r="G5" s="759" t="s">
        <v>0</v>
      </c>
      <c r="H5" s="759"/>
      <c r="I5" s="760"/>
      <c r="J5" s="756"/>
      <c r="K5" s="756" t="s">
        <v>0</v>
      </c>
      <c r="L5" s="756"/>
      <c r="M5" s="756"/>
      <c r="N5" s="756"/>
      <c r="O5" s="756"/>
      <c r="P5" s="754" t="n">
        <f aca="false">P4+1</f>
        <v>2</v>
      </c>
    </row>
    <row r="6" s="518" customFormat="true" ht="12.8" hidden="false" customHeight="false" outlineLevel="0" collapsed="false">
      <c r="A6" s="761" t="str">
        <f aca="false">FinBudget!A69</f>
        <v>Fixed Assets</v>
      </c>
      <c r="B6" s="762" t="n">
        <v>30</v>
      </c>
      <c r="C6" s="763" t="n">
        <f aca="false">FinBudget!B69</f>
        <v>7200</v>
      </c>
      <c r="D6" s="760" t="n">
        <f aca="false">IF(Month&gt;=MtyCosts!D$7,FinBudget!C69,0)</f>
        <v>7800</v>
      </c>
      <c r="E6" s="760" t="n">
        <f aca="false">IF(Month&gt;=MtyCosts!E$7,FinBudget!D69,0)</f>
        <v>7800</v>
      </c>
      <c r="F6" s="760" t="n">
        <f aca="false">IF(Month&gt;=MtyCosts!F$7,FinBudget!E69,0)</f>
        <v>7800</v>
      </c>
      <c r="G6" s="760" t="n">
        <f aca="false">IF(Month&gt;=MtyCosts!G$7,FinBudget!F69,0)</f>
        <v>7800</v>
      </c>
      <c r="H6" s="760" t="n">
        <f aca="false">IF(Month&gt;=MtyCosts!H$7,FinBudget!G69,0)</f>
        <v>7800</v>
      </c>
      <c r="I6" s="760" t="n">
        <f aca="false">IF(Month&gt;=MtyCosts!I$7,FinBudget!H69,0)</f>
        <v>7800</v>
      </c>
      <c r="J6" s="760" t="n">
        <f aca="false">IF(Month&gt;=MtyCosts!J$7,FinBudget!I69,0)</f>
        <v>7800</v>
      </c>
      <c r="K6" s="760" t="n">
        <f aca="false">IF(Month&gt;=MtyCosts!K$7,FinBudget!J69,0)</f>
        <v>0</v>
      </c>
      <c r="L6" s="760" t="n">
        <f aca="false">IF(Month&gt;=MtyCosts!L$7,FinBudget!K69,0)</f>
        <v>0</v>
      </c>
      <c r="M6" s="760" t="n">
        <f aca="false">IF(Month&gt;=MtyCosts!M$7,FinBudget!L69,0)</f>
        <v>0</v>
      </c>
      <c r="N6" s="760" t="n">
        <f aca="false">IF(Month&gt;=MtyCosts!N$7,FinBudget!M69,0)</f>
        <v>0</v>
      </c>
      <c r="O6" s="760" t="n">
        <f aca="false">IF(Month&gt;=MtyCosts!O$7,FinBudget!N69,0)</f>
        <v>0</v>
      </c>
      <c r="P6" s="754" t="n">
        <f aca="false">P5+1</f>
        <v>3</v>
      </c>
    </row>
    <row r="7" s="518" customFormat="true" ht="12.8" hidden="false" customHeight="false" outlineLevel="0" collapsed="false">
      <c r="A7" s="761" t="str">
        <f aca="false">FinBudget!A70</f>
        <v>Depreciation</v>
      </c>
      <c r="B7" s="762" t="n">
        <v>40</v>
      </c>
      <c r="C7" s="763" t="n">
        <f aca="false">FinBudget!B70</f>
        <v>-2266.66666666667</v>
      </c>
      <c r="D7" s="760" t="n">
        <f aca="false">IF(Month&gt;=MtyCosts!D$7,FinBudget!C70,0)</f>
        <v>-2483.33333333333</v>
      </c>
      <c r="E7" s="760" t="n">
        <f aca="false">IF(Month&gt;=MtyCosts!E$7,FinBudget!D70,0)</f>
        <v>-2700</v>
      </c>
      <c r="F7" s="760" t="n">
        <f aca="false">IF(Month&gt;=MtyCosts!F$7,FinBudget!E70,0)</f>
        <v>-2916.66666666667</v>
      </c>
      <c r="G7" s="760" t="n">
        <f aca="false">IF(Month&gt;=MtyCosts!G$7,FinBudget!F70,0)</f>
        <v>-3133.33333333333</v>
      </c>
      <c r="H7" s="760" t="n">
        <f aca="false">IF(Month&gt;=MtyCosts!H$7,FinBudget!G70,0)</f>
        <v>-3350</v>
      </c>
      <c r="I7" s="760" t="n">
        <f aca="false">IF(Month&gt;=MtyCosts!I$7,FinBudget!H70,0)</f>
        <v>-3566.66666666667</v>
      </c>
      <c r="J7" s="760" t="n">
        <f aca="false">IF(Month&gt;=MtyCosts!J$7,FinBudget!I70,0)</f>
        <v>-3783.33333333333</v>
      </c>
      <c r="K7" s="760" t="n">
        <f aca="false">IF(Month&gt;=MtyCosts!K$7,FinBudget!J70,0)</f>
        <v>0</v>
      </c>
      <c r="L7" s="760" t="n">
        <f aca="false">IF(Month&gt;=MtyCosts!L$7,FinBudget!K70,0)</f>
        <v>0</v>
      </c>
      <c r="M7" s="760" t="n">
        <f aca="false">IF(Month&gt;=MtyCosts!M$7,FinBudget!L70,0)</f>
        <v>0</v>
      </c>
      <c r="N7" s="760" t="n">
        <f aca="false">IF(Month&gt;=MtyCosts!N$7,FinBudget!M70,0)</f>
        <v>0</v>
      </c>
      <c r="O7" s="760" t="n">
        <f aca="false">IF(Month&gt;=MtyCosts!O$7,FinBudget!N70,0)</f>
        <v>0</v>
      </c>
      <c r="P7" s="754" t="n">
        <f aca="false">P6+1</f>
        <v>4</v>
      </c>
    </row>
    <row r="8" customFormat="false" ht="12.8" hidden="false" customHeight="false" outlineLevel="0" collapsed="false">
      <c r="A8" s="764"/>
      <c r="B8" s="765"/>
      <c r="C8" s="766"/>
      <c r="D8" s="563"/>
      <c r="E8" s="563"/>
      <c r="F8" s="563"/>
      <c r="G8" s="563"/>
      <c r="H8" s="563"/>
      <c r="I8" s="563"/>
      <c r="J8" s="563"/>
      <c r="K8" s="563"/>
      <c r="L8" s="563"/>
      <c r="M8" s="563"/>
      <c r="N8" s="563"/>
      <c r="O8" s="563"/>
      <c r="P8" s="754" t="n">
        <f aca="false">P7+1</f>
        <v>5</v>
      </c>
    </row>
    <row r="9" s="518" customFormat="true" ht="12.8" hidden="false" customHeight="false" outlineLevel="0" collapsed="false">
      <c r="A9" s="761" t="str">
        <f aca="false">RegularIncome&amp;"/ Debtors"</f>
        <v>Own Book/ Debtors</v>
      </c>
      <c r="B9" s="762" t="n">
        <v>1150</v>
      </c>
      <c r="C9" s="763" t="n">
        <f aca="false">FinBudget!B76</f>
        <v>125000</v>
      </c>
      <c r="D9" s="760" t="n">
        <f aca="false">IF(Month&gt;=MtyCosts!D$7,FinBudget!C76,0)</f>
        <v>154960</v>
      </c>
      <c r="E9" s="760" t="n">
        <f aca="false">IF(Month&gt;=MtyCosts!E$7,FinBudget!D76,0)</f>
        <v>149420</v>
      </c>
      <c r="F9" s="760" t="n">
        <f aca="false">IF(Month&gt;=MtyCosts!F$7,FinBudget!E76,0)</f>
        <v>143880</v>
      </c>
      <c r="G9" s="760" t="n">
        <f aca="false">IF(Month&gt;=MtyCosts!G$7,FinBudget!F76,0)</f>
        <v>138840</v>
      </c>
      <c r="H9" s="760" t="n">
        <f aca="false">IF(Month&gt;=MtyCosts!H$7,FinBudget!G76,0)</f>
        <v>133300</v>
      </c>
      <c r="I9" s="760" t="n">
        <f aca="false">IF(Month&gt;=MtyCosts!I$7,FinBudget!H76,0)</f>
        <v>127760</v>
      </c>
      <c r="J9" s="760" t="n">
        <f aca="false">IF(Month&gt;=MtyCosts!J$7,FinBudget!I76,0)</f>
        <v>122720</v>
      </c>
      <c r="K9" s="760" t="n">
        <f aca="false">IF(Month&gt;=MtyCosts!K$7,FinBudget!J76,0)</f>
        <v>0</v>
      </c>
      <c r="L9" s="760" t="n">
        <f aca="false">IF(Month&gt;=MtyCosts!L$7,FinBudget!K76,0)</f>
        <v>0</v>
      </c>
      <c r="M9" s="760" t="n">
        <f aca="false">IF(Month&gt;=MtyCosts!M$7,FinBudget!L76,0)</f>
        <v>0</v>
      </c>
      <c r="N9" s="760" t="n">
        <f aca="false">IF(Month&gt;=MtyCosts!N$7,FinBudget!M76,0)</f>
        <v>0</v>
      </c>
      <c r="O9" s="760" t="n">
        <f aca="false">IF(Month&gt;=MtyCosts!O$7,FinBudget!N76,0)</f>
        <v>0</v>
      </c>
      <c r="P9" s="754" t="n">
        <f aca="false">P8+1</f>
        <v>6</v>
      </c>
    </row>
    <row r="10" s="518" customFormat="true" ht="12.8" hidden="false" customHeight="false" outlineLevel="0" collapsed="false">
      <c r="A10" s="761" t="s">
        <v>425</v>
      </c>
      <c r="B10" s="762" t="n">
        <v>0</v>
      </c>
      <c r="C10" s="763"/>
      <c r="D10" s="760"/>
      <c r="E10" s="758"/>
      <c r="F10" s="760"/>
      <c r="G10" s="767"/>
      <c r="H10" s="767"/>
      <c r="I10" s="768"/>
      <c r="J10" s="756"/>
      <c r="K10" s="756"/>
      <c r="L10" s="756"/>
      <c r="M10" s="756"/>
      <c r="N10" s="756"/>
      <c r="O10" s="756"/>
      <c r="P10" s="754" t="n">
        <f aca="false">P9+1</f>
        <v>7</v>
      </c>
    </row>
    <row r="11" s="518" customFormat="true" ht="12.8" hidden="false" customHeight="false" outlineLevel="0" collapsed="false">
      <c r="A11" s="761" t="str">
        <f aca="false">FinBudget!A78</f>
        <v>Debtors</v>
      </c>
      <c r="B11" s="762" t="n">
        <v>1100</v>
      </c>
      <c r="C11" s="515" t="n">
        <v>100200</v>
      </c>
      <c r="D11" s="515" t="n">
        <v>0</v>
      </c>
      <c r="E11" s="515" t="n">
        <v>0</v>
      </c>
      <c r="F11" s="515" t="n">
        <v>0</v>
      </c>
      <c r="G11" s="515" t="n">
        <v>0</v>
      </c>
      <c r="H11" s="515" t="n">
        <v>0</v>
      </c>
      <c r="I11" s="515" t="n">
        <v>104088.5</v>
      </c>
      <c r="J11" s="515" t="n">
        <v>122000</v>
      </c>
      <c r="K11" s="515" t="n">
        <v>0</v>
      </c>
      <c r="L11" s="515" t="n">
        <v>0</v>
      </c>
      <c r="M11" s="515" t="n">
        <v>0</v>
      </c>
      <c r="N11" s="515" t="n">
        <v>0</v>
      </c>
      <c r="O11" s="515" t="n">
        <v>0</v>
      </c>
      <c r="P11" s="754" t="n">
        <f aca="false">P10+1</f>
        <v>8</v>
      </c>
    </row>
    <row r="12" s="518" customFormat="true" ht="12.8" hidden="false" customHeight="false" outlineLevel="0" collapsed="false">
      <c r="A12" s="761" t="str">
        <f aca="false">FinBudget!A80</f>
        <v>Cash at Bank</v>
      </c>
      <c r="B12" s="762" t="n">
        <v>1200</v>
      </c>
      <c r="C12" s="515" t="n">
        <v>9800</v>
      </c>
      <c r="D12" s="515" t="n">
        <v>0</v>
      </c>
      <c r="E12" s="515" t="n">
        <v>0</v>
      </c>
      <c r="F12" s="515" t="n">
        <v>0</v>
      </c>
      <c r="G12" s="515" t="n">
        <v>0</v>
      </c>
      <c r="H12" s="515" t="n">
        <v>0</v>
      </c>
      <c r="I12" s="515" t="n">
        <v>38789</v>
      </c>
      <c r="J12" s="515" t="n">
        <v>49196.66</v>
      </c>
      <c r="K12" s="515" t="n">
        <v>0</v>
      </c>
      <c r="L12" s="515" t="n">
        <v>0</v>
      </c>
      <c r="M12" s="515" t="n">
        <v>0</v>
      </c>
      <c r="N12" s="515" t="n">
        <v>0</v>
      </c>
      <c r="O12" s="515" t="n">
        <v>0</v>
      </c>
      <c r="P12" s="754" t="n">
        <f aca="false">P11+1</f>
        <v>9</v>
      </c>
    </row>
    <row r="13" s="518" customFormat="true" ht="12.8" hidden="false" customHeight="false" outlineLevel="0" collapsed="false">
      <c r="A13" s="552" t="s">
        <v>239</v>
      </c>
      <c r="B13" s="762" t="n">
        <v>0</v>
      </c>
      <c r="C13" s="515" t="n">
        <v>0</v>
      </c>
      <c r="D13" s="515" t="n">
        <v>0</v>
      </c>
      <c r="E13" s="515" t="n">
        <v>0</v>
      </c>
      <c r="F13" s="515" t="n">
        <v>0</v>
      </c>
      <c r="G13" s="515" t="n">
        <v>0</v>
      </c>
      <c r="H13" s="515" t="n">
        <v>0</v>
      </c>
      <c r="I13" s="515" t="n">
        <v>0</v>
      </c>
      <c r="J13" s="515" t="n">
        <v>0</v>
      </c>
      <c r="K13" s="515" t="n">
        <v>0</v>
      </c>
      <c r="L13" s="515" t="n">
        <v>0</v>
      </c>
      <c r="M13" s="515" t="n">
        <v>0</v>
      </c>
      <c r="N13" s="515" t="n">
        <v>0</v>
      </c>
      <c r="O13" s="515" t="n">
        <v>0</v>
      </c>
      <c r="P13" s="754" t="n">
        <f aca="false">P12+1</f>
        <v>10</v>
      </c>
    </row>
    <row r="14" s="518" customFormat="true" ht="12.8" hidden="false" customHeight="false" outlineLevel="0" collapsed="false">
      <c r="A14" s="761" t="str">
        <f aca="false">FinBudget!A82</f>
        <v>Stock</v>
      </c>
      <c r="B14" s="762" t="n">
        <v>1300</v>
      </c>
      <c r="C14" s="515" t="n">
        <v>0</v>
      </c>
      <c r="D14" s="515" t="n">
        <v>0</v>
      </c>
      <c r="E14" s="515" t="n">
        <v>0</v>
      </c>
      <c r="F14" s="515" t="n">
        <v>0</v>
      </c>
      <c r="G14" s="515" t="n">
        <v>0</v>
      </c>
      <c r="H14" s="515" t="n">
        <v>0</v>
      </c>
      <c r="I14" s="515" t="n">
        <v>20000</v>
      </c>
      <c r="J14" s="515" t="n">
        <v>5000</v>
      </c>
      <c r="K14" s="515" t="n">
        <v>0</v>
      </c>
      <c r="L14" s="515" t="n">
        <v>0</v>
      </c>
      <c r="M14" s="515" t="n">
        <v>0</v>
      </c>
      <c r="N14" s="515" t="n">
        <v>0</v>
      </c>
      <c r="O14" s="515" t="n">
        <v>0</v>
      </c>
      <c r="P14" s="754" t="n">
        <f aca="false">P13+1</f>
        <v>11</v>
      </c>
    </row>
    <row r="15" s="518" customFormat="true" ht="14.65" hidden="false" customHeight="false" outlineLevel="0" collapsed="false">
      <c r="A15" s="761" t="s">
        <v>0</v>
      </c>
      <c r="B15" s="762"/>
      <c r="C15" s="515" t="n">
        <v>0</v>
      </c>
      <c r="D15" s="515" t="n">
        <v>0</v>
      </c>
      <c r="E15" s="515" t="n">
        <v>0</v>
      </c>
      <c r="F15" s="515" t="n">
        <v>0</v>
      </c>
      <c r="G15" s="515" t="n">
        <v>0</v>
      </c>
      <c r="H15" s="515" t="n">
        <v>0</v>
      </c>
      <c r="I15" s="515" t="n">
        <v>0</v>
      </c>
      <c r="J15" s="515" t="n">
        <v>0</v>
      </c>
      <c r="K15" s="515" t="n">
        <v>0</v>
      </c>
      <c r="L15" s="515" t="n">
        <v>0</v>
      </c>
      <c r="M15" s="515" t="n">
        <v>0</v>
      </c>
      <c r="N15" s="515" t="n">
        <v>0</v>
      </c>
      <c r="O15" s="515" t="n">
        <v>0</v>
      </c>
      <c r="P15" s="754" t="n">
        <f aca="false">P14+1</f>
        <v>12</v>
      </c>
    </row>
    <row r="16" s="518" customFormat="true" ht="12.8" hidden="false" customHeight="false" outlineLevel="0" collapsed="false">
      <c r="A16" s="761" t="str">
        <f aca="false">FinBudget!A86</f>
        <v>Creditors</v>
      </c>
      <c r="B16" s="762" t="n">
        <v>2100</v>
      </c>
      <c r="C16" s="515" t="n">
        <v>-100000</v>
      </c>
      <c r="D16" s="515" t="n">
        <v>0</v>
      </c>
      <c r="E16" s="515" t="n">
        <v>0</v>
      </c>
      <c r="F16" s="515" t="n">
        <v>0</v>
      </c>
      <c r="G16" s="515" t="n">
        <v>0</v>
      </c>
      <c r="H16" s="515" t="n">
        <v>0</v>
      </c>
      <c r="I16" s="515" t="n">
        <v>-115643</v>
      </c>
      <c r="J16" s="515" t="n">
        <v>-120000</v>
      </c>
      <c r="K16" s="515" t="n">
        <v>0</v>
      </c>
      <c r="L16" s="515" t="n">
        <v>0</v>
      </c>
      <c r="M16" s="515" t="n">
        <v>0</v>
      </c>
      <c r="N16" s="515" t="n">
        <v>0</v>
      </c>
      <c r="O16" s="515" t="n">
        <v>0</v>
      </c>
      <c r="P16" s="754" t="n">
        <f aca="false">P15+1</f>
        <v>13</v>
      </c>
    </row>
    <row r="17" s="518" customFormat="true" ht="12.8" hidden="false" customHeight="false" outlineLevel="0" collapsed="false">
      <c r="A17" s="552" t="s">
        <v>426</v>
      </c>
      <c r="B17" s="762" t="n">
        <v>0</v>
      </c>
      <c r="C17" s="515" t="n">
        <v>-89933.33</v>
      </c>
      <c r="D17" s="515" t="n">
        <v>0</v>
      </c>
      <c r="E17" s="515" t="n">
        <v>0</v>
      </c>
      <c r="F17" s="515" t="n">
        <v>0</v>
      </c>
      <c r="G17" s="515" t="n">
        <v>0</v>
      </c>
      <c r="H17" s="515" t="n">
        <v>0</v>
      </c>
      <c r="I17" s="515" t="n">
        <v>-109933.33</v>
      </c>
      <c r="J17" s="515" t="n">
        <v>-93933.33</v>
      </c>
      <c r="K17" s="515" t="n">
        <v>0</v>
      </c>
      <c r="L17" s="515" t="n">
        <v>0</v>
      </c>
      <c r="M17" s="515" t="n">
        <v>0</v>
      </c>
      <c r="N17" s="515" t="n">
        <v>0</v>
      </c>
      <c r="O17" s="515" t="n">
        <v>0</v>
      </c>
      <c r="P17" s="754" t="n">
        <f aca="false">P16+1</f>
        <v>14</v>
      </c>
    </row>
    <row r="18" s="518" customFormat="true" ht="12.8" hidden="false" customHeight="false" outlineLevel="0" collapsed="false">
      <c r="A18" s="552" t="s">
        <v>427</v>
      </c>
      <c r="B18" s="762" t="n">
        <v>0</v>
      </c>
      <c r="C18" s="515" t="n">
        <f aca="false">-C44</f>
        <v>-0</v>
      </c>
      <c r="D18" s="515" t="n">
        <f aca="false">-D44</f>
        <v>-0</v>
      </c>
      <c r="E18" s="515" t="n">
        <f aca="false">-E44</f>
        <v>-0</v>
      </c>
      <c r="F18" s="515" t="n">
        <f aca="false">-F44</f>
        <v>-0</v>
      </c>
      <c r="G18" s="515" t="n">
        <f aca="false">-G44</f>
        <v>-0</v>
      </c>
      <c r="H18" s="515" t="n">
        <f aca="false">-H44</f>
        <v>-0</v>
      </c>
      <c r="I18" s="515" t="n">
        <f aca="false">-I44</f>
        <v>-0</v>
      </c>
      <c r="J18" s="515" t="n">
        <f aca="false">-J44</f>
        <v>-1000</v>
      </c>
      <c r="K18" s="515" t="n">
        <f aca="false">-K44</f>
        <v>-0</v>
      </c>
      <c r="L18" s="515" t="n">
        <f aca="false">-L44</f>
        <v>-0</v>
      </c>
      <c r="M18" s="515" t="n">
        <f aca="false">-M44</f>
        <v>-0</v>
      </c>
      <c r="N18" s="515" t="n">
        <f aca="false">-N44</f>
        <v>-0</v>
      </c>
      <c r="O18" s="515" t="n">
        <f aca="false">-O44</f>
        <v>-0</v>
      </c>
      <c r="P18" s="754" t="n">
        <f aca="false">P17+1</f>
        <v>15</v>
      </c>
    </row>
    <row r="19" s="518" customFormat="true" ht="12.8" hidden="false" customHeight="false" outlineLevel="0" collapsed="false">
      <c r="A19" s="552" t="s">
        <v>428</v>
      </c>
      <c r="B19" s="762" t="n">
        <v>2109</v>
      </c>
      <c r="C19" s="515" t="n">
        <v>0</v>
      </c>
      <c r="D19" s="515" t="n">
        <v>0</v>
      </c>
      <c r="E19" s="515" t="n">
        <v>0</v>
      </c>
      <c r="F19" s="515" t="n">
        <v>0</v>
      </c>
      <c r="G19" s="515" t="n">
        <v>0</v>
      </c>
      <c r="H19" s="515" t="n">
        <v>0</v>
      </c>
      <c r="I19" s="515" t="n">
        <v>0</v>
      </c>
      <c r="J19" s="515" t="n">
        <v>0</v>
      </c>
      <c r="K19" s="515" t="n">
        <v>0</v>
      </c>
      <c r="L19" s="515" t="n">
        <v>0</v>
      </c>
      <c r="M19" s="515" t="n">
        <v>0</v>
      </c>
      <c r="N19" s="515" t="n">
        <v>0</v>
      </c>
      <c r="O19" s="515" t="n">
        <v>0</v>
      </c>
      <c r="P19" s="754" t="n">
        <f aca="false">P18+1</f>
        <v>16</v>
      </c>
    </row>
    <row r="20" s="518" customFormat="true" ht="12.8" hidden="false" customHeight="false" outlineLevel="0" collapsed="false">
      <c r="A20" s="552" t="s">
        <v>429</v>
      </c>
      <c r="B20" s="762" t="n">
        <v>2200</v>
      </c>
      <c r="C20" s="515" t="n">
        <v>0</v>
      </c>
      <c r="D20" s="515" t="n">
        <v>0</v>
      </c>
      <c r="E20" s="515" t="n">
        <v>0</v>
      </c>
      <c r="F20" s="515" t="n">
        <v>0</v>
      </c>
      <c r="G20" s="515" t="n">
        <v>0</v>
      </c>
      <c r="H20" s="515" t="n">
        <v>0</v>
      </c>
      <c r="I20" s="515" t="n">
        <v>0</v>
      </c>
      <c r="J20" s="515" t="n">
        <v>0</v>
      </c>
      <c r="K20" s="515" t="n">
        <v>0</v>
      </c>
      <c r="L20" s="515" t="n">
        <v>0</v>
      </c>
      <c r="M20" s="515" t="n">
        <v>0</v>
      </c>
      <c r="N20" s="515" t="n">
        <v>0</v>
      </c>
      <c r="O20" s="515" t="n">
        <v>0</v>
      </c>
      <c r="P20" s="754" t="n">
        <f aca="false">P19+1</f>
        <v>17</v>
      </c>
    </row>
    <row r="21" s="518" customFormat="true" ht="12.8" hidden="false" customHeight="false" outlineLevel="0" collapsed="false">
      <c r="A21" s="552" t="s">
        <v>430</v>
      </c>
      <c r="B21" s="762" t="n">
        <v>2400</v>
      </c>
      <c r="C21" s="515" t="n">
        <v>0</v>
      </c>
      <c r="D21" s="515" t="n">
        <v>0</v>
      </c>
      <c r="E21" s="515" t="n">
        <v>0</v>
      </c>
      <c r="F21" s="515" t="n">
        <v>0</v>
      </c>
      <c r="G21" s="515" t="n">
        <v>0</v>
      </c>
      <c r="H21" s="515" t="n">
        <v>0</v>
      </c>
      <c r="I21" s="515" t="n">
        <v>0</v>
      </c>
      <c r="J21" s="515" t="n">
        <v>0</v>
      </c>
      <c r="K21" s="515" t="n">
        <v>0</v>
      </c>
      <c r="L21" s="515" t="n">
        <v>0</v>
      </c>
      <c r="M21" s="515" t="n">
        <v>0</v>
      </c>
      <c r="N21" s="515" t="n">
        <v>0</v>
      </c>
      <c r="O21" s="515" t="n">
        <v>0</v>
      </c>
      <c r="P21" s="754" t="n">
        <f aca="false">P20+1</f>
        <v>18</v>
      </c>
    </row>
    <row r="22" s="518" customFormat="true" ht="12.8" hidden="false" customHeight="false" outlineLevel="0" collapsed="false">
      <c r="A22" s="552" t="s">
        <v>431</v>
      </c>
      <c r="B22" s="762" t="n">
        <v>2110</v>
      </c>
      <c r="C22" s="515" t="n">
        <v>0</v>
      </c>
      <c r="D22" s="515" t="n">
        <v>0</v>
      </c>
      <c r="E22" s="515" t="n">
        <v>0</v>
      </c>
      <c r="F22" s="515" t="n">
        <v>0</v>
      </c>
      <c r="G22" s="515" t="n">
        <v>0</v>
      </c>
      <c r="H22" s="515" t="n">
        <v>0</v>
      </c>
      <c r="I22" s="515" t="n">
        <v>0</v>
      </c>
      <c r="J22" s="515" t="n">
        <v>0</v>
      </c>
      <c r="K22" s="515" t="n">
        <v>0</v>
      </c>
      <c r="L22" s="515" t="n">
        <v>0</v>
      </c>
      <c r="M22" s="515" t="n">
        <v>0</v>
      </c>
      <c r="N22" s="515" t="n">
        <v>0</v>
      </c>
      <c r="O22" s="515" t="n">
        <v>0</v>
      </c>
      <c r="P22" s="754" t="n">
        <f aca="false">P21+1</f>
        <v>19</v>
      </c>
    </row>
    <row r="23" s="518" customFormat="true" ht="12.8" hidden="false" customHeight="false" outlineLevel="0" collapsed="false">
      <c r="A23" s="761" t="str">
        <f aca="false">FinBudget!A100</f>
        <v>Creditors &gt; 1 Year</v>
      </c>
      <c r="B23" s="762" t="s">
        <v>0</v>
      </c>
      <c r="C23" s="515" t="n">
        <v>0</v>
      </c>
      <c r="D23" s="515" t="n">
        <v>0</v>
      </c>
      <c r="E23" s="515" t="n">
        <v>0</v>
      </c>
      <c r="F23" s="515" t="n">
        <v>0</v>
      </c>
      <c r="G23" s="515" t="n">
        <v>0</v>
      </c>
      <c r="H23" s="515" t="n">
        <v>0</v>
      </c>
      <c r="I23" s="515" t="n">
        <v>0</v>
      </c>
      <c r="J23" s="515" t="n">
        <v>0</v>
      </c>
      <c r="K23" s="515" t="n">
        <v>0</v>
      </c>
      <c r="L23" s="515" t="n">
        <v>0</v>
      </c>
      <c r="M23" s="515" t="n">
        <v>0</v>
      </c>
      <c r="N23" s="515" t="n">
        <v>0</v>
      </c>
      <c r="O23" s="515" t="n">
        <v>0</v>
      </c>
      <c r="P23" s="754" t="n">
        <f aca="false">P22+1</f>
        <v>20</v>
      </c>
    </row>
    <row r="24" s="518" customFormat="true" ht="12.8" hidden="false" customHeight="false" outlineLevel="0" collapsed="false">
      <c r="A24" s="552" t="s">
        <v>430</v>
      </c>
      <c r="B24" s="762" t="n">
        <v>2500</v>
      </c>
      <c r="C24" s="515" t="n">
        <v>0</v>
      </c>
      <c r="D24" s="515" t="n">
        <v>0</v>
      </c>
      <c r="E24" s="515" t="n">
        <v>0</v>
      </c>
      <c r="F24" s="515" t="n">
        <v>0</v>
      </c>
      <c r="G24" s="515" t="n">
        <v>0</v>
      </c>
      <c r="H24" s="515" t="n">
        <v>0</v>
      </c>
      <c r="I24" s="515" t="n">
        <v>0</v>
      </c>
      <c r="J24" s="515" t="n">
        <v>0</v>
      </c>
      <c r="K24" s="515" t="n">
        <v>0</v>
      </c>
      <c r="L24" s="515" t="n">
        <v>0</v>
      </c>
      <c r="M24" s="515" t="n">
        <v>0</v>
      </c>
      <c r="N24" s="515" t="n">
        <v>0</v>
      </c>
      <c r="O24" s="515" t="n">
        <v>0</v>
      </c>
      <c r="P24" s="754" t="n">
        <f aca="false">P23+1</f>
        <v>21</v>
      </c>
    </row>
    <row r="25" s="518" customFormat="true" ht="12.8" hidden="false" customHeight="false" outlineLevel="0" collapsed="false">
      <c r="A25" s="552" t="s">
        <v>430</v>
      </c>
      <c r="B25" s="762" t="n">
        <v>0</v>
      </c>
      <c r="C25" s="515" t="n">
        <v>0</v>
      </c>
      <c r="D25" s="515" t="n">
        <v>0</v>
      </c>
      <c r="E25" s="515" t="n">
        <v>0</v>
      </c>
      <c r="F25" s="515" t="n">
        <v>0</v>
      </c>
      <c r="G25" s="515" t="n">
        <v>0</v>
      </c>
      <c r="H25" s="515" t="n">
        <v>0</v>
      </c>
      <c r="I25" s="515" t="n">
        <v>0</v>
      </c>
      <c r="J25" s="515" t="n">
        <v>0</v>
      </c>
      <c r="K25" s="515" t="n">
        <v>0</v>
      </c>
      <c r="L25" s="515" t="n">
        <v>0</v>
      </c>
      <c r="M25" s="515" t="n">
        <v>0</v>
      </c>
      <c r="N25" s="515" t="n">
        <v>0</v>
      </c>
      <c r="O25" s="515" t="n">
        <v>0</v>
      </c>
      <c r="P25" s="754" t="n">
        <f aca="false">P24+1</f>
        <v>22</v>
      </c>
    </row>
    <row r="26" s="518" customFormat="true" ht="12.8" hidden="false" customHeight="false" outlineLevel="0" collapsed="false">
      <c r="A26" s="552" t="s">
        <v>430</v>
      </c>
      <c r="B26" s="762" t="n">
        <v>0</v>
      </c>
      <c r="C26" s="515" t="n">
        <v>0</v>
      </c>
      <c r="D26" s="515" t="n">
        <v>0</v>
      </c>
      <c r="E26" s="515" t="n">
        <v>0</v>
      </c>
      <c r="F26" s="515" t="n">
        <v>0</v>
      </c>
      <c r="G26" s="515" t="n">
        <v>0</v>
      </c>
      <c r="H26" s="515" t="n">
        <v>0</v>
      </c>
      <c r="I26" s="515" t="n">
        <v>0</v>
      </c>
      <c r="J26" s="515" t="n">
        <v>0</v>
      </c>
      <c r="K26" s="515" t="n">
        <v>0</v>
      </c>
      <c r="L26" s="515" t="n">
        <v>0</v>
      </c>
      <c r="M26" s="515" t="n">
        <v>0</v>
      </c>
      <c r="N26" s="515" t="n">
        <v>0</v>
      </c>
      <c r="O26" s="515" t="n">
        <v>0</v>
      </c>
      <c r="P26" s="754" t="n">
        <f aca="false">P25+1</f>
        <v>23</v>
      </c>
    </row>
    <row r="27" s="518" customFormat="true" ht="12.8" hidden="false" customHeight="false" outlineLevel="0" collapsed="false">
      <c r="A27" s="552" t="s">
        <v>430</v>
      </c>
      <c r="B27" s="762" t="n">
        <v>0</v>
      </c>
      <c r="C27" s="515" t="n">
        <v>0</v>
      </c>
      <c r="D27" s="515" t="n">
        <v>0</v>
      </c>
      <c r="E27" s="515" t="n">
        <v>0</v>
      </c>
      <c r="F27" s="515" t="n">
        <v>0</v>
      </c>
      <c r="G27" s="515" t="n">
        <v>0</v>
      </c>
      <c r="H27" s="515" t="n">
        <v>0</v>
      </c>
      <c r="I27" s="515" t="n">
        <v>0</v>
      </c>
      <c r="J27" s="515" t="n">
        <v>0</v>
      </c>
      <c r="K27" s="515" t="n">
        <v>0</v>
      </c>
      <c r="L27" s="515" t="n">
        <v>0</v>
      </c>
      <c r="M27" s="515" t="n">
        <v>0</v>
      </c>
      <c r="N27" s="515" t="n">
        <v>0</v>
      </c>
      <c r="O27" s="515" t="n">
        <v>0</v>
      </c>
      <c r="P27" s="754" t="n">
        <f aca="false">P26+1</f>
        <v>24</v>
      </c>
    </row>
    <row r="28" s="518" customFormat="true" ht="12.8" hidden="false" customHeight="false" outlineLevel="0" collapsed="false">
      <c r="A28" s="761" t="str">
        <f aca="false">FinBudget!A109</f>
        <v>Share Capital</v>
      </c>
      <c r="B28" s="762" t="n">
        <v>3000</v>
      </c>
      <c r="C28" s="515" t="n">
        <v>-40000</v>
      </c>
      <c r="D28" s="760" t="n">
        <f aca="false">IF(Month&gt;=MtyCosts!D$7,-FinBudget!C109,0)</f>
        <v>-40000</v>
      </c>
      <c r="E28" s="760" t="n">
        <f aca="false">IF(Month&gt;=MtyCosts!E$7,-FinBudget!D109,0)</f>
        <v>-40000</v>
      </c>
      <c r="F28" s="760" t="n">
        <f aca="false">IF(Month&gt;=MtyCosts!F$7,-FinBudget!E109,0)</f>
        <v>-40000</v>
      </c>
      <c r="G28" s="760" t="n">
        <f aca="false">IF(Month&gt;=MtyCosts!G$7,-FinBudget!F109,0)</f>
        <v>-40000</v>
      </c>
      <c r="H28" s="760" t="n">
        <f aca="false">IF(Month&gt;=MtyCosts!H$7,-FinBudget!G109,0)</f>
        <v>-40000</v>
      </c>
      <c r="I28" s="760" t="n">
        <f aca="false">IF(Month&gt;=MtyCosts!I$7,-FinBudget!H109,0)</f>
        <v>-40000</v>
      </c>
      <c r="J28" s="760" t="n">
        <f aca="false">IF(Month&gt;=MtyCosts!J$7,-FinBudget!I109,0)</f>
        <v>-40000</v>
      </c>
      <c r="K28" s="760" t="n">
        <f aca="false">IF(Month&gt;=MtyCosts!K$7,-FinBudget!J109,0)</f>
        <v>0</v>
      </c>
      <c r="L28" s="760" t="n">
        <f aca="false">IF(Month&gt;=MtyCosts!L$7,-FinBudget!K109,0)</f>
        <v>0</v>
      </c>
      <c r="M28" s="760" t="n">
        <f aca="false">IF(Month&gt;=MtyCosts!M$7,-FinBudget!L109,0)</f>
        <v>0</v>
      </c>
      <c r="N28" s="760" t="n">
        <f aca="false">IF(Month&gt;=MtyCosts!N$7,-FinBudget!M109,0)</f>
        <v>0</v>
      </c>
      <c r="O28" s="760" t="n">
        <f aca="false">IF(Month&gt;=MtyCosts!O$7,-FinBudget!N109,0)</f>
        <v>0</v>
      </c>
      <c r="P28" s="754" t="n">
        <f aca="false">P27+1</f>
        <v>25</v>
      </c>
    </row>
    <row r="29" s="518" customFormat="true" ht="12.8" hidden="false" customHeight="false" outlineLevel="0" collapsed="false">
      <c r="A29" s="761" t="str">
        <f aca="false">FinBudget!A110</f>
        <v>Retained P&amp;L 1994</v>
      </c>
      <c r="B29" s="762" t="n">
        <v>3200</v>
      </c>
      <c r="C29" s="515" t="n">
        <v>-10000</v>
      </c>
      <c r="D29" s="760" t="n">
        <f aca="false">IF(Month&gt;=MtyCosts!D$7,-FinBudget!C110,0)</f>
        <v>-10000</v>
      </c>
      <c r="E29" s="760" t="n">
        <f aca="false">IF(Month&gt;=MtyCosts!E$7,-FinBudget!D110,0)</f>
        <v>-10000</v>
      </c>
      <c r="F29" s="760" t="n">
        <f aca="false">IF(Month&gt;=MtyCosts!F$7,-FinBudget!E110,0)</f>
        <v>-10000</v>
      </c>
      <c r="G29" s="760" t="n">
        <f aca="false">IF(Month&gt;=MtyCosts!G$7,-FinBudget!F110,0)</f>
        <v>-10000</v>
      </c>
      <c r="H29" s="760" t="n">
        <f aca="false">IF(Month&gt;=MtyCosts!H$7,-FinBudget!G110,0)</f>
        <v>-10000</v>
      </c>
      <c r="I29" s="760" t="n">
        <f aca="false">IF(Month&gt;=MtyCosts!I$7,-FinBudget!H110,0)</f>
        <v>-10000</v>
      </c>
      <c r="J29" s="760" t="n">
        <f aca="false">IF(Month&gt;=MtyCosts!J$7,-FinBudget!I110,0)</f>
        <v>-10000</v>
      </c>
      <c r="K29" s="760" t="n">
        <f aca="false">IF(Month&gt;=MtyCosts!K$7,-FinBudget!J110,0)</f>
        <v>0</v>
      </c>
      <c r="L29" s="760" t="n">
        <f aca="false">IF(Month&gt;=MtyCosts!L$7,-FinBudget!K110,0)</f>
        <v>0</v>
      </c>
      <c r="M29" s="760" t="n">
        <f aca="false">IF(Month&gt;=MtyCosts!M$7,-FinBudget!L110,0)</f>
        <v>0</v>
      </c>
      <c r="N29" s="760" t="n">
        <f aca="false">IF(Month&gt;=MtyCosts!N$7,-FinBudget!M110,0)</f>
        <v>0</v>
      </c>
      <c r="O29" s="760" t="n">
        <f aca="false">IF(Month&gt;=MtyCosts!O$7,-FinBudget!N110,0)</f>
        <v>0</v>
      </c>
      <c r="P29" s="754" t="n">
        <f aca="false">P28+1</f>
        <v>26</v>
      </c>
    </row>
    <row r="30" s="518" customFormat="true" ht="12.8" hidden="false" customHeight="false" outlineLevel="0" collapsed="false">
      <c r="A30" s="769" t="str">
        <f aca="false">"Net Worth "&amp;Currency</f>
        <v>Net Worth £</v>
      </c>
      <c r="B30" s="770"/>
      <c r="C30" s="771" t="n">
        <f aca="false">-SUM(C28:C29)</f>
        <v>50000</v>
      </c>
      <c r="D30" s="772" t="n">
        <f aca="false">-SUM(D28:D29)+D100</f>
        <v>50000</v>
      </c>
      <c r="E30" s="772" t="n">
        <f aca="false">-SUM(E28:E29)+E100</f>
        <v>50000</v>
      </c>
      <c r="F30" s="772" t="n">
        <f aca="false">-SUM(F28:F29)+F100</f>
        <v>50000</v>
      </c>
      <c r="G30" s="772" t="n">
        <f aca="false">-SUM(G28:G29)+G100</f>
        <v>50000</v>
      </c>
      <c r="H30" s="772" t="n">
        <f aca="false">-SUM(H28:H29)+H100</f>
        <v>50000</v>
      </c>
      <c r="I30" s="772" t="n">
        <f aca="false">-SUM(I28:I29)+I100</f>
        <v>69294.5</v>
      </c>
      <c r="J30" s="772" t="n">
        <f aca="false">-SUM(J28:J29)+J100</f>
        <v>88000</v>
      </c>
      <c r="K30" s="772" t="n">
        <f aca="false">-SUM(K28:K29)+K100</f>
        <v>-0</v>
      </c>
      <c r="L30" s="772" t="n">
        <f aca="false">-SUM(L28:L29)+L100</f>
        <v>-0</v>
      </c>
      <c r="M30" s="772" t="n">
        <f aca="false">-SUM(M28:M29)+M100</f>
        <v>-0</v>
      </c>
      <c r="N30" s="772" t="n">
        <f aca="false">-SUM(N28:N29)+N100</f>
        <v>-0</v>
      </c>
      <c r="O30" s="772" t="n">
        <f aca="false">-SUM(O28:O29)+O100</f>
        <v>-0</v>
      </c>
      <c r="P30" s="754" t="n">
        <f aca="false">P29+1</f>
        <v>27</v>
      </c>
    </row>
    <row r="31" s="518" customFormat="true" ht="12.8" hidden="false" customHeight="false" outlineLevel="0" collapsed="false">
      <c r="A31" s="755" t="s">
        <v>432</v>
      </c>
      <c r="B31" s="773"/>
      <c r="C31" s="763"/>
      <c r="D31" s="760" t="s">
        <v>0</v>
      </c>
      <c r="E31" s="758"/>
      <c r="F31" s="760" t="s">
        <v>0</v>
      </c>
      <c r="G31" s="767" t="s">
        <v>0</v>
      </c>
      <c r="H31" s="767"/>
      <c r="I31" s="760" t="s">
        <v>0</v>
      </c>
      <c r="J31" s="756"/>
      <c r="K31" s="756" t="s">
        <v>0</v>
      </c>
      <c r="L31" s="756"/>
      <c r="M31" s="756"/>
      <c r="N31" s="756"/>
      <c r="O31" s="756"/>
      <c r="P31" s="754" t="n">
        <f aca="false">P30+1</f>
        <v>28</v>
      </c>
    </row>
    <row r="32" customFormat="false" ht="12.8" hidden="false" customHeight="false" outlineLevel="0" collapsed="false">
      <c r="A32" s="774" t="str">
        <f aca="false">FinBudget!A7</f>
        <v>DealsBook Sales</v>
      </c>
      <c r="B32" s="775" t="n">
        <f aca="false">FinBudget!B7</f>
        <v>4000</v>
      </c>
      <c r="C32" s="515" t="n">
        <v>-1100000</v>
      </c>
      <c r="D32" s="515" t="n">
        <v>0</v>
      </c>
      <c r="E32" s="515" t="n">
        <v>0</v>
      </c>
      <c r="F32" s="515" t="n">
        <v>0</v>
      </c>
      <c r="G32" s="515" t="n">
        <v>0</v>
      </c>
      <c r="H32" s="515" t="n">
        <v>0</v>
      </c>
      <c r="I32" s="515" t="n">
        <v>-660756</v>
      </c>
      <c r="J32" s="515" t="n">
        <v>-995000</v>
      </c>
      <c r="K32" s="515" t="n">
        <v>0</v>
      </c>
      <c r="L32" s="515" t="n">
        <v>0</v>
      </c>
      <c r="M32" s="515" t="n">
        <v>0</v>
      </c>
      <c r="N32" s="515" t="n">
        <v>0</v>
      </c>
      <c r="O32" s="515" t="n">
        <v>0</v>
      </c>
      <c r="P32" s="754" t="n">
        <f aca="false">P31+1</f>
        <v>29</v>
      </c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8" hidden="false" customHeight="false" outlineLevel="0" collapsed="false">
      <c r="A33" s="774" t="str">
        <f aca="false">FinBudget!A8</f>
        <v>DealsBook Broking</v>
      </c>
      <c r="B33" s="775" t="n">
        <f aca="false">FinBudget!B8</f>
        <v>4001</v>
      </c>
      <c r="C33" s="515" t="n">
        <v>-51000</v>
      </c>
      <c r="D33" s="515" t="n">
        <v>0</v>
      </c>
      <c r="E33" s="515" t="n">
        <v>0</v>
      </c>
      <c r="F33" s="515" t="n">
        <v>0</v>
      </c>
      <c r="G33" s="515" t="n">
        <v>0</v>
      </c>
      <c r="H33" s="515" t="n">
        <v>0</v>
      </c>
      <c r="I33" s="515" t="n">
        <v>0</v>
      </c>
      <c r="J33" s="515" t="n">
        <v>-250000</v>
      </c>
      <c r="K33" s="515" t="n">
        <v>0</v>
      </c>
      <c r="L33" s="515" t="n">
        <v>0</v>
      </c>
      <c r="M33" s="515" t="n">
        <v>0</v>
      </c>
      <c r="N33" s="515" t="n">
        <v>0</v>
      </c>
      <c r="O33" s="515" t="n">
        <v>0</v>
      </c>
      <c r="P33" s="754" t="n">
        <f aca="false">P32+1</f>
        <v>30</v>
      </c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8" hidden="false" customHeight="false" outlineLevel="0" collapsed="false">
      <c r="A34" s="774" t="str">
        <f aca="false">FinBudget!A9</f>
        <v>Other Sales</v>
      </c>
      <c r="B34" s="775" t="n">
        <f aca="false">FinBudget!B9</f>
        <v>4003</v>
      </c>
      <c r="C34" s="515" t="n">
        <v>0</v>
      </c>
      <c r="D34" s="515" t="n">
        <v>0</v>
      </c>
      <c r="E34" s="515" t="n">
        <v>0</v>
      </c>
      <c r="F34" s="515" t="n">
        <v>0</v>
      </c>
      <c r="G34" s="515" t="n">
        <v>0</v>
      </c>
      <c r="H34" s="515" t="n">
        <v>0</v>
      </c>
      <c r="I34" s="515" t="n">
        <v>0</v>
      </c>
      <c r="J34" s="515" t="n">
        <v>0</v>
      </c>
      <c r="K34" s="515" t="n">
        <v>0</v>
      </c>
      <c r="L34" s="515" t="n">
        <v>0</v>
      </c>
      <c r="M34" s="515" t="n">
        <v>0</v>
      </c>
      <c r="N34" s="515" t="n">
        <v>0</v>
      </c>
      <c r="O34" s="515" t="n">
        <v>0</v>
      </c>
      <c r="P34" s="754" t="n">
        <f aca="false">P33+1</f>
        <v>31</v>
      </c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8" hidden="false" customHeight="false" outlineLevel="0" collapsed="false">
      <c r="A35" s="774" t="str">
        <f aca="false">FinBudget!A10</f>
        <v>Third Party Rents</v>
      </c>
      <c r="B35" s="775" t="n">
        <f aca="false">FinBudget!B10</f>
        <v>4004</v>
      </c>
      <c r="C35" s="515" t="n">
        <v>0</v>
      </c>
      <c r="D35" s="515" t="n">
        <v>0</v>
      </c>
      <c r="E35" s="515" t="n">
        <v>0</v>
      </c>
      <c r="F35" s="515" t="n">
        <v>0</v>
      </c>
      <c r="G35" s="515" t="n">
        <v>0</v>
      </c>
      <c r="H35" s="515" t="n">
        <v>0</v>
      </c>
      <c r="I35" s="515" t="n">
        <v>0</v>
      </c>
      <c r="J35" s="515" t="n">
        <v>0</v>
      </c>
      <c r="K35" s="515" t="n">
        <v>0</v>
      </c>
      <c r="L35" s="515" t="n">
        <v>0</v>
      </c>
      <c r="M35" s="515" t="n">
        <v>0</v>
      </c>
      <c r="N35" s="515" t="n">
        <v>0</v>
      </c>
      <c r="O35" s="515" t="n">
        <v>0</v>
      </c>
      <c r="P35" s="754" t="n">
        <f aca="false">P34+1</f>
        <v>32</v>
      </c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8" hidden="false" customHeight="false" outlineLevel="0" collapsed="false">
      <c r="A36" s="774" t="str">
        <f aca="false">FinBudget!A11</f>
        <v>Other Sales</v>
      </c>
      <c r="B36" s="775" t="n">
        <f aca="false">FinBudget!B11</f>
        <v>0</v>
      </c>
      <c r="C36" s="515" t="n">
        <v>0</v>
      </c>
      <c r="D36" s="515" t="n">
        <v>0</v>
      </c>
      <c r="E36" s="515" t="n">
        <v>0</v>
      </c>
      <c r="F36" s="515" t="n">
        <v>0</v>
      </c>
      <c r="G36" s="515" t="n">
        <v>0</v>
      </c>
      <c r="H36" s="515" t="n">
        <v>0</v>
      </c>
      <c r="I36" s="515" t="n">
        <v>0</v>
      </c>
      <c r="J36" s="515" t="n">
        <v>0</v>
      </c>
      <c r="K36" s="515" t="n">
        <v>0</v>
      </c>
      <c r="L36" s="515" t="n">
        <v>0</v>
      </c>
      <c r="M36" s="515" t="n">
        <v>0</v>
      </c>
      <c r="N36" s="515" t="n">
        <v>0</v>
      </c>
      <c r="O36" s="515" t="n">
        <v>0</v>
      </c>
      <c r="P36" s="754" t="n">
        <f aca="false">P35+1</f>
        <v>33</v>
      </c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8" hidden="false" customHeight="false" outlineLevel="0" collapsed="false">
      <c r="A37" s="774" t="str">
        <f aca="false">FinBudget!A12</f>
        <v>Other Sales</v>
      </c>
      <c r="B37" s="775" t="n">
        <f aca="false">FinBudget!B12</f>
        <v>0</v>
      </c>
      <c r="C37" s="515" t="n">
        <v>0</v>
      </c>
      <c r="D37" s="515" t="n">
        <v>0</v>
      </c>
      <c r="E37" s="515" t="n">
        <v>0</v>
      </c>
      <c r="F37" s="515" t="n">
        <v>0</v>
      </c>
      <c r="G37" s="515" t="n">
        <v>0</v>
      </c>
      <c r="H37" s="515" t="n">
        <v>0</v>
      </c>
      <c r="I37" s="515" t="n">
        <v>0</v>
      </c>
      <c r="J37" s="515" t="n">
        <v>0</v>
      </c>
      <c r="K37" s="515" t="n">
        <v>0</v>
      </c>
      <c r="L37" s="515" t="n">
        <v>0</v>
      </c>
      <c r="M37" s="515" t="n">
        <v>0</v>
      </c>
      <c r="N37" s="515" t="n">
        <v>0</v>
      </c>
      <c r="O37" s="515" t="n">
        <v>0</v>
      </c>
      <c r="P37" s="754" t="n">
        <f aca="false">P36+1</f>
        <v>34</v>
      </c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s="518" customFormat="true" ht="12.8" hidden="false" customHeight="false" outlineLevel="0" collapsed="false">
      <c r="A38" s="774" t="str">
        <f aca="false">FinBudget!A30</f>
        <v>Own Book</v>
      </c>
      <c r="B38" s="775" t="n">
        <f aca="false">OwnBook!C5</f>
        <v>4100</v>
      </c>
      <c r="C38" s="515" t="n">
        <v>-50000</v>
      </c>
      <c r="D38" s="515" t="n">
        <v>0</v>
      </c>
      <c r="E38" s="515" t="n">
        <v>0</v>
      </c>
      <c r="F38" s="515" t="n">
        <v>0</v>
      </c>
      <c r="G38" s="515" t="n">
        <v>0</v>
      </c>
      <c r="H38" s="515" t="n">
        <v>0</v>
      </c>
      <c r="I38" s="515" t="n">
        <v>-40190</v>
      </c>
      <c r="J38" s="515" t="n">
        <v>-45280</v>
      </c>
      <c r="K38" s="515" t="n">
        <v>0</v>
      </c>
      <c r="L38" s="515" t="n">
        <v>0</v>
      </c>
      <c r="M38" s="515" t="n">
        <v>0</v>
      </c>
      <c r="N38" s="515" t="n">
        <v>0</v>
      </c>
      <c r="O38" s="515" t="n">
        <v>0</v>
      </c>
      <c r="P38" s="754" t="n">
        <f aca="false">P37+1</f>
        <v>35</v>
      </c>
    </row>
    <row r="39" s="518" customFormat="true" ht="12.8" hidden="false" customHeight="false" outlineLevel="0" collapsed="false">
      <c r="A39" s="774" t="str">
        <f aca="false">FinBudget!A15</f>
        <v>DealsBook Purchases</v>
      </c>
      <c r="B39" s="775" t="n">
        <f aca="false">FinBudget!B15</f>
        <v>5000</v>
      </c>
      <c r="C39" s="515" t="n">
        <v>1000000</v>
      </c>
      <c r="D39" s="515" t="n">
        <v>0</v>
      </c>
      <c r="E39" s="515" t="n">
        <v>0</v>
      </c>
      <c r="F39" s="515" t="n">
        <v>0</v>
      </c>
      <c r="G39" s="515" t="n">
        <v>0</v>
      </c>
      <c r="H39" s="515" t="n">
        <v>0</v>
      </c>
      <c r="I39" s="515" t="n">
        <v>540000</v>
      </c>
      <c r="J39" s="515" t="n">
        <v>1100000</v>
      </c>
      <c r="K39" s="515" t="n">
        <v>0</v>
      </c>
      <c r="L39" s="515" t="n">
        <v>0</v>
      </c>
      <c r="M39" s="515" t="n">
        <v>0</v>
      </c>
      <c r="N39" s="515" t="n">
        <v>0</v>
      </c>
      <c r="O39" s="515" t="n">
        <v>0</v>
      </c>
      <c r="P39" s="754" t="n">
        <f aca="false">P38+1</f>
        <v>36</v>
      </c>
    </row>
    <row r="40" s="518" customFormat="true" ht="12.8" hidden="false" customHeight="false" outlineLevel="0" collapsed="false">
      <c r="A40" s="774" t="str">
        <f aca="false">FinBudget!A16</f>
        <v>DealsBook Broking</v>
      </c>
      <c r="B40" s="775" t="n">
        <f aca="false">FinBudget!B16</f>
        <v>5002</v>
      </c>
      <c r="C40" s="515" t="n">
        <v>0</v>
      </c>
      <c r="D40" s="515" t="n">
        <v>0</v>
      </c>
      <c r="E40" s="515" t="n">
        <v>0</v>
      </c>
      <c r="F40" s="515" t="n">
        <v>0</v>
      </c>
      <c r="G40" s="515" t="n">
        <v>0</v>
      </c>
      <c r="H40" s="515" t="n">
        <v>0</v>
      </c>
      <c r="I40" s="515" t="n">
        <v>0</v>
      </c>
      <c r="J40" s="515" t="n">
        <v>0</v>
      </c>
      <c r="K40" s="515" t="n">
        <v>0</v>
      </c>
      <c r="L40" s="515" t="n">
        <v>0</v>
      </c>
      <c r="M40" s="515" t="n">
        <v>0</v>
      </c>
      <c r="N40" s="515" t="n">
        <v>0</v>
      </c>
      <c r="O40" s="515" t="n">
        <v>0</v>
      </c>
      <c r="P40" s="754" t="n">
        <f aca="false">P39+1</f>
        <v>37</v>
      </c>
    </row>
    <row r="41" s="518" customFormat="true" ht="12.8" hidden="false" customHeight="false" outlineLevel="0" collapsed="false">
      <c r="A41" s="774" t="str">
        <f aca="false">FinBudget!A17</f>
        <v>Commissions</v>
      </c>
      <c r="B41" s="775" t="n">
        <f aca="false">FinBudget!B17</f>
        <v>6100</v>
      </c>
      <c r="C41" s="515" t="n">
        <v>0</v>
      </c>
      <c r="D41" s="515" t="n">
        <v>0</v>
      </c>
      <c r="E41" s="515" t="n">
        <v>0</v>
      </c>
      <c r="F41" s="515" t="n">
        <v>0</v>
      </c>
      <c r="G41" s="515" t="n">
        <v>0</v>
      </c>
      <c r="H41" s="515" t="n">
        <v>0</v>
      </c>
      <c r="I41" s="515" t="n">
        <v>0</v>
      </c>
      <c r="J41" s="515" t="n">
        <v>0</v>
      </c>
      <c r="K41" s="515" t="n">
        <v>0</v>
      </c>
      <c r="L41" s="515" t="n">
        <v>0</v>
      </c>
      <c r="M41" s="515" t="n">
        <v>0</v>
      </c>
      <c r="N41" s="515" t="n">
        <v>0</v>
      </c>
      <c r="O41" s="515" t="n">
        <v>0</v>
      </c>
      <c r="P41" s="754" t="n">
        <f aca="false">P40+1</f>
        <v>38</v>
      </c>
    </row>
    <row r="42" s="518" customFormat="true" ht="12.8" hidden="false" customHeight="false" outlineLevel="0" collapsed="false">
      <c r="A42" s="774" t="str">
        <f aca="false">FinBudget!A18</f>
        <v>Other Purchases</v>
      </c>
      <c r="B42" s="775" t="n">
        <f aca="false">FinBudget!B18</f>
        <v>0</v>
      </c>
      <c r="C42" s="515" t="n">
        <v>0</v>
      </c>
      <c r="D42" s="515" t="n">
        <v>0</v>
      </c>
      <c r="E42" s="515" t="n">
        <v>0</v>
      </c>
      <c r="F42" s="515" t="n">
        <v>0</v>
      </c>
      <c r="G42" s="515" t="n">
        <v>0</v>
      </c>
      <c r="H42" s="515" t="n">
        <v>0</v>
      </c>
      <c r="I42" s="515" t="n">
        <v>0</v>
      </c>
      <c r="J42" s="515" t="n">
        <v>0</v>
      </c>
      <c r="K42" s="515" t="n">
        <v>0</v>
      </c>
      <c r="L42" s="515" t="n">
        <v>0</v>
      </c>
      <c r="M42" s="515" t="n">
        <v>0</v>
      </c>
      <c r="N42" s="515" t="n">
        <v>0</v>
      </c>
      <c r="O42" s="515" t="n">
        <v>0</v>
      </c>
      <c r="P42" s="754" t="n">
        <f aca="false">P41+1</f>
        <v>39</v>
      </c>
    </row>
    <row r="43" s="518" customFormat="true" ht="12.8" hidden="false" customHeight="false" outlineLevel="0" collapsed="false">
      <c r="A43" s="774" t="str">
        <f aca="false">FinBudget!A19</f>
        <v>Other Purchases</v>
      </c>
      <c r="B43" s="775" t="n">
        <f aca="false">FinBudget!B19</f>
        <v>0</v>
      </c>
      <c r="C43" s="515" t="n">
        <v>0</v>
      </c>
      <c r="D43" s="515" t="n">
        <v>0</v>
      </c>
      <c r="E43" s="515" t="n">
        <v>0</v>
      </c>
      <c r="F43" s="515" t="n">
        <v>0</v>
      </c>
      <c r="G43" s="515" t="n">
        <v>0</v>
      </c>
      <c r="H43" s="515" t="n">
        <v>0</v>
      </c>
      <c r="I43" s="515" t="n">
        <v>0</v>
      </c>
      <c r="J43" s="515" t="n">
        <v>0</v>
      </c>
      <c r="K43" s="515" t="n">
        <v>0</v>
      </c>
      <c r="L43" s="515" t="n">
        <v>0</v>
      </c>
      <c r="M43" s="515" t="n">
        <v>0</v>
      </c>
      <c r="N43" s="515" t="n">
        <v>0</v>
      </c>
      <c r="O43" s="515" t="n">
        <v>0</v>
      </c>
      <c r="P43" s="754" t="n">
        <f aca="false">P42+1</f>
        <v>40</v>
      </c>
    </row>
    <row r="44" s="518" customFormat="true" ht="12.8" hidden="false" customHeight="false" outlineLevel="0" collapsed="false">
      <c r="A44" s="761" t="s">
        <v>433</v>
      </c>
      <c r="B44" s="773" t="n">
        <v>9999</v>
      </c>
      <c r="C44" s="515" t="n">
        <v>0</v>
      </c>
      <c r="D44" s="515" t="n">
        <v>0</v>
      </c>
      <c r="E44" s="515" t="n">
        <v>0</v>
      </c>
      <c r="F44" s="515" t="n">
        <v>0</v>
      </c>
      <c r="G44" s="515" t="n">
        <v>0</v>
      </c>
      <c r="H44" s="515" t="n">
        <v>0</v>
      </c>
      <c r="I44" s="515" t="n">
        <v>0</v>
      </c>
      <c r="J44" s="515" t="n">
        <v>1000</v>
      </c>
      <c r="K44" s="515" t="n">
        <v>0</v>
      </c>
      <c r="L44" s="515" t="n">
        <v>0</v>
      </c>
      <c r="M44" s="515" t="n">
        <v>0</v>
      </c>
      <c r="N44" s="515" t="n">
        <v>0</v>
      </c>
      <c r="O44" s="515" t="n">
        <v>0</v>
      </c>
      <c r="P44" s="754" t="n">
        <f aca="false">P43+1</f>
        <v>41</v>
      </c>
    </row>
    <row r="45" s="518" customFormat="true" ht="12.8" hidden="false" customHeight="false" outlineLevel="0" collapsed="false">
      <c r="A45" s="776" t="str">
        <f aca="false">FinBudget!A32</f>
        <v>Own Book Debtors</v>
      </c>
      <c r="B45" s="777" t="n">
        <f aca="false">FinBudget!B32</f>
        <v>5050</v>
      </c>
      <c r="C45" s="778" t="n">
        <v>35000</v>
      </c>
      <c r="D45" s="778" t="n">
        <v>0</v>
      </c>
      <c r="E45" s="778" t="n">
        <v>0</v>
      </c>
      <c r="F45" s="778" t="n">
        <v>0</v>
      </c>
      <c r="G45" s="778" t="n">
        <v>0</v>
      </c>
      <c r="H45" s="778" t="n">
        <v>0</v>
      </c>
      <c r="I45" s="778" t="n">
        <v>32240</v>
      </c>
      <c r="J45" s="778" t="n">
        <v>37280</v>
      </c>
      <c r="K45" s="778" t="n">
        <v>0</v>
      </c>
      <c r="L45" s="778" t="n">
        <v>0</v>
      </c>
      <c r="M45" s="778" t="n">
        <v>0</v>
      </c>
      <c r="N45" s="778" t="n">
        <v>0</v>
      </c>
      <c r="O45" s="778" t="n">
        <v>0</v>
      </c>
      <c r="P45" s="754" t="n">
        <f aca="false">P44+1</f>
        <v>42</v>
      </c>
    </row>
    <row r="46" s="518" customFormat="true" ht="12.8" hidden="false" customHeight="false" outlineLevel="0" collapsed="false">
      <c r="A46" s="755" t="s">
        <v>329</v>
      </c>
      <c r="B46" s="767"/>
      <c r="C46" s="779"/>
      <c r="D46" s="779"/>
      <c r="E46" s="779"/>
      <c r="F46" s="779"/>
      <c r="G46" s="779"/>
      <c r="H46" s="779"/>
      <c r="I46" s="779"/>
      <c r="J46" s="779"/>
      <c r="K46" s="779"/>
      <c r="L46" s="779"/>
      <c r="M46" s="779"/>
      <c r="N46" s="779"/>
      <c r="O46" s="779"/>
      <c r="P46" s="754" t="n">
        <f aca="false">P45+1</f>
        <v>43</v>
      </c>
    </row>
    <row r="47" s="518" customFormat="true" ht="12.8" hidden="false" customHeight="false" outlineLevel="0" collapsed="false">
      <c r="A47" s="761" t="str">
        <f aca="false">MtyCosts!A8</f>
        <v>Company Searches</v>
      </c>
      <c r="B47" s="773" t="n">
        <f aca="false">MtyCosts!B8</f>
        <v>6140</v>
      </c>
      <c r="C47" s="515" t="n">
        <v>150</v>
      </c>
      <c r="D47" s="515" t="n">
        <v>0</v>
      </c>
      <c r="E47" s="515" t="n">
        <v>0</v>
      </c>
      <c r="F47" s="515" t="n">
        <v>0</v>
      </c>
      <c r="G47" s="515" t="n">
        <v>0</v>
      </c>
      <c r="H47" s="515" t="n">
        <v>0</v>
      </c>
      <c r="I47" s="515" t="n">
        <v>130</v>
      </c>
      <c r="J47" s="515" t="n">
        <v>150</v>
      </c>
      <c r="K47" s="515" t="n">
        <v>0</v>
      </c>
      <c r="L47" s="515" t="n">
        <v>0</v>
      </c>
      <c r="M47" s="515" t="n">
        <v>0</v>
      </c>
      <c r="N47" s="515" t="n">
        <v>0</v>
      </c>
      <c r="O47" s="515" t="n">
        <v>0</v>
      </c>
      <c r="P47" s="754" t="n">
        <f aca="false">P46+1</f>
        <v>44</v>
      </c>
    </row>
    <row r="48" s="518" customFormat="true" ht="12.8" hidden="false" customHeight="false" outlineLevel="0" collapsed="false">
      <c r="A48" s="761" t="str">
        <f aca="false">MtyCosts!A9</f>
        <v>Bank References</v>
      </c>
      <c r="B48" s="773" t="n">
        <f aca="false">MtyCosts!B9</f>
        <v>6150</v>
      </c>
      <c r="C48" s="515" t="n">
        <v>130</v>
      </c>
      <c r="D48" s="515" t="n">
        <v>0</v>
      </c>
      <c r="E48" s="515" t="n">
        <v>0</v>
      </c>
      <c r="F48" s="515" t="n">
        <v>0</v>
      </c>
      <c r="G48" s="515" t="n">
        <v>0</v>
      </c>
      <c r="H48" s="515" t="n">
        <v>0</v>
      </c>
      <c r="I48" s="515" t="n">
        <v>200</v>
      </c>
      <c r="J48" s="515" t="n">
        <v>250</v>
      </c>
      <c r="K48" s="515" t="n">
        <v>0</v>
      </c>
      <c r="L48" s="515" t="n">
        <v>0</v>
      </c>
      <c r="M48" s="515" t="n">
        <v>0</v>
      </c>
      <c r="N48" s="515" t="n">
        <v>0</v>
      </c>
      <c r="O48" s="515" t="n">
        <v>0</v>
      </c>
      <c r="P48" s="754" t="n">
        <f aca="false">P47+1</f>
        <v>45</v>
      </c>
    </row>
    <row r="49" s="518" customFormat="true" ht="12.8" hidden="false" customHeight="false" outlineLevel="0" collapsed="false">
      <c r="A49" s="761" t="str">
        <f aca="false">MtyCosts!A10</f>
        <v>UAPT/Personal Searches</v>
      </c>
      <c r="B49" s="773" t="n">
        <f aca="false">MtyCosts!B10</f>
        <v>6160</v>
      </c>
      <c r="C49" s="515" t="n">
        <v>350</v>
      </c>
      <c r="D49" s="515" t="n">
        <v>0</v>
      </c>
      <c r="E49" s="515" t="n">
        <v>0</v>
      </c>
      <c r="F49" s="515" t="n">
        <v>0</v>
      </c>
      <c r="G49" s="515" t="n">
        <v>0</v>
      </c>
      <c r="H49" s="515" t="n">
        <v>0</v>
      </c>
      <c r="I49" s="515" t="n">
        <v>200</v>
      </c>
      <c r="J49" s="515" t="n">
        <v>250</v>
      </c>
      <c r="K49" s="515" t="n">
        <v>0</v>
      </c>
      <c r="L49" s="515" t="n">
        <v>0</v>
      </c>
      <c r="M49" s="515" t="n">
        <v>0</v>
      </c>
      <c r="N49" s="515" t="n">
        <v>0</v>
      </c>
      <c r="O49" s="515" t="n">
        <v>0</v>
      </c>
      <c r="P49" s="754" t="n">
        <f aca="false">P48+1</f>
        <v>46</v>
      </c>
    </row>
    <row r="50" s="518" customFormat="true" ht="12.8" hidden="false" customHeight="false" outlineLevel="0" collapsed="false">
      <c r="A50" s="761" t="str">
        <f aca="false">MtyCosts!A11</f>
        <v>Directors/Staff Remuneration</v>
      </c>
      <c r="B50" s="773" t="n">
        <f aca="false">MtyCosts!B11</f>
        <v>7002</v>
      </c>
      <c r="C50" s="515" t="n">
        <v>100000</v>
      </c>
      <c r="D50" s="515" t="n">
        <v>0</v>
      </c>
      <c r="E50" s="515" t="n">
        <v>0</v>
      </c>
      <c r="F50" s="515" t="n">
        <v>0</v>
      </c>
      <c r="G50" s="515" t="n">
        <v>0</v>
      </c>
      <c r="H50" s="515" t="n">
        <v>0</v>
      </c>
      <c r="I50" s="515" t="n">
        <v>60000</v>
      </c>
      <c r="J50" s="515" t="n">
        <v>65000</v>
      </c>
      <c r="K50" s="515" t="n">
        <v>0</v>
      </c>
      <c r="L50" s="515" t="n">
        <v>0</v>
      </c>
      <c r="M50" s="515" t="n">
        <v>0</v>
      </c>
      <c r="N50" s="515" t="n">
        <v>0</v>
      </c>
      <c r="O50" s="515" t="n">
        <v>0</v>
      </c>
      <c r="P50" s="754" t="n">
        <f aca="false">P49+1</f>
        <v>47</v>
      </c>
    </row>
    <row r="51" s="518" customFormat="true" ht="12.8" hidden="false" customHeight="false" outlineLevel="0" collapsed="false">
      <c r="A51" s="761" t="str">
        <f aca="false">MtyCosts!A12</f>
        <v>Employers NI</v>
      </c>
      <c r="B51" s="773" t="n">
        <f aca="false">MtyCosts!B12</f>
        <v>7006</v>
      </c>
      <c r="C51" s="515" t="n">
        <v>10450</v>
      </c>
      <c r="D51" s="515" t="n">
        <v>0</v>
      </c>
      <c r="E51" s="515" t="n">
        <v>0</v>
      </c>
      <c r="F51" s="515" t="n">
        <v>0</v>
      </c>
      <c r="G51" s="515" t="n">
        <v>0</v>
      </c>
      <c r="H51" s="515" t="n">
        <v>0</v>
      </c>
      <c r="I51" s="515" t="n">
        <v>6045</v>
      </c>
      <c r="J51" s="515" t="n">
        <v>6792</v>
      </c>
      <c r="K51" s="515" t="n">
        <v>0</v>
      </c>
      <c r="L51" s="515" t="n">
        <v>0</v>
      </c>
      <c r="M51" s="515" t="n">
        <v>0</v>
      </c>
      <c r="N51" s="515" t="n">
        <v>0</v>
      </c>
      <c r="O51" s="515" t="n">
        <v>0</v>
      </c>
      <c r="P51" s="754" t="n">
        <f aca="false">P50+1</f>
        <v>48</v>
      </c>
    </row>
    <row r="52" s="518" customFormat="true" ht="12.8" hidden="false" customHeight="false" outlineLevel="0" collapsed="false">
      <c r="A52" s="761" t="str">
        <f aca="false">MtyCosts!A13</f>
        <v>Employers Pensions</v>
      </c>
      <c r="B52" s="773" t="n">
        <f aca="false">MtyCosts!B13</f>
        <v>7007</v>
      </c>
      <c r="C52" s="515" t="n">
        <v>3000</v>
      </c>
      <c r="D52" s="515" t="n">
        <v>0</v>
      </c>
      <c r="E52" s="515" t="n">
        <v>0</v>
      </c>
      <c r="F52" s="515" t="n">
        <v>0</v>
      </c>
      <c r="G52" s="515" t="n">
        <v>0</v>
      </c>
      <c r="H52" s="515" t="n">
        <v>0</v>
      </c>
      <c r="I52" s="515" t="n">
        <v>5250</v>
      </c>
      <c r="J52" s="515" t="n">
        <v>5250</v>
      </c>
      <c r="K52" s="515" t="n">
        <v>0</v>
      </c>
      <c r="L52" s="515" t="n">
        <v>0</v>
      </c>
      <c r="M52" s="515" t="n">
        <v>0</v>
      </c>
      <c r="N52" s="515" t="n">
        <v>0</v>
      </c>
      <c r="O52" s="515" t="n">
        <v>0</v>
      </c>
      <c r="P52" s="754" t="n">
        <f aca="false">P51+1</f>
        <v>49</v>
      </c>
    </row>
    <row r="53" s="518" customFormat="true" ht="12.8" hidden="false" customHeight="false" outlineLevel="0" collapsed="false">
      <c r="A53" s="761" t="str">
        <f aca="false">MtyCosts!A14</f>
        <v>Misc. Motor Expenses</v>
      </c>
      <c r="B53" s="773" t="n">
        <f aca="false">MtyCosts!B14</f>
        <v>7304</v>
      </c>
      <c r="C53" s="515" t="n">
        <v>0</v>
      </c>
      <c r="D53" s="515" t="n">
        <v>0</v>
      </c>
      <c r="E53" s="515" t="n">
        <v>0</v>
      </c>
      <c r="F53" s="515" t="n">
        <v>0</v>
      </c>
      <c r="G53" s="515" t="n">
        <v>0</v>
      </c>
      <c r="H53" s="515" t="n">
        <v>0</v>
      </c>
      <c r="I53" s="515" t="n">
        <v>0</v>
      </c>
      <c r="J53" s="515" t="n">
        <v>0</v>
      </c>
      <c r="K53" s="515" t="n">
        <v>0</v>
      </c>
      <c r="L53" s="515" t="n">
        <v>0</v>
      </c>
      <c r="M53" s="515" t="n">
        <v>0</v>
      </c>
      <c r="N53" s="515" t="n">
        <v>0</v>
      </c>
      <c r="O53" s="515" t="n">
        <v>0</v>
      </c>
      <c r="P53" s="754" t="n">
        <f aca="false">P52+1</f>
        <v>50</v>
      </c>
    </row>
    <row r="54" s="518" customFormat="true" ht="12.8" hidden="false" customHeight="false" outlineLevel="0" collapsed="false">
      <c r="A54" s="761" t="str">
        <f aca="false">MtyCosts!A15</f>
        <v>Fuel</v>
      </c>
      <c r="B54" s="773" t="n">
        <f aca="false">MtyCosts!B15</f>
        <v>7310</v>
      </c>
      <c r="C54" s="515" t="n">
        <v>6000</v>
      </c>
      <c r="D54" s="515" t="n">
        <v>0</v>
      </c>
      <c r="E54" s="515" t="n">
        <v>0</v>
      </c>
      <c r="F54" s="515" t="n">
        <v>0</v>
      </c>
      <c r="G54" s="515" t="n">
        <v>0</v>
      </c>
      <c r="H54" s="515" t="n">
        <v>0</v>
      </c>
      <c r="I54" s="515" t="n">
        <v>4000</v>
      </c>
      <c r="J54" s="515" t="n">
        <v>4000</v>
      </c>
      <c r="K54" s="515" t="n">
        <v>0</v>
      </c>
      <c r="L54" s="515" t="n">
        <v>0</v>
      </c>
      <c r="M54" s="515" t="n">
        <v>0</v>
      </c>
      <c r="N54" s="515" t="n">
        <v>0</v>
      </c>
      <c r="O54" s="515" t="n">
        <v>0</v>
      </c>
      <c r="P54" s="754" t="n">
        <f aca="false">P53+1</f>
        <v>51</v>
      </c>
    </row>
    <row r="55" s="518" customFormat="true" ht="12.8" hidden="false" customHeight="false" outlineLevel="0" collapsed="false">
      <c r="A55" s="761" t="str">
        <f aca="false">MtyCosts!A16</f>
        <v>Car Costs</v>
      </c>
      <c r="B55" s="773" t="n">
        <f aca="false">MtyCosts!B16</f>
        <v>7311</v>
      </c>
      <c r="C55" s="515" t="n">
        <v>12000</v>
      </c>
      <c r="D55" s="515" t="n">
        <v>0</v>
      </c>
      <c r="E55" s="515" t="n">
        <v>0</v>
      </c>
      <c r="F55" s="515" t="n">
        <v>0</v>
      </c>
      <c r="G55" s="515" t="n">
        <v>0</v>
      </c>
      <c r="H55" s="515" t="n">
        <v>0</v>
      </c>
      <c r="I55" s="515" t="n">
        <v>9333</v>
      </c>
      <c r="J55" s="515" t="n">
        <v>9333</v>
      </c>
      <c r="K55" s="515" t="n">
        <v>0</v>
      </c>
      <c r="L55" s="515" t="n">
        <v>0</v>
      </c>
      <c r="M55" s="515" t="n">
        <v>0</v>
      </c>
      <c r="N55" s="515" t="n">
        <v>0</v>
      </c>
      <c r="O55" s="515" t="n">
        <v>0</v>
      </c>
      <c r="P55" s="754" t="n">
        <f aca="false">P54+1</f>
        <v>52</v>
      </c>
    </row>
    <row r="56" s="518" customFormat="true" ht="12.8" hidden="false" customHeight="false" outlineLevel="0" collapsed="false">
      <c r="A56" s="761" t="str">
        <f aca="false">MtyCosts!A17</f>
        <v>Maintenance</v>
      </c>
      <c r="B56" s="773" t="n">
        <f aca="false">MtyCosts!B17</f>
        <v>7312</v>
      </c>
      <c r="C56" s="515" t="n">
        <v>2000</v>
      </c>
      <c r="D56" s="515" t="n">
        <v>0</v>
      </c>
      <c r="E56" s="515" t="n">
        <v>0</v>
      </c>
      <c r="F56" s="515" t="n">
        <v>0</v>
      </c>
      <c r="G56" s="515" t="n">
        <v>0</v>
      </c>
      <c r="H56" s="515" t="n">
        <v>0</v>
      </c>
      <c r="I56" s="515" t="n">
        <v>1350</v>
      </c>
      <c r="J56" s="515" t="n">
        <v>1350</v>
      </c>
      <c r="K56" s="515" t="n">
        <v>0</v>
      </c>
      <c r="L56" s="515" t="n">
        <v>0</v>
      </c>
      <c r="M56" s="515" t="n">
        <v>0</v>
      </c>
      <c r="N56" s="515" t="n">
        <v>0</v>
      </c>
      <c r="O56" s="515" t="n">
        <v>0</v>
      </c>
      <c r="P56" s="754" t="n">
        <f aca="false">P55+1</f>
        <v>53</v>
      </c>
    </row>
    <row r="57" s="518" customFormat="true" ht="12.8" hidden="false" customHeight="false" outlineLevel="0" collapsed="false">
      <c r="A57" s="761" t="str">
        <f aca="false">MtyCosts!A18</f>
        <v>Travelling</v>
      </c>
      <c r="B57" s="773" t="n">
        <f aca="false">MtyCosts!B18</f>
        <v>7400</v>
      </c>
      <c r="C57" s="515" t="n">
        <v>800</v>
      </c>
      <c r="D57" s="515" t="n">
        <v>0</v>
      </c>
      <c r="E57" s="515" t="n">
        <v>0</v>
      </c>
      <c r="F57" s="515" t="n">
        <v>0</v>
      </c>
      <c r="G57" s="515" t="n">
        <v>0</v>
      </c>
      <c r="H57" s="515" t="n">
        <v>0</v>
      </c>
      <c r="I57" s="515" t="n">
        <v>500</v>
      </c>
      <c r="J57" s="515" t="n">
        <v>500</v>
      </c>
      <c r="K57" s="515" t="n">
        <v>0</v>
      </c>
      <c r="L57" s="515" t="n">
        <v>0</v>
      </c>
      <c r="M57" s="515" t="n">
        <v>0</v>
      </c>
      <c r="N57" s="515" t="n">
        <v>0</v>
      </c>
      <c r="O57" s="515" t="n">
        <v>0</v>
      </c>
      <c r="P57" s="754" t="n">
        <f aca="false">P56+1</f>
        <v>54</v>
      </c>
    </row>
    <row r="58" s="518" customFormat="true" ht="12.8" hidden="false" customHeight="false" outlineLevel="0" collapsed="false">
      <c r="A58" s="761" t="str">
        <f aca="false">MtyCosts!A19</f>
        <v>UK Entertainment</v>
      </c>
      <c r="B58" s="773" t="n">
        <f aca="false">MtyCosts!B19</f>
        <v>7403</v>
      </c>
      <c r="C58" s="515" t="n">
        <v>5000</v>
      </c>
      <c r="D58" s="515" t="n">
        <v>0</v>
      </c>
      <c r="E58" s="515" t="n">
        <v>0</v>
      </c>
      <c r="F58" s="515" t="n">
        <v>0</v>
      </c>
      <c r="G58" s="515" t="n">
        <v>0</v>
      </c>
      <c r="H58" s="515" t="n">
        <v>0</v>
      </c>
      <c r="I58" s="515" t="n">
        <v>500</v>
      </c>
      <c r="J58" s="515" t="n">
        <v>500</v>
      </c>
      <c r="K58" s="515" t="n">
        <v>0</v>
      </c>
      <c r="L58" s="515" t="n">
        <v>0</v>
      </c>
      <c r="M58" s="515" t="n">
        <v>0</v>
      </c>
      <c r="N58" s="515" t="n">
        <v>0</v>
      </c>
      <c r="O58" s="515" t="n">
        <v>0</v>
      </c>
      <c r="P58" s="754" t="n">
        <f aca="false">P57+1</f>
        <v>55</v>
      </c>
    </row>
    <row r="59" s="518" customFormat="true" ht="12.8" hidden="false" customHeight="false" outlineLevel="0" collapsed="false">
      <c r="A59" s="780" t="str">
        <f aca="false">Contact</f>
        <v>(c) Systematic : Tel 0483 894890 : Fax 0483 894078</v>
      </c>
      <c r="B59" s="739"/>
      <c r="C59" s="739"/>
      <c r="D59" s="781"/>
      <c r="E59" s="781"/>
      <c r="F59" s="781"/>
      <c r="G59" s="781"/>
      <c r="H59" s="781"/>
      <c r="I59" s="781"/>
      <c r="J59" s="781"/>
      <c r="K59" s="781"/>
      <c r="L59" s="781"/>
      <c r="M59" s="781"/>
      <c r="N59" s="782" t="n">
        <f aca="true">NOW()</f>
        <v>46234.0646193908</v>
      </c>
      <c r="O59" s="254" t="n">
        <f aca="true">NOW()</f>
        <v>46234.0646193909</v>
      </c>
      <c r="P59" s="754" t="n">
        <f aca="false">P58+1</f>
        <v>56</v>
      </c>
    </row>
    <row r="60" s="518" customFormat="true" ht="14.65" hidden="false" customHeight="false" outlineLevel="0" collapsed="false">
      <c r="A60" s="738" t="str">
        <f aca="false">A1</f>
        <v>TECHNOLOGY SALES LIMITED BUDGET 1995: MONTHLY TRIAL BALANCE </v>
      </c>
      <c r="B60" s="739"/>
      <c r="C60" s="739"/>
      <c r="D60" s="739"/>
      <c r="E60" s="739"/>
      <c r="F60" s="739"/>
      <c r="G60" s="739"/>
      <c r="H60" s="739"/>
      <c r="I60" s="739"/>
      <c r="J60" s="739"/>
      <c r="K60" s="739"/>
      <c r="L60" s="739"/>
      <c r="M60" s="739"/>
      <c r="N60" s="739"/>
      <c r="O60" s="740"/>
      <c r="P60" s="754" t="n">
        <f aca="false">P59+1</f>
        <v>57</v>
      </c>
      <c r="T60" s="741"/>
    </row>
    <row r="61" s="518" customFormat="true" ht="12.8" hidden="false" customHeight="false" outlineLevel="0" collapsed="false">
      <c r="A61" s="742" t="str">
        <f aca="false">A2</f>
        <v>Current Month No 7</v>
      </c>
      <c r="B61" s="783" t="n">
        <f aca="false">B2</f>
        <v>34630</v>
      </c>
      <c r="F61" s="750" t="s">
        <v>0</v>
      </c>
      <c r="M61" s="750" t="str">
        <f aca="false">Version</f>
        <v>Shareware v3.0 12-Aug-1994</v>
      </c>
      <c r="O61" s="741"/>
      <c r="P61" s="754" t="n">
        <f aca="false">P60+1</f>
        <v>58</v>
      </c>
      <c r="T61" s="741"/>
    </row>
    <row r="62" s="518" customFormat="true" ht="14.65" hidden="false" customHeight="false" outlineLevel="0" collapsed="false">
      <c r="A62" s="751" t="s">
        <v>0</v>
      </c>
      <c r="B62" s="752" t="s">
        <v>228</v>
      </c>
      <c r="C62" s="753" t="n">
        <f aca="false">D62-30</f>
        <v>34422</v>
      </c>
      <c r="D62" s="753" t="n">
        <f aca="false">D4</f>
        <v>34452</v>
      </c>
      <c r="E62" s="753" t="n">
        <f aca="false">E4</f>
        <v>34480</v>
      </c>
      <c r="F62" s="753" t="n">
        <f aca="false">F4</f>
        <v>34510</v>
      </c>
      <c r="G62" s="753" t="n">
        <f aca="false">G4</f>
        <v>34540</v>
      </c>
      <c r="H62" s="753" t="n">
        <f aca="false">H4</f>
        <v>34570</v>
      </c>
      <c r="I62" s="753" t="n">
        <f aca="false">I4</f>
        <v>34600</v>
      </c>
      <c r="J62" s="753" t="n">
        <f aca="false">J4</f>
        <v>34630</v>
      </c>
      <c r="K62" s="753" t="n">
        <f aca="false">K4</f>
        <v>34660</v>
      </c>
      <c r="L62" s="753" t="n">
        <f aca="false">L4</f>
        <v>34690</v>
      </c>
      <c r="M62" s="753" t="n">
        <f aca="false">M4</f>
        <v>34720</v>
      </c>
      <c r="N62" s="753" t="n">
        <f aca="false">N4</f>
        <v>34750</v>
      </c>
      <c r="O62" s="753" t="n">
        <f aca="false">O4</f>
        <v>34780</v>
      </c>
      <c r="P62" s="754" t="n">
        <f aca="false">P61+1</f>
        <v>59</v>
      </c>
    </row>
    <row r="63" s="518" customFormat="true" ht="14.65" hidden="false" customHeight="false" outlineLevel="0" collapsed="false">
      <c r="A63" s="755" t="s">
        <v>434</v>
      </c>
      <c r="B63" s="773" t="s">
        <v>0</v>
      </c>
      <c r="C63" s="784"/>
      <c r="D63" s="779"/>
      <c r="E63" s="779"/>
      <c r="F63" s="779"/>
      <c r="G63" s="779"/>
      <c r="H63" s="779"/>
      <c r="I63" s="779"/>
      <c r="J63" s="779"/>
      <c r="K63" s="779"/>
      <c r="L63" s="779"/>
      <c r="M63" s="779"/>
      <c r="N63" s="779"/>
      <c r="O63" s="779"/>
      <c r="P63" s="754" t="n">
        <f aca="false">P62+1</f>
        <v>60</v>
      </c>
    </row>
    <row r="64" s="518" customFormat="true" ht="14.65" hidden="false" customHeight="false" outlineLevel="0" collapsed="false">
      <c r="A64" s="761" t="str">
        <f aca="false">MtyCosts!A22</f>
        <v>Management Costs</v>
      </c>
      <c r="B64" s="773" t="n">
        <f aca="false">MtyCosts!B22</f>
        <v>5002</v>
      </c>
      <c r="C64" s="515" t="n">
        <v>0</v>
      </c>
      <c r="D64" s="515" t="n">
        <v>0</v>
      </c>
      <c r="E64" s="515" t="n">
        <v>0</v>
      </c>
      <c r="F64" s="515" t="n">
        <v>0</v>
      </c>
      <c r="G64" s="515" t="n">
        <v>0</v>
      </c>
      <c r="H64" s="515" t="n">
        <v>0</v>
      </c>
      <c r="I64" s="515" t="n">
        <v>11546.81</v>
      </c>
      <c r="J64" s="515" t="n">
        <v>10000</v>
      </c>
      <c r="K64" s="515" t="n">
        <v>0</v>
      </c>
      <c r="L64" s="515" t="n">
        <v>0</v>
      </c>
      <c r="M64" s="515" t="n">
        <v>0</v>
      </c>
      <c r="N64" s="515" t="n">
        <v>0</v>
      </c>
      <c r="O64" s="515" t="n">
        <v>0</v>
      </c>
      <c r="P64" s="754" t="n">
        <f aca="false">P63+1</f>
        <v>61</v>
      </c>
    </row>
    <row r="65" s="518" customFormat="true" ht="14.65" hidden="false" customHeight="false" outlineLevel="0" collapsed="false">
      <c r="A65" s="761" t="str">
        <f aca="false">MtyCosts!A23</f>
        <v>Office Rent</v>
      </c>
      <c r="B65" s="773" t="n">
        <f aca="false">MtyCosts!B23</f>
        <v>7100</v>
      </c>
      <c r="C65" s="515" t="n">
        <v>9000</v>
      </c>
      <c r="D65" s="515" t="n">
        <v>0</v>
      </c>
      <c r="E65" s="515" t="n">
        <v>0</v>
      </c>
      <c r="F65" s="515" t="n">
        <v>0</v>
      </c>
      <c r="G65" s="515" t="n">
        <v>0</v>
      </c>
      <c r="H65" s="515" t="n">
        <v>0</v>
      </c>
      <c r="I65" s="515" t="n">
        <v>5000</v>
      </c>
      <c r="J65" s="515" t="n">
        <v>5000</v>
      </c>
      <c r="K65" s="515" t="n">
        <v>0</v>
      </c>
      <c r="L65" s="515" t="n">
        <v>0</v>
      </c>
      <c r="M65" s="515" t="n">
        <v>0</v>
      </c>
      <c r="N65" s="515" t="n">
        <v>0</v>
      </c>
      <c r="O65" s="515" t="n">
        <v>0</v>
      </c>
      <c r="P65" s="754" t="n">
        <f aca="false">P64+1</f>
        <v>62</v>
      </c>
    </row>
    <row r="66" s="518" customFormat="true" ht="14.65" hidden="false" customHeight="false" outlineLevel="0" collapsed="false">
      <c r="A66" s="761" t="str">
        <f aca="false">MtyCosts!A24</f>
        <v>Contents Insurance</v>
      </c>
      <c r="B66" s="773" t="n">
        <f aca="false">MtyCosts!B24</f>
        <v>7105</v>
      </c>
      <c r="C66" s="515" t="n">
        <v>600</v>
      </c>
      <c r="D66" s="515" t="n">
        <v>0</v>
      </c>
      <c r="E66" s="515" t="n">
        <v>0</v>
      </c>
      <c r="F66" s="515" t="n">
        <v>0</v>
      </c>
      <c r="G66" s="515" t="n">
        <v>0</v>
      </c>
      <c r="H66" s="515" t="n">
        <v>0</v>
      </c>
      <c r="I66" s="515" t="n">
        <v>291.67</v>
      </c>
      <c r="J66" s="515" t="n">
        <v>291.67</v>
      </c>
      <c r="K66" s="515" t="n">
        <v>0</v>
      </c>
      <c r="L66" s="515" t="n">
        <v>0</v>
      </c>
      <c r="M66" s="515" t="n">
        <v>0</v>
      </c>
      <c r="N66" s="515" t="n">
        <v>0</v>
      </c>
      <c r="O66" s="515" t="n">
        <v>0</v>
      </c>
      <c r="P66" s="754" t="n">
        <f aca="false">P65+1</f>
        <v>63</v>
      </c>
    </row>
    <row r="67" s="518" customFormat="true" ht="12.8" hidden="false" customHeight="false" outlineLevel="0" collapsed="false">
      <c r="A67" s="761" t="str">
        <f aca="false">MtyCosts!A25</f>
        <v>Car Hire</v>
      </c>
      <c r="B67" s="773" t="n">
        <f aca="false">MtyCosts!B25</f>
        <v>7401</v>
      </c>
      <c r="C67" s="515" t="n">
        <v>100</v>
      </c>
      <c r="D67" s="515" t="n">
        <v>0</v>
      </c>
      <c r="E67" s="515" t="n">
        <v>0</v>
      </c>
      <c r="F67" s="515" t="n">
        <v>0</v>
      </c>
      <c r="G67" s="515" t="n">
        <v>0</v>
      </c>
      <c r="H67" s="515" t="n">
        <v>0</v>
      </c>
      <c r="I67" s="515" t="n">
        <v>0</v>
      </c>
      <c r="J67" s="515" t="n">
        <v>0</v>
      </c>
      <c r="K67" s="515" t="n">
        <v>0</v>
      </c>
      <c r="L67" s="515" t="n">
        <v>0</v>
      </c>
      <c r="M67" s="515" t="n">
        <v>0</v>
      </c>
      <c r="N67" s="515" t="n">
        <v>0</v>
      </c>
      <c r="O67" s="515" t="n">
        <v>0</v>
      </c>
      <c r="P67" s="754" t="n">
        <f aca="false">P66+1</f>
        <v>64</v>
      </c>
    </row>
    <row r="68" s="518" customFormat="true" ht="12.8" hidden="false" customHeight="false" outlineLevel="0" collapsed="false">
      <c r="A68" s="761" t="str">
        <f aca="false">MtyCosts!A26</f>
        <v>Staff Subsistence</v>
      </c>
      <c r="B68" s="773" t="n">
        <f aca="false">MtyCosts!B26</f>
        <v>7406</v>
      </c>
      <c r="C68" s="515" t="n">
        <v>100</v>
      </c>
      <c r="D68" s="515" t="n">
        <v>0</v>
      </c>
      <c r="E68" s="515" t="n">
        <v>0</v>
      </c>
      <c r="F68" s="515" t="n">
        <v>0</v>
      </c>
      <c r="G68" s="515" t="n">
        <v>0</v>
      </c>
      <c r="H68" s="515" t="n">
        <v>0</v>
      </c>
      <c r="I68" s="515" t="n">
        <v>250</v>
      </c>
      <c r="J68" s="515" t="n">
        <v>250</v>
      </c>
      <c r="K68" s="515" t="n">
        <v>0</v>
      </c>
      <c r="L68" s="515" t="n">
        <v>0</v>
      </c>
      <c r="M68" s="515" t="n">
        <v>0</v>
      </c>
      <c r="N68" s="515" t="n">
        <v>0</v>
      </c>
      <c r="O68" s="515" t="n">
        <v>0</v>
      </c>
      <c r="P68" s="754" t="n">
        <f aca="false">P67+1</f>
        <v>65</v>
      </c>
    </row>
    <row r="69" s="518" customFormat="true" ht="12.8" hidden="false" customHeight="false" outlineLevel="0" collapsed="false">
      <c r="A69" s="761" t="str">
        <f aca="false">MtyCosts!A27</f>
        <v>Printing</v>
      </c>
      <c r="B69" s="773" t="n">
        <f aca="false">MtyCosts!B27</f>
        <v>7500</v>
      </c>
      <c r="C69" s="515" t="n">
        <v>500</v>
      </c>
      <c r="D69" s="515" t="n">
        <v>0</v>
      </c>
      <c r="E69" s="515" t="n">
        <v>0</v>
      </c>
      <c r="F69" s="515" t="n">
        <v>0</v>
      </c>
      <c r="G69" s="515" t="n">
        <v>0</v>
      </c>
      <c r="H69" s="515" t="n">
        <v>0</v>
      </c>
      <c r="I69" s="515" t="n">
        <v>400</v>
      </c>
      <c r="J69" s="515" t="n">
        <v>400</v>
      </c>
      <c r="K69" s="515" t="n">
        <v>0</v>
      </c>
      <c r="L69" s="515" t="n">
        <v>0</v>
      </c>
      <c r="M69" s="515" t="n">
        <v>0</v>
      </c>
      <c r="N69" s="515" t="n">
        <v>0</v>
      </c>
      <c r="O69" s="515" t="n">
        <v>0</v>
      </c>
      <c r="P69" s="754" t="n">
        <f aca="false">P68+1</f>
        <v>66</v>
      </c>
    </row>
    <row r="70" s="518" customFormat="true" ht="12.8" hidden="false" customHeight="false" outlineLevel="0" collapsed="false">
      <c r="A70" s="761" t="str">
        <f aca="false">MtyCosts!A28</f>
        <v>Postage</v>
      </c>
      <c r="B70" s="773" t="n">
        <f aca="false">MtyCosts!B28</f>
        <v>7501</v>
      </c>
      <c r="C70" s="515" t="n">
        <v>900</v>
      </c>
      <c r="D70" s="515" t="n">
        <v>0</v>
      </c>
      <c r="E70" s="515" t="n">
        <v>0</v>
      </c>
      <c r="F70" s="515" t="n">
        <v>0</v>
      </c>
      <c r="G70" s="515" t="n">
        <v>0</v>
      </c>
      <c r="H70" s="515" t="n">
        <v>0</v>
      </c>
      <c r="I70" s="515" t="n">
        <v>250</v>
      </c>
      <c r="J70" s="515" t="n">
        <v>500</v>
      </c>
      <c r="K70" s="515" t="n">
        <v>0</v>
      </c>
      <c r="L70" s="515" t="n">
        <v>0</v>
      </c>
      <c r="M70" s="515" t="n">
        <v>0</v>
      </c>
      <c r="N70" s="515" t="n">
        <v>0</v>
      </c>
      <c r="O70" s="515" t="n">
        <v>0</v>
      </c>
      <c r="P70" s="754" t="n">
        <f aca="false">P69+1</f>
        <v>67</v>
      </c>
    </row>
    <row r="71" s="518" customFormat="true" ht="14.65" hidden="false" customHeight="false" outlineLevel="0" collapsed="false">
      <c r="A71" s="761" t="str">
        <f aca="false">MtyCosts!A29</f>
        <v>Telephone</v>
      </c>
      <c r="B71" s="773" t="n">
        <f aca="false">MtyCosts!B29</f>
        <v>7502</v>
      </c>
      <c r="C71" s="515" t="n">
        <v>3850</v>
      </c>
      <c r="D71" s="515" t="n">
        <v>0</v>
      </c>
      <c r="E71" s="515" t="n">
        <v>0</v>
      </c>
      <c r="F71" s="515" t="n">
        <v>0</v>
      </c>
      <c r="G71" s="515" t="n">
        <v>0</v>
      </c>
      <c r="H71" s="515" t="n">
        <v>0</v>
      </c>
      <c r="I71" s="515" t="n">
        <v>1700</v>
      </c>
      <c r="J71" s="515" t="n">
        <v>1700</v>
      </c>
      <c r="K71" s="515" t="n">
        <v>0</v>
      </c>
      <c r="L71" s="515" t="n">
        <v>0</v>
      </c>
      <c r="M71" s="515" t="n">
        <v>0</v>
      </c>
      <c r="N71" s="515" t="n">
        <v>0</v>
      </c>
      <c r="O71" s="515" t="n">
        <v>0</v>
      </c>
      <c r="P71" s="754" t="n">
        <f aca="false">P70+1</f>
        <v>68</v>
      </c>
    </row>
    <row r="72" s="518" customFormat="true" ht="14.65" hidden="false" customHeight="false" outlineLevel="0" collapsed="false">
      <c r="A72" s="761" t="str">
        <f aca="false">MtyCosts!A30</f>
        <v>Office Stationary</v>
      </c>
      <c r="B72" s="773" t="n">
        <f aca="false">MtyCosts!B30</f>
        <v>7504</v>
      </c>
      <c r="C72" s="515" t="n">
        <v>1000</v>
      </c>
      <c r="D72" s="515" t="n">
        <v>0</v>
      </c>
      <c r="E72" s="515" t="n">
        <v>0</v>
      </c>
      <c r="F72" s="515" t="n">
        <v>0</v>
      </c>
      <c r="G72" s="515" t="n">
        <v>0</v>
      </c>
      <c r="H72" s="515" t="n">
        <v>0</v>
      </c>
      <c r="I72" s="515" t="n">
        <v>100</v>
      </c>
      <c r="J72" s="515" t="n">
        <v>100</v>
      </c>
      <c r="K72" s="515" t="n">
        <v>0</v>
      </c>
      <c r="L72" s="515" t="n">
        <v>0</v>
      </c>
      <c r="M72" s="515" t="n">
        <v>0</v>
      </c>
      <c r="N72" s="515" t="n">
        <v>0</v>
      </c>
      <c r="O72" s="515" t="n">
        <v>0</v>
      </c>
      <c r="P72" s="754" t="n">
        <f aca="false">P71+1</f>
        <v>69</v>
      </c>
    </row>
    <row r="73" s="518" customFormat="true" ht="12.8" hidden="false" customHeight="false" outlineLevel="0" collapsed="false">
      <c r="A73" s="761" t="str">
        <f aca="false">MtyCosts!A31</f>
        <v>Books</v>
      </c>
      <c r="B73" s="773" t="n">
        <f aca="false">MtyCosts!B31</f>
        <v>7505</v>
      </c>
      <c r="C73" s="515" t="n">
        <v>250</v>
      </c>
      <c r="D73" s="515" t="n">
        <v>0</v>
      </c>
      <c r="E73" s="515" t="n">
        <v>0</v>
      </c>
      <c r="F73" s="515" t="n">
        <v>0</v>
      </c>
      <c r="G73" s="515" t="n">
        <v>0</v>
      </c>
      <c r="H73" s="515" t="n">
        <v>0</v>
      </c>
      <c r="I73" s="515" t="n">
        <v>25</v>
      </c>
      <c r="J73" s="515" t="n">
        <v>50</v>
      </c>
      <c r="K73" s="515" t="n">
        <v>0</v>
      </c>
      <c r="L73" s="515" t="n">
        <v>0</v>
      </c>
      <c r="M73" s="515" t="n">
        <v>0</v>
      </c>
      <c r="N73" s="515" t="n">
        <v>0</v>
      </c>
      <c r="O73" s="515" t="n">
        <v>0</v>
      </c>
      <c r="P73" s="754" t="n">
        <f aca="false">P72+1</f>
        <v>70</v>
      </c>
    </row>
    <row r="74" s="518" customFormat="true" ht="12.8" hidden="false" customHeight="false" outlineLevel="0" collapsed="false">
      <c r="A74" s="761" t="str">
        <f aca="false">MtyCosts!A32</f>
        <v>Computer Software</v>
      </c>
      <c r="B74" s="773" t="n">
        <f aca="false">MtyCosts!B32</f>
        <v>7510</v>
      </c>
      <c r="C74" s="515" t="n">
        <v>500</v>
      </c>
      <c r="D74" s="515" t="n">
        <v>0</v>
      </c>
      <c r="E74" s="515" t="n">
        <v>0</v>
      </c>
      <c r="F74" s="515" t="n">
        <v>0</v>
      </c>
      <c r="G74" s="515" t="n">
        <v>0</v>
      </c>
      <c r="H74" s="515" t="n">
        <v>0</v>
      </c>
      <c r="I74" s="515" t="n">
        <v>0</v>
      </c>
      <c r="J74" s="515" t="n">
        <v>0</v>
      </c>
      <c r="K74" s="515" t="n">
        <v>0</v>
      </c>
      <c r="L74" s="515" t="n">
        <v>0</v>
      </c>
      <c r="M74" s="515" t="n">
        <v>0</v>
      </c>
      <c r="N74" s="515" t="n">
        <v>0</v>
      </c>
      <c r="O74" s="515" t="n">
        <v>0</v>
      </c>
      <c r="P74" s="754" t="n">
        <f aca="false">P73+1</f>
        <v>71</v>
      </c>
    </row>
    <row r="75" s="518" customFormat="true" ht="12.8" hidden="false" customHeight="false" outlineLevel="0" collapsed="false">
      <c r="A75" s="761" t="str">
        <f aca="false">MtyCosts!A33</f>
        <v>Audit/Accounting</v>
      </c>
      <c r="B75" s="773" t="n">
        <f aca="false">MtyCosts!B33</f>
        <v>7601</v>
      </c>
      <c r="C75" s="515" t="n">
        <v>950</v>
      </c>
      <c r="D75" s="515" t="n">
        <v>0</v>
      </c>
      <c r="E75" s="515" t="n">
        <v>0</v>
      </c>
      <c r="F75" s="515" t="n">
        <v>0</v>
      </c>
      <c r="G75" s="515" t="n">
        <v>0</v>
      </c>
      <c r="H75" s="515" t="n">
        <v>0</v>
      </c>
      <c r="I75" s="515" t="n">
        <v>0</v>
      </c>
      <c r="J75" s="515" t="n">
        <v>0</v>
      </c>
      <c r="K75" s="515" t="n">
        <v>0</v>
      </c>
      <c r="L75" s="515" t="n">
        <v>0</v>
      </c>
      <c r="M75" s="515" t="n">
        <v>0</v>
      </c>
      <c r="N75" s="515" t="n">
        <v>0</v>
      </c>
      <c r="O75" s="515" t="n">
        <v>0</v>
      </c>
      <c r="P75" s="754" t="n">
        <f aca="false">P74+1</f>
        <v>72</v>
      </c>
    </row>
    <row r="76" s="518" customFormat="true" ht="12.8" hidden="false" customHeight="false" outlineLevel="0" collapsed="false">
      <c r="A76" s="761" t="str">
        <f aca="false">MtyCosts!A34</f>
        <v>Professional/Legal</v>
      </c>
      <c r="B76" s="773" t="n">
        <f aca="false">MtyCosts!B34</f>
        <v>7603</v>
      </c>
      <c r="C76" s="515" t="n">
        <v>250</v>
      </c>
      <c r="D76" s="515" t="n">
        <v>0</v>
      </c>
      <c r="E76" s="515" t="n">
        <v>0</v>
      </c>
      <c r="F76" s="515" t="n">
        <v>0</v>
      </c>
      <c r="G76" s="515" t="n">
        <v>0</v>
      </c>
      <c r="H76" s="515" t="n">
        <v>0</v>
      </c>
      <c r="I76" s="515" t="n">
        <v>0</v>
      </c>
      <c r="J76" s="515" t="n">
        <v>0</v>
      </c>
      <c r="K76" s="515" t="n">
        <v>0</v>
      </c>
      <c r="L76" s="515" t="n">
        <v>0</v>
      </c>
      <c r="M76" s="515" t="n">
        <v>0</v>
      </c>
      <c r="N76" s="515" t="n">
        <v>0</v>
      </c>
      <c r="O76" s="515" t="n">
        <v>0</v>
      </c>
      <c r="P76" s="754" t="n">
        <f aca="false">P75+1</f>
        <v>73</v>
      </c>
    </row>
    <row r="77" s="518" customFormat="true" ht="12.8" hidden="false" customHeight="false" outlineLevel="0" collapsed="false">
      <c r="A77" s="761" t="str">
        <f aca="false">MtyCosts!A35</f>
        <v>Consumer Credit</v>
      </c>
      <c r="B77" s="773" t="n">
        <f aca="false">MtyCosts!B35</f>
        <v>7605</v>
      </c>
      <c r="C77" s="515" t="n">
        <v>50</v>
      </c>
      <c r="D77" s="515" t="n">
        <v>0</v>
      </c>
      <c r="E77" s="515" t="n">
        <v>0</v>
      </c>
      <c r="F77" s="515" t="n">
        <v>0</v>
      </c>
      <c r="G77" s="515" t="n">
        <v>0</v>
      </c>
      <c r="H77" s="515" t="n">
        <v>0</v>
      </c>
      <c r="I77" s="515" t="n">
        <v>0</v>
      </c>
      <c r="J77" s="515" t="n">
        <v>0</v>
      </c>
      <c r="K77" s="515" t="n">
        <v>0</v>
      </c>
      <c r="L77" s="515" t="n">
        <v>0</v>
      </c>
      <c r="M77" s="515" t="n">
        <v>0</v>
      </c>
      <c r="N77" s="515" t="n">
        <v>0</v>
      </c>
      <c r="O77" s="515" t="n">
        <v>0</v>
      </c>
      <c r="P77" s="754" t="n">
        <f aca="false">P76+1</f>
        <v>74</v>
      </c>
    </row>
    <row r="78" s="518" customFormat="true" ht="12.8" hidden="false" customHeight="false" outlineLevel="0" collapsed="false">
      <c r="A78" s="761" t="str">
        <f aca="false">MtyCosts!A36</f>
        <v>Office Machine Maint</v>
      </c>
      <c r="B78" s="773" t="n">
        <f aca="false">MtyCosts!B36</f>
        <v>7701</v>
      </c>
      <c r="C78" s="515" t="n">
        <v>300</v>
      </c>
      <c r="D78" s="515" t="n">
        <v>0</v>
      </c>
      <c r="E78" s="515" t="n">
        <v>0</v>
      </c>
      <c r="F78" s="515" t="n">
        <v>0</v>
      </c>
      <c r="G78" s="515" t="n">
        <v>0</v>
      </c>
      <c r="H78" s="515" t="n">
        <v>0</v>
      </c>
      <c r="I78" s="515" t="n">
        <v>140</v>
      </c>
      <c r="J78" s="515" t="n">
        <v>166.67</v>
      </c>
      <c r="K78" s="515" t="n">
        <v>0</v>
      </c>
      <c r="L78" s="515" t="n">
        <v>0</v>
      </c>
      <c r="M78" s="515" t="n">
        <v>0</v>
      </c>
      <c r="N78" s="515" t="n">
        <v>0</v>
      </c>
      <c r="O78" s="515" t="n">
        <v>0</v>
      </c>
      <c r="P78" s="754" t="n">
        <f aca="false">P77+1</f>
        <v>75</v>
      </c>
    </row>
    <row r="79" s="518" customFormat="true" ht="12.8" hidden="false" customHeight="false" outlineLevel="0" collapsed="false">
      <c r="A79" s="761" t="str">
        <f aca="false">MtyCosts!A37</f>
        <v>Premises Expenses</v>
      </c>
      <c r="B79" s="773" t="n">
        <f aca="false">MtyCosts!B37</f>
        <v>7803</v>
      </c>
      <c r="C79" s="515" t="n">
        <v>150</v>
      </c>
      <c r="D79" s="515" t="n">
        <v>0</v>
      </c>
      <c r="E79" s="515" t="n">
        <v>0</v>
      </c>
      <c r="F79" s="515" t="n">
        <v>0</v>
      </c>
      <c r="G79" s="515" t="n">
        <v>0</v>
      </c>
      <c r="H79" s="515" t="n">
        <v>0</v>
      </c>
      <c r="I79" s="515" t="n">
        <v>300</v>
      </c>
      <c r="J79" s="515" t="n">
        <v>300</v>
      </c>
      <c r="K79" s="515" t="n">
        <v>0</v>
      </c>
      <c r="L79" s="515" t="n">
        <v>0</v>
      </c>
      <c r="M79" s="515" t="n">
        <v>0</v>
      </c>
      <c r="N79" s="515" t="n">
        <v>0</v>
      </c>
      <c r="O79" s="515" t="n">
        <v>0</v>
      </c>
      <c r="P79" s="754" t="n">
        <f aca="false">P78+1</f>
        <v>76</v>
      </c>
    </row>
    <row r="80" s="518" customFormat="true" ht="12.8" hidden="false" customHeight="false" outlineLevel="0" collapsed="false">
      <c r="A80" s="761" t="str">
        <f aca="false">MtyCosts!A38</f>
        <v>Bank Charges</v>
      </c>
      <c r="B80" s="773" t="n">
        <f aca="false">MtyCosts!B38</f>
        <v>7901</v>
      </c>
      <c r="C80" s="515" t="n">
        <v>500</v>
      </c>
      <c r="D80" s="515" t="n">
        <v>0</v>
      </c>
      <c r="E80" s="515" t="n">
        <v>0</v>
      </c>
      <c r="F80" s="515" t="n">
        <v>0</v>
      </c>
      <c r="G80" s="515" t="n">
        <v>0</v>
      </c>
      <c r="H80" s="515" t="n">
        <v>0</v>
      </c>
      <c r="I80" s="515" t="n">
        <v>200</v>
      </c>
      <c r="J80" s="515" t="n">
        <v>250</v>
      </c>
      <c r="K80" s="515" t="n">
        <v>0</v>
      </c>
      <c r="L80" s="515" t="n">
        <v>0</v>
      </c>
      <c r="M80" s="515" t="n">
        <v>0</v>
      </c>
      <c r="N80" s="515" t="n">
        <v>0</v>
      </c>
      <c r="O80" s="515" t="n">
        <v>0</v>
      </c>
      <c r="P80" s="754" t="n">
        <f aca="false">P79+1</f>
        <v>77</v>
      </c>
    </row>
    <row r="81" s="518" customFormat="true" ht="12.8" hidden="false" customHeight="false" outlineLevel="0" collapsed="false">
      <c r="A81" s="761" t="str">
        <f aca="false">MtyCosts!A39</f>
        <v>1994 Assets Depreciation</v>
      </c>
      <c r="B81" s="773" t="n">
        <f aca="false">MtyCosts!B39</f>
        <v>8000</v>
      </c>
      <c r="C81" s="515" t="n">
        <v>2000</v>
      </c>
      <c r="D81" s="515" t="n">
        <v>0</v>
      </c>
      <c r="E81" s="515" t="n">
        <v>0</v>
      </c>
      <c r="F81" s="515" t="n">
        <v>0</v>
      </c>
      <c r="G81" s="515" t="n">
        <v>0</v>
      </c>
      <c r="H81" s="515" t="n">
        <v>0</v>
      </c>
      <c r="I81" s="515" t="n">
        <v>1300.02</v>
      </c>
      <c r="J81" s="515" t="n">
        <v>1200</v>
      </c>
      <c r="K81" s="515" t="n">
        <v>0</v>
      </c>
      <c r="L81" s="515" t="n">
        <v>0</v>
      </c>
      <c r="M81" s="515" t="n">
        <v>0</v>
      </c>
      <c r="N81" s="515" t="n">
        <v>0</v>
      </c>
      <c r="O81" s="515" t="n">
        <v>0</v>
      </c>
      <c r="P81" s="754" t="n">
        <f aca="false">P80+1</f>
        <v>78</v>
      </c>
    </row>
    <row r="82" s="518" customFormat="true" ht="12.8" hidden="false" customHeight="false" outlineLevel="0" collapsed="false">
      <c r="A82" s="761" t="str">
        <f aca="false">MtyCosts!A40</f>
        <v>Bad Debt Write Off</v>
      </c>
      <c r="B82" s="773" t="n">
        <f aca="false">MtyCosts!B40</f>
        <v>8100</v>
      </c>
      <c r="C82" s="515" t="n">
        <v>10</v>
      </c>
      <c r="D82" s="515" t="n">
        <v>0</v>
      </c>
      <c r="E82" s="515" t="n">
        <v>0</v>
      </c>
      <c r="F82" s="515" t="n">
        <v>0</v>
      </c>
      <c r="G82" s="515" t="n">
        <v>0</v>
      </c>
      <c r="H82" s="515" t="n">
        <v>0</v>
      </c>
      <c r="I82" s="515" t="n">
        <v>0</v>
      </c>
      <c r="J82" s="515" t="n">
        <v>0</v>
      </c>
      <c r="K82" s="515" t="n">
        <v>0</v>
      </c>
      <c r="L82" s="515" t="n">
        <v>0</v>
      </c>
      <c r="M82" s="515" t="n">
        <v>0</v>
      </c>
      <c r="N82" s="515" t="n">
        <v>0</v>
      </c>
      <c r="O82" s="515" t="n">
        <v>0</v>
      </c>
      <c r="P82" s="754" t="n">
        <f aca="false">P81+1</f>
        <v>79</v>
      </c>
    </row>
    <row r="83" s="518" customFormat="true" ht="12.8" hidden="false" customHeight="false" outlineLevel="0" collapsed="false">
      <c r="A83" s="761" t="str">
        <f aca="false">MtyCosts!A41</f>
        <v>Charitable Donations/Xmas</v>
      </c>
      <c r="B83" s="773" t="n">
        <f aca="false">MtyCosts!B41</f>
        <v>8200</v>
      </c>
      <c r="C83" s="515" t="n">
        <v>200</v>
      </c>
      <c r="D83" s="515" t="n">
        <v>0</v>
      </c>
      <c r="E83" s="515" t="n">
        <v>0</v>
      </c>
      <c r="F83" s="515" t="n">
        <v>0</v>
      </c>
      <c r="G83" s="515" t="n">
        <v>0</v>
      </c>
      <c r="H83" s="515" t="n">
        <v>0</v>
      </c>
      <c r="I83" s="515" t="n">
        <v>0</v>
      </c>
      <c r="J83" s="515" t="n">
        <v>0</v>
      </c>
      <c r="K83" s="515" t="n">
        <v>0</v>
      </c>
      <c r="L83" s="515" t="n">
        <v>0</v>
      </c>
      <c r="M83" s="515" t="n">
        <v>0</v>
      </c>
      <c r="N83" s="515" t="n">
        <v>0</v>
      </c>
      <c r="O83" s="515" t="n">
        <v>0</v>
      </c>
      <c r="P83" s="754" t="n">
        <f aca="false">P82+1</f>
        <v>80</v>
      </c>
    </row>
    <row r="84" s="518" customFormat="true" ht="12.8" hidden="false" customHeight="false" outlineLevel="0" collapsed="false">
      <c r="A84" s="761" t="str">
        <f aca="false">MtyCosts!A42</f>
        <v>Mispostings</v>
      </c>
      <c r="B84" s="773" t="n">
        <f aca="false">MtyCosts!B42</f>
        <v>9999</v>
      </c>
      <c r="C84" s="515" t="n">
        <v>0</v>
      </c>
      <c r="D84" s="515" t="n">
        <v>0</v>
      </c>
      <c r="E84" s="515" t="n">
        <v>0</v>
      </c>
      <c r="F84" s="515" t="n">
        <v>0</v>
      </c>
      <c r="G84" s="515" t="n">
        <v>0</v>
      </c>
      <c r="H84" s="515" t="n">
        <v>0</v>
      </c>
      <c r="I84" s="515" t="n">
        <v>0</v>
      </c>
      <c r="J84" s="515" t="n">
        <v>0</v>
      </c>
      <c r="K84" s="515" t="n">
        <v>0</v>
      </c>
      <c r="L84" s="515" t="n">
        <v>0</v>
      </c>
      <c r="M84" s="515" t="n">
        <v>0</v>
      </c>
      <c r="N84" s="515" t="n">
        <v>0</v>
      </c>
      <c r="O84" s="515" t="n">
        <v>0</v>
      </c>
      <c r="P84" s="754" t="n">
        <f aca="false">P83+1</f>
        <v>81</v>
      </c>
    </row>
    <row r="85" s="518" customFormat="true" ht="12.8" hidden="false" customHeight="false" outlineLevel="0" collapsed="false">
      <c r="A85" s="761" t="str">
        <f aca="false">MtyCosts!A43</f>
        <v>Interest</v>
      </c>
      <c r="B85" s="773" t="n">
        <f aca="false">MtyCosts!B43</f>
        <v>7903</v>
      </c>
      <c r="C85" s="515" t="n">
        <v>0</v>
      </c>
      <c r="D85" s="515" t="n">
        <v>0</v>
      </c>
      <c r="E85" s="515" t="n">
        <v>0</v>
      </c>
      <c r="F85" s="515" t="n">
        <v>0</v>
      </c>
      <c r="G85" s="515" t="n">
        <v>0</v>
      </c>
      <c r="H85" s="515" t="n">
        <v>0</v>
      </c>
      <c r="I85" s="515" t="n">
        <v>400</v>
      </c>
      <c r="J85" s="515" t="n">
        <v>416.66</v>
      </c>
      <c r="K85" s="515" t="n">
        <v>0</v>
      </c>
      <c r="L85" s="515" t="n">
        <v>0</v>
      </c>
      <c r="M85" s="515" t="n">
        <v>0</v>
      </c>
      <c r="N85" s="515" t="n">
        <v>0</v>
      </c>
      <c r="O85" s="515" t="n">
        <v>0</v>
      </c>
      <c r="P85" s="754" t="n">
        <f aca="false">P84+1</f>
        <v>82</v>
      </c>
    </row>
    <row r="86" s="518" customFormat="true" ht="12.8" hidden="false" customHeight="false" outlineLevel="0" collapsed="false">
      <c r="A86" s="761" t="str">
        <f aca="false">MtyCosts!A44</f>
        <v>Dividend</v>
      </c>
      <c r="B86" s="773" t="n">
        <f aca="false">MtyCosts!B44</f>
        <v>9500</v>
      </c>
      <c r="C86" s="515" t="n">
        <v>0</v>
      </c>
      <c r="D86" s="515" t="n">
        <v>0</v>
      </c>
      <c r="E86" s="515" t="n">
        <v>0</v>
      </c>
      <c r="F86" s="515" t="n">
        <v>0</v>
      </c>
      <c r="G86" s="515" t="n">
        <v>0</v>
      </c>
      <c r="H86" s="515" t="n">
        <v>0</v>
      </c>
      <c r="I86" s="515" t="n">
        <v>0</v>
      </c>
      <c r="J86" s="515" t="n">
        <v>0</v>
      </c>
      <c r="K86" s="515" t="n">
        <v>0</v>
      </c>
      <c r="L86" s="515" t="n">
        <v>0</v>
      </c>
      <c r="M86" s="515" t="n">
        <v>0</v>
      </c>
      <c r="N86" s="515" t="n">
        <v>0</v>
      </c>
      <c r="O86" s="515" t="n">
        <v>0</v>
      </c>
      <c r="P86" s="754" t="n">
        <f aca="false">P85+1</f>
        <v>83</v>
      </c>
    </row>
    <row r="87" s="518" customFormat="true" ht="12.8" hidden="false" customHeight="false" outlineLevel="0" collapsed="false">
      <c r="A87" s="761" t="s">
        <v>435</v>
      </c>
      <c r="B87" s="773" t="n">
        <v>0</v>
      </c>
      <c r="C87" s="515" t="n">
        <v>4910</v>
      </c>
      <c r="D87" s="515" t="n">
        <v>0</v>
      </c>
      <c r="E87" s="515" t="n">
        <v>0</v>
      </c>
      <c r="F87" s="515" t="n">
        <v>0</v>
      </c>
      <c r="G87" s="515" t="n">
        <v>0</v>
      </c>
      <c r="H87" s="515" t="n">
        <v>0</v>
      </c>
      <c r="I87" s="515" t="n">
        <v>0</v>
      </c>
      <c r="J87" s="515" t="n">
        <v>0</v>
      </c>
      <c r="K87" s="515" t="n">
        <v>0</v>
      </c>
      <c r="L87" s="515" t="n">
        <v>0</v>
      </c>
      <c r="M87" s="515" t="n">
        <v>0</v>
      </c>
      <c r="N87" s="515" t="n">
        <v>0</v>
      </c>
      <c r="O87" s="515" t="n">
        <v>0</v>
      </c>
      <c r="P87" s="754" t="n">
        <f aca="false">P86+1</f>
        <v>84</v>
      </c>
    </row>
    <row r="88" s="518" customFormat="true" ht="12.8" hidden="false" customHeight="false" outlineLevel="0" collapsed="false">
      <c r="A88" s="785" t="s">
        <v>357</v>
      </c>
      <c r="B88" s="786" t="s">
        <v>0</v>
      </c>
      <c r="C88" s="771" t="n">
        <f aca="false">IF(C97&lt;&gt;0,SUM(C6:C58)+SUM(C64:C87)-C30,0)</f>
        <v>0.00333333332673647</v>
      </c>
      <c r="D88" s="771" t="n">
        <f aca="false">IF(D97&lt;&gt;0,SUM(D6:D58)+SUM(D64:D87)-D30,0)</f>
        <v>0</v>
      </c>
      <c r="E88" s="771" t="n">
        <f aca="false">IF(E97&lt;&gt;0,SUM(E6:E58)+SUM(E64:E87)-E30,0)</f>
        <v>0</v>
      </c>
      <c r="F88" s="771" t="n">
        <f aca="false">IF(F97&lt;&gt;0,SUM(F6:F58)+SUM(F64:F87)-F30,0)</f>
        <v>0</v>
      </c>
      <c r="G88" s="771" t="n">
        <f aca="false">IF(G97&lt;&gt;0,SUM(G6:G58)+SUM(G64:G87)-G30,0)</f>
        <v>0</v>
      </c>
      <c r="H88" s="771" t="n">
        <f aca="false">IF(H97&lt;&gt;0,SUM(H6:H58)+SUM(H64:H87)-H30,0)</f>
        <v>0</v>
      </c>
      <c r="I88" s="771" t="n">
        <f aca="false">IF(I97&lt;&gt;0,SUM(I6:I58)+SUM(I64:I87)-I30,0)</f>
        <v>0.00333333332673647</v>
      </c>
      <c r="J88" s="771" t="n">
        <f aca="false">IF(J97&lt;&gt;0,SUM(J6:J58)+SUM(J64:J87)-J30,0)</f>
        <v>-0.00333333332673647</v>
      </c>
      <c r="K88" s="771" t="n">
        <f aca="false">IF(K97&lt;&gt;0,SUM(K6:K58)+SUM(K64:K87)-K30,0)</f>
        <v>0</v>
      </c>
      <c r="L88" s="771" t="n">
        <f aca="false">IF(L97&lt;&gt;0,SUM(L6:L58)+SUM(L64:L87)-L30,0)</f>
        <v>0</v>
      </c>
      <c r="M88" s="771" t="n">
        <f aca="false">IF(M97&lt;&gt;0,SUM(M6:M58)+SUM(M64:M87)-M30,0)</f>
        <v>0</v>
      </c>
      <c r="N88" s="771" t="n">
        <f aca="false">IF(N97&lt;&gt;0,SUM(N6:N58)+SUM(N64:N87)-N30,0)</f>
        <v>0</v>
      </c>
      <c r="O88" s="771" t="n">
        <f aca="false">IF(O97&lt;&gt;0,SUM(O6:O58)+SUM(O64:O87)-O30,0)</f>
        <v>0</v>
      </c>
      <c r="P88" s="754" t="n">
        <f aca="false">P87+1</f>
        <v>85</v>
      </c>
    </row>
    <row r="89" customFormat="false" ht="12.8" hidden="false" customHeight="false" outlineLevel="0" collapsed="false">
      <c r="A89" s="787" t="str">
        <f aca="false">"Margin per "&amp;Unit</f>
        <v>Margin per Salesperson</v>
      </c>
      <c r="B89" s="524"/>
      <c r="C89" s="591" t="s">
        <v>436</v>
      </c>
      <c r="D89" s="788" t="s">
        <v>0</v>
      </c>
      <c r="E89" s="788" t="s">
        <v>0</v>
      </c>
      <c r="F89" s="525"/>
      <c r="G89" s="525"/>
      <c r="H89" s="525"/>
      <c r="I89" s="525"/>
      <c r="J89" s="525"/>
      <c r="K89" s="525"/>
      <c r="L89" s="525"/>
      <c r="M89" s="525"/>
      <c r="N89" s="525"/>
      <c r="O89" s="526"/>
      <c r="P89" s="754" t="n">
        <f aca="false">P88+1</f>
        <v>86</v>
      </c>
      <c r="Q89" s="486" t="s">
        <v>0</v>
      </c>
    </row>
    <row r="90" customFormat="false" ht="12.8" hidden="false" customHeight="false" outlineLevel="0" collapsed="false">
      <c r="A90" s="542" t="str">
        <f aca="false">Sales1</f>
        <v>David</v>
      </c>
      <c r="B90" s="789" t="s">
        <v>0</v>
      </c>
      <c r="C90" s="790" t="n">
        <f aca="false">IF(SUM($D$95:$O$95)&lt;&gt;0,SUM(D90:O90)/SUM($D$95:$O$95),0)</f>
        <v>0.382183333333333</v>
      </c>
      <c r="D90" s="515" t="n">
        <v>0</v>
      </c>
      <c r="E90" s="515" t="n">
        <v>0</v>
      </c>
      <c r="F90" s="515" t="n">
        <v>0</v>
      </c>
      <c r="G90" s="515" t="n">
        <v>0</v>
      </c>
      <c r="H90" s="515" t="n">
        <v>0</v>
      </c>
      <c r="I90" s="515" t="n">
        <v>48034.4</v>
      </c>
      <c r="J90" s="515" t="n">
        <v>7000</v>
      </c>
      <c r="K90" s="515" t="n">
        <v>0</v>
      </c>
      <c r="L90" s="515" t="n">
        <v>0</v>
      </c>
      <c r="M90" s="515" t="n">
        <v>0</v>
      </c>
      <c r="N90" s="515" t="n">
        <v>0</v>
      </c>
      <c r="O90" s="515" t="n">
        <v>0</v>
      </c>
      <c r="P90" s="754" t="n">
        <f aca="false">P89+1</f>
        <v>87</v>
      </c>
      <c r="Q90" s="486"/>
    </row>
    <row r="91" customFormat="false" ht="12.8" hidden="false" customHeight="false" outlineLevel="0" collapsed="false">
      <c r="A91" s="542" t="str">
        <f aca="false">Sales2</f>
        <v>Robert</v>
      </c>
      <c r="B91" s="789" t="s">
        <v>0</v>
      </c>
      <c r="C91" s="790" t="n">
        <f aca="false">IF(SUM($D$95:$O$95)&lt;&gt;0,SUM(D91:O91)/SUM($D$95:$O$95),0)</f>
        <v>0.369955555555556</v>
      </c>
      <c r="D91" s="515" t="n">
        <v>0</v>
      </c>
      <c r="E91" s="515" t="n">
        <v>0</v>
      </c>
      <c r="F91" s="515" t="n">
        <v>0</v>
      </c>
      <c r="G91" s="515" t="n">
        <v>0</v>
      </c>
      <c r="H91" s="515" t="n">
        <v>0</v>
      </c>
      <c r="I91" s="515" t="n">
        <v>41029.6</v>
      </c>
      <c r="J91" s="515" t="n">
        <v>12244</v>
      </c>
      <c r="K91" s="515" t="n">
        <v>0</v>
      </c>
      <c r="L91" s="515" t="n">
        <v>0</v>
      </c>
      <c r="M91" s="515" t="n">
        <v>0</v>
      </c>
      <c r="N91" s="515" t="n">
        <v>0</v>
      </c>
      <c r="O91" s="515" t="n">
        <v>0</v>
      </c>
      <c r="P91" s="754" t="n">
        <f aca="false">P90+1</f>
        <v>88</v>
      </c>
      <c r="Q91" s="486"/>
    </row>
    <row r="92" customFormat="false" ht="12.8" hidden="false" customHeight="false" outlineLevel="0" collapsed="false">
      <c r="A92" s="542" t="str">
        <f aca="false">Sales3</f>
        <v>Michael</v>
      </c>
      <c r="B92" s="789" t="s">
        <v>0</v>
      </c>
      <c r="C92" s="790" t="n">
        <f aca="false">IF(SUM($D$95:$O$95)&lt;&gt;0,SUM(D92:O92)/SUM($D$95:$O$95),0)</f>
        <v>0.247861111111111</v>
      </c>
      <c r="D92" s="515" t="n">
        <v>0</v>
      </c>
      <c r="E92" s="515" t="n">
        <v>0</v>
      </c>
      <c r="F92" s="515" t="n">
        <v>0</v>
      </c>
      <c r="G92" s="515" t="n">
        <v>0</v>
      </c>
      <c r="H92" s="515" t="n">
        <v>0</v>
      </c>
      <c r="I92" s="515" t="n">
        <v>31692</v>
      </c>
      <c r="J92" s="515" t="n">
        <v>4000</v>
      </c>
      <c r="K92" s="515" t="n">
        <v>0</v>
      </c>
      <c r="L92" s="515" t="n">
        <v>0</v>
      </c>
      <c r="M92" s="515" t="n">
        <v>0</v>
      </c>
      <c r="N92" s="515" t="n">
        <v>0</v>
      </c>
      <c r="O92" s="515" t="n">
        <v>0</v>
      </c>
      <c r="P92" s="754" t="n">
        <f aca="false">P91+1</f>
        <v>89</v>
      </c>
      <c r="Q92" s="486"/>
    </row>
    <row r="93" customFormat="false" ht="12.8" hidden="false" customHeight="false" outlineLevel="0" collapsed="false">
      <c r="A93" s="542" t="str">
        <f aca="false">Sales4</f>
        <v>Sales 4</v>
      </c>
      <c r="B93" s="789" t="s">
        <v>0</v>
      </c>
      <c r="C93" s="790" t="n">
        <f aca="false">IF(SUM($D$95:$O$95)&lt;&gt;0,SUM(D93:O93)/SUM($D$95:$O$95),0)</f>
        <v>0</v>
      </c>
      <c r="D93" s="515" t="n">
        <v>0</v>
      </c>
      <c r="E93" s="515" t="n">
        <v>0</v>
      </c>
      <c r="F93" s="515" t="n">
        <v>0</v>
      </c>
      <c r="G93" s="515" t="n">
        <v>0</v>
      </c>
      <c r="H93" s="515" t="n">
        <v>0</v>
      </c>
      <c r="I93" s="515" t="n">
        <v>0</v>
      </c>
      <c r="J93" s="515" t="n">
        <v>0</v>
      </c>
      <c r="K93" s="515" t="n">
        <v>0</v>
      </c>
      <c r="L93" s="515" t="n">
        <v>0</v>
      </c>
      <c r="M93" s="515" t="n">
        <v>0</v>
      </c>
      <c r="N93" s="515" t="n">
        <v>0</v>
      </c>
      <c r="O93" s="515" t="n">
        <v>0</v>
      </c>
      <c r="P93" s="754" t="n">
        <f aca="false">P92+1</f>
        <v>90</v>
      </c>
      <c r="Q93" s="486"/>
    </row>
    <row r="94" customFormat="false" ht="12.8" hidden="false" customHeight="false" outlineLevel="0" collapsed="false">
      <c r="A94" s="544" t="str">
        <f aca="false">Sales5</f>
        <v>Sales 5</v>
      </c>
      <c r="B94" s="791" t="s">
        <v>0</v>
      </c>
      <c r="C94" s="790" t="n">
        <f aca="false">IF(SUM($D$95:$O$95)&lt;&gt;0,SUM(D94:O94)/SUM($D$95:$O$95),0)</f>
        <v>0</v>
      </c>
      <c r="D94" s="515" t="n">
        <v>0</v>
      </c>
      <c r="E94" s="515" t="n">
        <v>0</v>
      </c>
      <c r="F94" s="515" t="n">
        <v>0</v>
      </c>
      <c r="G94" s="515" t="n">
        <v>0</v>
      </c>
      <c r="H94" s="515" t="n">
        <v>0</v>
      </c>
      <c r="I94" s="515" t="n">
        <v>0</v>
      </c>
      <c r="J94" s="515" t="n">
        <v>0</v>
      </c>
      <c r="K94" s="515" t="n">
        <v>0</v>
      </c>
      <c r="L94" s="515" t="n">
        <v>0</v>
      </c>
      <c r="M94" s="515" t="n">
        <v>0</v>
      </c>
      <c r="N94" s="515" t="n">
        <v>0</v>
      </c>
      <c r="O94" s="515" t="n">
        <v>0</v>
      </c>
      <c r="P94" s="754" t="n">
        <f aca="false">P93+1</f>
        <v>91</v>
      </c>
      <c r="Q94" s="486"/>
    </row>
    <row r="95" s="518" customFormat="true" ht="12.8" hidden="false" customHeight="false" outlineLevel="0" collapsed="false">
      <c r="A95" s="776" t="str">
        <f aca="false">"Margin "&amp;Currency</f>
        <v>Margin £</v>
      </c>
      <c r="B95" s="792"/>
      <c r="C95" s="793" t="n">
        <f aca="false">SUM(C90:C94)</f>
        <v>1</v>
      </c>
      <c r="D95" s="771" t="n">
        <f aca="false">SUM(D90:D94)</f>
        <v>0</v>
      </c>
      <c r="E95" s="771" t="n">
        <f aca="false">SUM(E90:E94)</f>
        <v>0</v>
      </c>
      <c r="F95" s="771" t="n">
        <f aca="false">SUM(F90:F94)</f>
        <v>0</v>
      </c>
      <c r="G95" s="771" t="n">
        <f aca="false">SUM(G90:G94)</f>
        <v>0</v>
      </c>
      <c r="H95" s="771" t="n">
        <f aca="false">SUM(H90:H94)</f>
        <v>0</v>
      </c>
      <c r="I95" s="771" t="n">
        <f aca="false">SUM(I90:I94)</f>
        <v>120756</v>
      </c>
      <c r="J95" s="771" t="n">
        <f aca="false">SUM(J90:J94)</f>
        <v>23244</v>
      </c>
      <c r="K95" s="771" t="n">
        <f aca="false">SUM(K90:K94)</f>
        <v>0</v>
      </c>
      <c r="L95" s="771" t="n">
        <f aca="false">SUM(L90:L94)</f>
        <v>0</v>
      </c>
      <c r="M95" s="771" t="n">
        <f aca="false">SUM(M90:M94)</f>
        <v>0</v>
      </c>
      <c r="N95" s="771" t="n">
        <f aca="false">SUM(N90:N94)</f>
        <v>0</v>
      </c>
      <c r="O95" s="771" t="n">
        <f aca="false">SUM(O90:O94)</f>
        <v>0</v>
      </c>
      <c r="P95" s="754" t="n">
        <f aca="false">P94+1</f>
        <v>92</v>
      </c>
    </row>
    <row r="96" s="518" customFormat="true" ht="12.8" hidden="false" customHeight="false" outlineLevel="0" collapsed="false">
      <c r="A96" s="761" t="s">
        <v>437</v>
      </c>
      <c r="B96" s="767"/>
      <c r="C96" s="763"/>
      <c r="D96" s="763" t="n">
        <f aca="false">IF(Month&gt;=MtyCosts!D$7,SUM($D$95:D95)+D97,0)</f>
        <v>0</v>
      </c>
      <c r="E96" s="763" t="n">
        <f aca="false">IF(Month&gt;=MtyCosts!E$7,SUM($D$95:E95)+E97,0)</f>
        <v>0</v>
      </c>
      <c r="F96" s="763" t="n">
        <f aca="false">IF(Month&gt;=MtyCosts!F$7,SUM($D$95:F95)+F97,0)</f>
        <v>0</v>
      </c>
      <c r="G96" s="763" t="n">
        <f aca="false">IF(Month&gt;=MtyCosts!G$7,SUM($D$95:G95)+G97,0)</f>
        <v>0</v>
      </c>
      <c r="H96" s="763" t="n">
        <f aca="false">IF(Month&gt;=MtyCosts!H$7,SUM($D$95:H95)+H97,0)</f>
        <v>0</v>
      </c>
      <c r="I96" s="763" t="n">
        <f aca="false">IF(Month&gt;=MtyCosts!I$7,SUM($D$95:I95)+I97,0)</f>
        <v>0</v>
      </c>
      <c r="J96" s="763" t="n">
        <f aca="false">IF(Month&gt;=MtyCosts!J$7,SUM($D$95:J95)+J97,0)</f>
        <v>0</v>
      </c>
      <c r="K96" s="763" t="n">
        <f aca="false">IF(Month&gt;=MtyCosts!K$7,SUM($D$95:K95)+K97,0)</f>
        <v>0</v>
      </c>
      <c r="L96" s="763" t="n">
        <f aca="false">IF(Month&gt;=MtyCosts!L$7,SUM($D$95:L95)+L97,0)</f>
        <v>0</v>
      </c>
      <c r="M96" s="763" t="n">
        <f aca="false">IF(Month&gt;=MtyCosts!M$7,SUM($D$95:M95)+M97,0)</f>
        <v>0</v>
      </c>
      <c r="N96" s="763" t="n">
        <f aca="false">IF(Month&gt;=MtyCosts!N$7,SUM($D$95:N95)+N97,0)</f>
        <v>0</v>
      </c>
      <c r="O96" s="763" t="n">
        <f aca="false">IF(Month&gt;=MtyCosts!O$7,SUM($D$95:O95)+O97,0)</f>
        <v>0</v>
      </c>
      <c r="P96" s="754" t="n">
        <f aca="false">P95+1</f>
        <v>93</v>
      </c>
    </row>
    <row r="97" s="518" customFormat="true" ht="12.8" hidden="false" customHeight="false" outlineLevel="0" collapsed="false">
      <c r="A97" s="794" t="s">
        <v>438</v>
      </c>
      <c r="B97" s="767"/>
      <c r="C97" s="763" t="n">
        <f aca="false">SUM(C32:C45)-C98</f>
        <v>-151000</v>
      </c>
      <c r="D97" s="763" t="n">
        <f aca="false">SUM(D32:D45)-D98</f>
        <v>0</v>
      </c>
      <c r="E97" s="763" t="n">
        <f aca="false">SUM(E32:E45)-E98</f>
        <v>0</v>
      </c>
      <c r="F97" s="763" t="n">
        <f aca="false">SUM(F32:F45)-F98</f>
        <v>0</v>
      </c>
      <c r="G97" s="763" t="n">
        <f aca="false">SUM(G32:G45)-G98</f>
        <v>0</v>
      </c>
      <c r="H97" s="763" t="n">
        <f aca="false">SUM(H32:H45)-H98</f>
        <v>0</v>
      </c>
      <c r="I97" s="763" t="n">
        <f aca="false">SUM(I32:I45)-I98</f>
        <v>-120756</v>
      </c>
      <c r="J97" s="763" t="n">
        <f aca="false">SUM(J32:J45)-J98</f>
        <v>-144000</v>
      </c>
      <c r="K97" s="763" t="n">
        <f aca="false">SUM(K32:K45)-K98</f>
        <v>0</v>
      </c>
      <c r="L97" s="763" t="n">
        <f aca="false">SUM(L32:L45)-L98</f>
        <v>0</v>
      </c>
      <c r="M97" s="763" t="n">
        <f aca="false">SUM(M32:M45)-M98</f>
        <v>0</v>
      </c>
      <c r="N97" s="763" t="n">
        <f aca="false">SUM(N32:N45)-N98</f>
        <v>0</v>
      </c>
      <c r="O97" s="763" t="n">
        <f aca="false">SUM(O32:O45)-O98</f>
        <v>0</v>
      </c>
      <c r="P97" s="754" t="n">
        <f aca="false">P96+1</f>
        <v>94</v>
      </c>
    </row>
    <row r="98" s="518" customFormat="true" ht="12.8" hidden="false" customHeight="false" outlineLevel="0" collapsed="false">
      <c r="A98" s="794" t="s">
        <v>192</v>
      </c>
      <c r="B98" s="795"/>
      <c r="C98" s="763" t="n">
        <f aca="false">C45+C38</f>
        <v>-15000</v>
      </c>
      <c r="D98" s="763" t="n">
        <f aca="false">D45+D38</f>
        <v>0</v>
      </c>
      <c r="E98" s="763" t="n">
        <f aca="false">E45+E38</f>
        <v>0</v>
      </c>
      <c r="F98" s="763" t="n">
        <f aca="false">F45+F38</f>
        <v>0</v>
      </c>
      <c r="G98" s="763" t="n">
        <f aca="false">G45+G38</f>
        <v>0</v>
      </c>
      <c r="H98" s="763" t="n">
        <f aca="false">H45+H38</f>
        <v>0</v>
      </c>
      <c r="I98" s="763" t="n">
        <f aca="false">I45+I38</f>
        <v>-7950</v>
      </c>
      <c r="J98" s="763" t="n">
        <f aca="false">J45+J38</f>
        <v>-8000</v>
      </c>
      <c r="K98" s="763" t="n">
        <f aca="false">K45+K38</f>
        <v>0</v>
      </c>
      <c r="L98" s="763" t="n">
        <f aca="false">L45+L38</f>
        <v>0</v>
      </c>
      <c r="M98" s="763" t="n">
        <f aca="false">M45+M38</f>
        <v>0</v>
      </c>
      <c r="N98" s="763" t="n">
        <f aca="false">N45+N38</f>
        <v>0</v>
      </c>
      <c r="O98" s="763" t="n">
        <f aca="false">O45+O38</f>
        <v>0</v>
      </c>
      <c r="P98" s="754" t="n">
        <f aca="false">P97+1</f>
        <v>95</v>
      </c>
    </row>
    <row r="99" s="518" customFormat="true" ht="12.8" hidden="false" customHeight="false" outlineLevel="0" collapsed="false">
      <c r="A99" s="794" t="s">
        <v>439</v>
      </c>
      <c r="B99" s="796"/>
      <c r="C99" s="763" t="n">
        <f aca="false">SUM(C47:C58)+SUM(C64:C87)</f>
        <v>166000</v>
      </c>
      <c r="D99" s="763" t="n">
        <f aca="false">SUM(D47:D58)+SUM(D64:D87)</f>
        <v>0</v>
      </c>
      <c r="E99" s="763" t="n">
        <f aca="false">SUM(E47:E58)+SUM(E64:E87)</f>
        <v>0</v>
      </c>
      <c r="F99" s="763" t="n">
        <f aca="false">SUM(F47:F58)+SUM(F64:F87)</f>
        <v>0</v>
      </c>
      <c r="G99" s="763" t="n">
        <f aca="false">SUM(G47:G58)+SUM(G64:G87)</f>
        <v>0</v>
      </c>
      <c r="H99" s="763" t="n">
        <f aca="false">SUM(H47:H58)+SUM(H64:H87)</f>
        <v>0</v>
      </c>
      <c r="I99" s="763" t="n">
        <f aca="false">SUM(I47:I58)+SUM(I64:I87)</f>
        <v>109411.5</v>
      </c>
      <c r="J99" s="763" t="n">
        <f aca="false">SUM(J47:J58)+SUM(J64:J87)</f>
        <v>114000</v>
      </c>
      <c r="K99" s="763" t="n">
        <f aca="false">SUM(K47:K58)+SUM(K64:K87)</f>
        <v>0</v>
      </c>
      <c r="L99" s="763" t="n">
        <f aca="false">SUM(L47:L58)+SUM(L64:L87)</f>
        <v>0</v>
      </c>
      <c r="M99" s="763" t="n">
        <f aca="false">SUM(M47:M58)+SUM(M64:M87)</f>
        <v>0</v>
      </c>
      <c r="N99" s="763" t="n">
        <f aca="false">SUM(N47:N58)+SUM(N64:N87)</f>
        <v>0</v>
      </c>
      <c r="O99" s="763" t="n">
        <f aca="false">SUM(O47:O58)+SUM(O64:O87)</f>
        <v>0</v>
      </c>
      <c r="P99" s="754" t="n">
        <f aca="false">P98+1</f>
        <v>96</v>
      </c>
    </row>
    <row r="100" s="518" customFormat="true" ht="12.8" hidden="false" customHeight="false" outlineLevel="0" collapsed="false">
      <c r="A100" s="794" t="s">
        <v>440</v>
      </c>
      <c r="B100" s="760" t="s">
        <v>0</v>
      </c>
      <c r="C100" s="763" t="n">
        <f aca="false">-C97-C98-C99</f>
        <v>0</v>
      </c>
      <c r="D100" s="763" t="n">
        <f aca="false">-D97-D98-D99</f>
        <v>-0</v>
      </c>
      <c r="E100" s="763" t="n">
        <f aca="false">-E97-E98-E99</f>
        <v>-0</v>
      </c>
      <c r="F100" s="763" t="n">
        <f aca="false">-F97-F98-F99</f>
        <v>-0</v>
      </c>
      <c r="G100" s="763" t="n">
        <f aca="false">-G97-G98-G99</f>
        <v>-0</v>
      </c>
      <c r="H100" s="763" t="n">
        <f aca="false">-H97-H98-H99</f>
        <v>-0</v>
      </c>
      <c r="I100" s="763" t="n">
        <f aca="false">-I97-I98-I99</f>
        <v>19294.5</v>
      </c>
      <c r="J100" s="763" t="n">
        <f aca="false">-J97-J98-J99</f>
        <v>38000</v>
      </c>
      <c r="K100" s="763" t="n">
        <f aca="false">-K97-K98-K99</f>
        <v>-0</v>
      </c>
      <c r="L100" s="763" t="n">
        <f aca="false">-L97-L98-L99</f>
        <v>-0</v>
      </c>
      <c r="M100" s="763" t="n">
        <f aca="false">-M97-M98-M99</f>
        <v>-0</v>
      </c>
      <c r="N100" s="763" t="n">
        <f aca="false">-N97-N98-N99</f>
        <v>-0</v>
      </c>
      <c r="O100" s="763" t="n">
        <f aca="false">-O97-O98-O99</f>
        <v>-0</v>
      </c>
      <c r="P100" s="754" t="n">
        <f aca="false">P99+1</f>
        <v>97</v>
      </c>
    </row>
    <row r="101" s="518" customFormat="true" ht="12.8" hidden="false" customHeight="false" outlineLevel="0" collapsed="false">
      <c r="A101" s="780" t="str">
        <f aca="false">Contact</f>
        <v>(c) Systematic : Tel 0483 894890 : Fax 0483 894078</v>
      </c>
      <c r="B101" s="739"/>
      <c r="C101" s="739"/>
      <c r="D101" s="781"/>
      <c r="E101" s="781"/>
      <c r="F101" s="781"/>
      <c r="G101" s="781"/>
      <c r="H101" s="781"/>
      <c r="I101" s="781"/>
      <c r="J101" s="781"/>
      <c r="K101" s="781"/>
      <c r="L101" s="781"/>
      <c r="M101" s="781"/>
      <c r="N101" s="253" t="n">
        <f aca="true">NOW()</f>
        <v>46234.0646194016</v>
      </c>
      <c r="O101" s="254" t="n">
        <f aca="true">NOW()</f>
        <v>46234.0646194017</v>
      </c>
      <c r="P101" s="797"/>
    </row>
    <row r="103" customFormat="false" ht="12.8" hidden="false" customHeight="false" outlineLevel="0" collapsed="false">
      <c r="J103" s="798" t="s">
        <v>0</v>
      </c>
    </row>
    <row r="104" customFormat="false" ht="12.8" hidden="false" customHeight="false" outlineLevel="0" collapsed="false">
      <c r="J104" s="798"/>
    </row>
    <row r="105" customFormat="false" ht="12.8" hidden="false" customHeight="false" outlineLevel="0" collapsed="false">
      <c r="J105" s="798"/>
    </row>
    <row r="106" customFormat="false" ht="12.8" hidden="false" customHeight="false" outlineLevel="0" collapsed="false">
      <c r="J106" s="798"/>
    </row>
    <row r="122" customFormat="false" ht="14.65" hidden="false" customHeight="false" outlineLevel="0" collapsed="false"/>
    <row r="123" customFormat="false" ht="14.65" hidden="false" customHeight="false" outlineLevel="0" collapsed="false"/>
    <row r="130" customFormat="false" ht="14.65" hidden="false" customHeight="false" outlineLevel="0" collapsed="false"/>
    <row r="131" customFormat="false" ht="14.65" hidden="false" customHeight="false" outlineLevel="0" collapsed="false"/>
    <row r="144" customFormat="false" ht="14.65" hidden="false" customHeight="false" outlineLevel="0" collapsed="false"/>
    <row r="175" customFormat="false" ht="14.65" hidden="false" customHeight="false" outlineLevel="0" collapsed="false"/>
  </sheetData>
  <printOptions headings="false" gridLines="false" gridLinesSet="true" horizontalCentered="true" verticalCentered="false"/>
  <pageMargins left="0" right="0" top="0.39375" bottom="0.39375" header="0.118055555555556" footer="0.11805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 &amp;A  </oddHeader>
    <oddFooter>&amp;RMonthly Trial Balance  - Page </oddFooter>
  </headerFooter>
  <rowBreaks count="1" manualBreakCount="1">
    <brk id="59" man="true" max="16383" min="0"/>
  </rowBreaks>
  <colBreaks count="1" manualBreakCount="1">
    <brk id="15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3</xdr:col>
                    <xdr:colOff>9000</xdr:colOff>
                    <xdr:row>1</xdr:row>
                    <xdr:rowOff>56520</xdr:rowOff>
                  </from>
                  <to>
                    <xdr:col>4</xdr:col>
                    <xdr:colOff>66240</xdr:colOff>
                    <xdr:row>2</xdr:row>
                    <xdr:rowOff>136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5"/>
  <sheetViews>
    <sheetView showFormulas="false" showGridLines="false" showRowColHeaders="false" showZeros="true" rightToLeft="false" tabSelected="false" showOutlineSymbols="true" defaultGridColor="false" view="normal" topLeftCell="A1" colorId="12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5" activeCellId="0" sqref="B5 B5"/>
    </sheetView>
  </sheetViews>
  <sheetFormatPr defaultColWidth="9.328125" defaultRowHeight="12.8" zeroHeight="false" outlineLevelRow="0" outlineLevelCol="0"/>
  <cols>
    <col collapsed="false" customWidth="true" hidden="false" outlineLevel="0" max="1" min="1" style="799" width="33.82"/>
    <col collapsed="false" customWidth="true" hidden="false" outlineLevel="0" max="2" min="2" style="800" width="12.82"/>
    <col collapsed="false" customWidth="true" hidden="false" outlineLevel="0" max="3" min="3" style="799" width="5.82"/>
    <col collapsed="false" customWidth="true" hidden="false" outlineLevel="0" max="6" min="4" style="799" width="15.82"/>
    <col collapsed="false" customWidth="true" hidden="false" outlineLevel="0" max="8" min="7" style="799" width="20.82"/>
    <col collapsed="false" customWidth="true" hidden="false" outlineLevel="0" max="13" min="9" style="799" width="10.82"/>
    <col collapsed="false" customWidth="false" hidden="false" outlineLevel="0" max="257" min="14" style="799" width="9.33"/>
  </cols>
  <sheetData>
    <row r="1" customFormat="false" ht="14.65" hidden="false" customHeight="false" outlineLevel="0" collapsed="false">
      <c r="A1" s="801" t="str">
        <f aca="false">UPPER(CompanyName)&amp;" BUDGET "&amp;Year&amp;": MONTHLY FINANCIAL ACCOUNTS RECONCILIATION"</f>
        <v>TECHNOLOGY SALES LIMITED BUDGET 1995: MONTHLY FINANCIAL ACCOUNTS RECONCILIATION</v>
      </c>
      <c r="B1" s="802"/>
      <c r="C1" s="803"/>
      <c r="D1" s="803"/>
      <c r="E1" s="803"/>
      <c r="F1" s="803"/>
      <c r="G1" s="804"/>
    </row>
    <row r="2" customFormat="false" ht="33.5" hidden="false" customHeight="false" outlineLevel="0" collapsed="false">
      <c r="A2" s="805" t="str">
        <f aca="false">"Current Month No "&amp;Month</f>
        <v>Current Month No 7</v>
      </c>
      <c r="B2" s="806" t="s">
        <v>0</v>
      </c>
      <c r="C2" s="807" t="s">
        <v>441</v>
      </c>
      <c r="D2" s="0"/>
      <c r="E2" s="807"/>
      <c r="F2" s="808"/>
      <c r="G2" s="809"/>
    </row>
    <row r="3" customFormat="false" ht="14.65" hidden="false" customHeight="false" outlineLevel="0" collapsed="false">
      <c r="A3" s="810" t="n">
        <f aca="false">INDEX(MtyCosts!D6:O6,1,Month)</f>
        <v>34630</v>
      </c>
      <c r="B3" s="811" t="s">
        <v>0</v>
      </c>
      <c r="C3" s="807" t="s">
        <v>442</v>
      </c>
      <c r="D3" s="0"/>
      <c r="E3" s="807"/>
      <c r="F3" s="807" t="str">
        <f aca="false">Version</f>
        <v>Shareware v3.0 12-Aug-1994</v>
      </c>
      <c r="G3" s="809"/>
    </row>
    <row r="4" s="814" customFormat="true" ht="24.05" hidden="false" customHeight="false" outlineLevel="0" collapsed="false">
      <c r="A4" s="812" t="s">
        <v>443</v>
      </c>
      <c r="B4" s="813" t="s">
        <v>311</v>
      </c>
      <c r="C4" s="813"/>
      <c r="D4" s="813" t="s">
        <v>444</v>
      </c>
      <c r="E4" s="813" t="str">
        <f aca="false">"Total Month "&amp;Month</f>
        <v>Total Month 7</v>
      </c>
      <c r="F4" s="813" t="s">
        <v>416</v>
      </c>
      <c r="G4" s="813" t="s">
        <v>445</v>
      </c>
    </row>
    <row r="5" s="818" customFormat="true" ht="17" hidden="false" customHeight="false" outlineLevel="0" collapsed="false">
      <c r="A5" s="815" t="s">
        <v>446</v>
      </c>
      <c r="B5" s="816"/>
      <c r="C5" s="816"/>
      <c r="D5" s="816"/>
      <c r="E5" s="816"/>
      <c r="F5" s="816"/>
      <c r="G5" s="817"/>
    </row>
    <row r="6" customFormat="false" ht="12.8" hidden="false" customHeight="false" outlineLevel="0" collapsed="false">
      <c r="A6" s="819" t="s">
        <v>447</v>
      </c>
      <c r="B6" s="820"/>
      <c r="C6" s="821"/>
      <c r="D6" s="821"/>
      <c r="E6" s="821"/>
      <c r="F6" s="821"/>
      <c r="G6" s="822"/>
    </row>
    <row r="7" customFormat="false" ht="12.8" hidden="false" customHeight="false" outlineLevel="0" collapsed="false">
      <c r="A7" s="823" t="str">
        <f aca="false">FinBudget!A7</f>
        <v>DealsBook Sales</v>
      </c>
      <c r="B7" s="824" t="n">
        <f aca="false">FinBudget!B7</f>
        <v>4000</v>
      </c>
      <c r="C7" s="821"/>
      <c r="D7" s="825" t="n">
        <f aca="false">-INDEX(TrialBalanceTable,TrialBalance!P32,Month)</f>
        <v>995000</v>
      </c>
      <c r="E7" s="825"/>
      <c r="F7" s="821"/>
      <c r="G7" s="822"/>
    </row>
    <row r="8" customFormat="false" ht="12.8" hidden="false" customHeight="false" outlineLevel="0" collapsed="false">
      <c r="A8" s="823" t="str">
        <f aca="false">FinBudget!A8</f>
        <v>DealsBook Broking</v>
      </c>
      <c r="B8" s="824" t="n">
        <f aca="false">FinBudget!B8</f>
        <v>4001</v>
      </c>
      <c r="C8" s="821"/>
      <c r="D8" s="825" t="n">
        <f aca="false">-INDEX(TrialBalanceTable,TrialBalance!P33,Month)</f>
        <v>250000</v>
      </c>
      <c r="E8" s="825"/>
      <c r="F8" s="821"/>
      <c r="G8" s="822"/>
    </row>
    <row r="9" customFormat="false" ht="12.8" hidden="false" customHeight="false" outlineLevel="0" collapsed="false">
      <c r="A9" s="823" t="str">
        <f aca="false">FinBudget!A9</f>
        <v>Other Sales</v>
      </c>
      <c r="B9" s="824" t="n">
        <f aca="false">FinBudget!B9</f>
        <v>4003</v>
      </c>
      <c r="C9" s="821"/>
      <c r="D9" s="825" t="n">
        <f aca="false">-INDEX(TrialBalanceTable,TrialBalance!P34,Month)</f>
        <v>-0</v>
      </c>
      <c r="E9" s="825"/>
      <c r="F9" s="821"/>
      <c r="G9" s="822"/>
    </row>
    <row r="10" customFormat="false" ht="12.8" hidden="false" customHeight="false" outlineLevel="0" collapsed="false">
      <c r="A10" s="823" t="str">
        <f aca="false">FinBudget!A10</f>
        <v>Third Party Rents</v>
      </c>
      <c r="B10" s="824" t="n">
        <f aca="false">FinBudget!B10</f>
        <v>4004</v>
      </c>
      <c r="C10" s="821"/>
      <c r="D10" s="825" t="n">
        <f aca="false">-INDEX(TrialBalanceTable,TrialBalance!P35,Month)</f>
        <v>-0</v>
      </c>
      <c r="E10" s="825"/>
      <c r="F10" s="821"/>
      <c r="G10" s="822"/>
    </row>
    <row r="11" customFormat="false" ht="12.8" hidden="false" customHeight="false" outlineLevel="0" collapsed="false">
      <c r="A11" s="823" t="str">
        <f aca="false">FinBudget!A11</f>
        <v>Other Sales</v>
      </c>
      <c r="B11" s="824" t="n">
        <f aca="false">FinBudget!B11</f>
        <v>0</v>
      </c>
      <c r="C11" s="821"/>
      <c r="D11" s="825" t="n">
        <f aca="false">-INDEX(TrialBalanceTable,TrialBalance!P36,Month)</f>
        <v>-0</v>
      </c>
      <c r="E11" s="825"/>
      <c r="F11" s="821"/>
      <c r="G11" s="822"/>
    </row>
    <row r="12" customFormat="false" ht="12.8" hidden="false" customHeight="false" outlineLevel="0" collapsed="false">
      <c r="A12" s="823" t="str">
        <f aca="false">FinBudget!A12</f>
        <v>Other Sales</v>
      </c>
      <c r="B12" s="824" t="n">
        <f aca="false">FinBudget!B12</f>
        <v>0</v>
      </c>
      <c r="C12" s="821"/>
      <c r="D12" s="825" t="n">
        <f aca="false">-INDEX(TrialBalanceTable,TrialBalance!P37,Month)</f>
        <v>-0</v>
      </c>
      <c r="E12" s="825"/>
      <c r="F12" s="821"/>
      <c r="G12" s="822"/>
    </row>
    <row r="13" customFormat="false" ht="12.8" hidden="false" customHeight="false" outlineLevel="0" collapsed="false">
      <c r="A13" s="826" t="s">
        <v>448</v>
      </c>
      <c r="B13" s="827"/>
      <c r="C13" s="828"/>
      <c r="D13" s="828"/>
      <c r="E13" s="829" t="n">
        <f aca="false">SUM(D7:D12)</f>
        <v>1245000</v>
      </c>
      <c r="F13" s="828"/>
      <c r="G13" s="830" t="n">
        <f aca="false">E13</f>
        <v>1245000</v>
      </c>
    </row>
    <row r="14" customFormat="false" ht="12.8" hidden="false" customHeight="false" outlineLevel="0" collapsed="false">
      <c r="A14" s="831" t="s">
        <v>449</v>
      </c>
      <c r="B14" s="832"/>
      <c r="C14" s="833"/>
      <c r="D14" s="833"/>
      <c r="E14" s="825"/>
      <c r="F14" s="833"/>
      <c r="G14" s="834"/>
    </row>
    <row r="15" s="841" customFormat="true" ht="14.65" hidden="false" customHeight="false" outlineLevel="0" collapsed="false">
      <c r="A15" s="835" t="n">
        <v>0</v>
      </c>
      <c r="B15" s="836" t="n">
        <v>4000</v>
      </c>
      <c r="C15" s="837"/>
      <c r="D15" s="838" t="n">
        <v>0</v>
      </c>
      <c r="E15" s="825"/>
      <c r="F15" s="839"/>
      <c r="G15" s="840"/>
    </row>
    <row r="16" s="841" customFormat="true" ht="12.8" hidden="false" customHeight="false" outlineLevel="0" collapsed="false">
      <c r="A16" s="835" t="n">
        <v>0</v>
      </c>
      <c r="B16" s="836" t="n">
        <v>0</v>
      </c>
      <c r="C16" s="837"/>
      <c r="D16" s="838" t="n">
        <v>0</v>
      </c>
      <c r="E16" s="825"/>
      <c r="F16" s="839"/>
      <c r="G16" s="840"/>
    </row>
    <row r="17" s="841" customFormat="true" ht="12.8" hidden="false" customHeight="false" outlineLevel="0" collapsed="false">
      <c r="A17" s="835" t="n">
        <v>0</v>
      </c>
      <c r="B17" s="836" t="n">
        <v>0</v>
      </c>
      <c r="C17" s="837"/>
      <c r="D17" s="838" t="n">
        <v>0</v>
      </c>
      <c r="E17" s="825"/>
      <c r="F17" s="839"/>
      <c r="G17" s="840"/>
    </row>
    <row r="18" s="841" customFormat="true" ht="12.8" hidden="false" customHeight="false" outlineLevel="0" collapsed="false">
      <c r="A18" s="835" t="n">
        <v>0</v>
      </c>
      <c r="B18" s="836" t="n">
        <v>0</v>
      </c>
      <c r="C18" s="837"/>
      <c r="D18" s="838" t="n">
        <v>0</v>
      </c>
      <c r="E18" s="825"/>
      <c r="F18" s="839"/>
      <c r="G18" s="840"/>
    </row>
    <row r="19" s="841" customFormat="true" ht="12.8" hidden="false" customHeight="false" outlineLevel="0" collapsed="false">
      <c r="A19" s="842" t="s">
        <v>450</v>
      </c>
      <c r="B19" s="843"/>
      <c r="C19" s="844"/>
      <c r="D19" s="844" t="n">
        <f aca="false">SUM(D15:D18)</f>
        <v>0</v>
      </c>
      <c r="E19" s="845" t="n">
        <f aca="false">D19+E13</f>
        <v>1245000</v>
      </c>
      <c r="F19" s="844" t="n">
        <f aca="false">E19-E51</f>
        <v>-5000</v>
      </c>
      <c r="G19" s="846"/>
    </row>
    <row r="20" s="847" customFormat="true" ht="12.8" hidden="false" customHeight="false" outlineLevel="0" collapsed="false">
      <c r="A20" s="819" t="s">
        <v>451</v>
      </c>
      <c r="B20" s="832"/>
      <c r="C20" s="833"/>
      <c r="D20" s="833" t="s">
        <v>0</v>
      </c>
      <c r="E20" s="825"/>
      <c r="F20" s="833"/>
      <c r="G20" s="834"/>
    </row>
    <row r="21" customFormat="false" ht="12.8" hidden="false" customHeight="false" outlineLevel="0" collapsed="false">
      <c r="A21" s="823" t="str">
        <f aca="false">TrialBalance!A39</f>
        <v>DealsBook Purchases</v>
      </c>
      <c r="B21" s="824" t="n">
        <f aca="false">TrialBalance!B39</f>
        <v>5000</v>
      </c>
      <c r="C21" s="821"/>
      <c r="D21" s="825" t="n">
        <f aca="false">INDEX(TrialBalanceTable,TrialBalance!P39,Month)</f>
        <v>1100000</v>
      </c>
      <c r="E21" s="825"/>
      <c r="F21" s="821"/>
      <c r="G21" s="822"/>
    </row>
    <row r="22" customFormat="false" ht="12.8" hidden="false" customHeight="false" outlineLevel="0" collapsed="false">
      <c r="A22" s="823" t="str">
        <f aca="false">TrialBalance!A40</f>
        <v>DealsBook Broking</v>
      </c>
      <c r="B22" s="824" t="n">
        <f aca="false">TrialBalance!B40</f>
        <v>5002</v>
      </c>
      <c r="C22" s="821"/>
      <c r="D22" s="825" t="n">
        <f aca="false">INDEX(TrialBalanceTable,TrialBalance!P40,Month)</f>
        <v>0</v>
      </c>
      <c r="E22" s="825"/>
      <c r="F22" s="821"/>
      <c r="G22" s="822"/>
    </row>
    <row r="23" customFormat="false" ht="12.8" hidden="false" customHeight="false" outlineLevel="0" collapsed="false">
      <c r="A23" s="823" t="str">
        <f aca="false">TrialBalance!A41</f>
        <v>Commissions</v>
      </c>
      <c r="B23" s="824" t="n">
        <f aca="false">TrialBalance!B41</f>
        <v>6100</v>
      </c>
      <c r="C23" s="821"/>
      <c r="D23" s="825" t="n">
        <f aca="false">INDEX(TrialBalanceTable,TrialBalance!P41,Month)</f>
        <v>0</v>
      </c>
      <c r="E23" s="825"/>
      <c r="F23" s="821"/>
      <c r="G23" s="822"/>
    </row>
    <row r="24" customFormat="false" ht="12.8" hidden="false" customHeight="false" outlineLevel="0" collapsed="false">
      <c r="A24" s="823" t="str">
        <f aca="false">TrialBalance!A42</f>
        <v>Other Purchases</v>
      </c>
      <c r="B24" s="824" t="n">
        <f aca="false">TrialBalance!B42</f>
        <v>0</v>
      </c>
      <c r="C24" s="821"/>
      <c r="D24" s="825" t="n">
        <f aca="false">INDEX(TrialBalanceTable,TrialBalance!P42,Month)</f>
        <v>0</v>
      </c>
      <c r="E24" s="825"/>
      <c r="F24" s="821"/>
      <c r="G24" s="822"/>
    </row>
    <row r="25" customFormat="false" ht="12.8" hidden="false" customHeight="false" outlineLevel="0" collapsed="false">
      <c r="A25" s="823" t="str">
        <f aca="false">TrialBalance!A43</f>
        <v>Other Purchases</v>
      </c>
      <c r="B25" s="824" t="n">
        <f aca="false">TrialBalance!B43</f>
        <v>0</v>
      </c>
      <c r="C25" s="821"/>
      <c r="D25" s="825" t="n">
        <f aca="false">INDEX(TrialBalanceTable,TrialBalance!P43,Month)</f>
        <v>0</v>
      </c>
      <c r="E25" s="825" t="str">
        <f aca="false">IF(D25&gt;0,D25-(INT(($E$5-B25)/30.25)*(D25/(#REF!*12)))," ")</f>
        <v> </v>
      </c>
      <c r="F25" s="821"/>
      <c r="G25" s="822"/>
    </row>
    <row r="26" customFormat="false" ht="12.8" hidden="false" customHeight="false" outlineLevel="0" collapsed="false">
      <c r="A26" s="826" t="s">
        <v>452</v>
      </c>
      <c r="B26" s="827"/>
      <c r="C26" s="828"/>
      <c r="D26" s="828"/>
      <c r="E26" s="828" t="n">
        <f aca="false">SUM(D21:D25)</f>
        <v>1100000</v>
      </c>
      <c r="F26" s="828"/>
      <c r="G26" s="830" t="n">
        <f aca="false">E26</f>
        <v>1100000</v>
      </c>
    </row>
    <row r="27" customFormat="false" ht="12.8" hidden="false" customHeight="false" outlineLevel="0" collapsed="false">
      <c r="A27" s="831" t="s">
        <v>449</v>
      </c>
      <c r="B27" s="832" t="s">
        <v>0</v>
      </c>
      <c r="C27" s="833"/>
      <c r="D27" s="833"/>
      <c r="E27" s="833"/>
      <c r="F27" s="833"/>
      <c r="G27" s="834"/>
    </row>
    <row r="28" customFormat="false" ht="12.8" hidden="false" customHeight="false" outlineLevel="0" collapsed="false">
      <c r="A28" s="835" t="s">
        <v>453</v>
      </c>
      <c r="B28" s="836" t="n">
        <v>1234</v>
      </c>
      <c r="C28" s="837"/>
      <c r="D28" s="838" t="n">
        <v>1000</v>
      </c>
      <c r="E28" s="821"/>
      <c r="F28" s="821"/>
      <c r="G28" s="822"/>
    </row>
    <row r="29" customFormat="false" ht="12.8" hidden="false" customHeight="false" outlineLevel="0" collapsed="false">
      <c r="A29" s="835" t="n">
        <v>0</v>
      </c>
      <c r="B29" s="836" t="n">
        <v>0</v>
      </c>
      <c r="C29" s="837"/>
      <c r="D29" s="838" t="n">
        <v>0</v>
      </c>
      <c r="E29" s="821"/>
      <c r="F29" s="821"/>
      <c r="G29" s="822"/>
    </row>
    <row r="30" customFormat="false" ht="12.8" hidden="false" customHeight="false" outlineLevel="0" collapsed="false">
      <c r="A30" s="835" t="n">
        <v>0</v>
      </c>
      <c r="B30" s="836" t="n">
        <v>0</v>
      </c>
      <c r="C30" s="837"/>
      <c r="D30" s="838" t="n">
        <v>0</v>
      </c>
      <c r="E30" s="821"/>
      <c r="F30" s="821"/>
      <c r="G30" s="822"/>
    </row>
    <row r="31" customFormat="false" ht="12.8" hidden="false" customHeight="false" outlineLevel="0" collapsed="false">
      <c r="A31" s="835" t="n">
        <v>0</v>
      </c>
      <c r="B31" s="836" t="n">
        <v>0</v>
      </c>
      <c r="C31" s="837" t="s">
        <v>0</v>
      </c>
      <c r="D31" s="838" t="n">
        <v>0</v>
      </c>
      <c r="E31" s="821"/>
      <c r="F31" s="821"/>
      <c r="G31" s="822"/>
    </row>
    <row r="32" customFormat="false" ht="12.8" hidden="false" customHeight="false" outlineLevel="0" collapsed="false">
      <c r="A32" s="835" t="n">
        <v>0</v>
      </c>
      <c r="B32" s="836" t="n">
        <v>0</v>
      </c>
      <c r="C32" s="837"/>
      <c r="D32" s="838" t="n">
        <v>0</v>
      </c>
      <c r="E32" s="821"/>
      <c r="F32" s="821"/>
      <c r="G32" s="822"/>
    </row>
    <row r="33" customFormat="false" ht="12.8" hidden="false" customHeight="false" outlineLevel="0" collapsed="false">
      <c r="A33" s="835" t="n">
        <v>0</v>
      </c>
      <c r="B33" s="836" t="n">
        <v>0</v>
      </c>
      <c r="C33" s="837"/>
      <c r="D33" s="838" t="n">
        <v>0</v>
      </c>
      <c r="E33" s="821"/>
      <c r="F33" s="821"/>
      <c r="G33" s="822"/>
    </row>
    <row r="34" s="841" customFormat="true" ht="12.8" hidden="false" customHeight="false" outlineLevel="0" collapsed="false">
      <c r="A34" s="835" t="n">
        <v>0</v>
      </c>
      <c r="B34" s="836" t="n">
        <v>0</v>
      </c>
      <c r="C34" s="837"/>
      <c r="D34" s="838" t="n">
        <v>0</v>
      </c>
      <c r="E34" s="839"/>
      <c r="F34" s="839"/>
      <c r="G34" s="840"/>
    </row>
    <row r="35" s="841" customFormat="true" ht="12.8" hidden="false" customHeight="false" outlineLevel="0" collapsed="false">
      <c r="A35" s="842" t="s">
        <v>454</v>
      </c>
      <c r="B35" s="843"/>
      <c r="C35" s="844"/>
      <c r="D35" s="844" t="n">
        <f aca="false">SUM(D27:D34)</f>
        <v>1000</v>
      </c>
      <c r="E35" s="844" t="n">
        <f aca="false">E26+D35</f>
        <v>1101000</v>
      </c>
      <c r="F35" s="844" t="n">
        <f aca="false">E35-E67</f>
        <v>-5000</v>
      </c>
      <c r="G35" s="846"/>
    </row>
    <row r="36" customFormat="false" ht="12.8" hidden="false" customHeight="false" outlineLevel="0" collapsed="false">
      <c r="A36" s="819"/>
      <c r="B36" s="832"/>
      <c r="C36" s="833"/>
      <c r="D36" s="833"/>
      <c r="E36" s="833"/>
      <c r="F36" s="833"/>
      <c r="G36" s="834"/>
    </row>
    <row r="37" s="841" customFormat="true" ht="12.8" hidden="false" customHeight="false" outlineLevel="0" collapsed="false">
      <c r="A37" s="842" t="s">
        <v>455</v>
      </c>
      <c r="B37" s="843"/>
      <c r="C37" s="844"/>
      <c r="D37" s="844" t="n">
        <f aca="false">D19-D35</f>
        <v>-1000</v>
      </c>
      <c r="E37" s="844" t="n">
        <f aca="false">E19-E35</f>
        <v>144000</v>
      </c>
      <c r="F37" s="844"/>
      <c r="G37" s="846" t="n">
        <f aca="false">E13-E26</f>
        <v>145000</v>
      </c>
    </row>
    <row r="38" s="841" customFormat="true" ht="12.8" hidden="false" customHeight="false" outlineLevel="0" collapsed="false">
      <c r="A38" s="819"/>
      <c r="B38" s="832"/>
      <c r="C38" s="833"/>
      <c r="D38" s="833"/>
      <c r="E38" s="833"/>
      <c r="F38" s="833"/>
      <c r="G38" s="834"/>
    </row>
    <row r="39" customFormat="false" ht="12.8" hidden="false" customHeight="false" outlineLevel="0" collapsed="false">
      <c r="A39" s="848" t="s">
        <v>456</v>
      </c>
      <c r="B39" s="832"/>
      <c r="C39" s="833"/>
      <c r="D39" s="833"/>
      <c r="E39" s="833"/>
      <c r="F39" s="833"/>
      <c r="G39" s="834"/>
    </row>
    <row r="40" customFormat="false" ht="12.8" hidden="false" customHeight="false" outlineLevel="0" collapsed="false">
      <c r="A40" s="819" t="str">
        <f aca="false">"Management Sales/"&amp;Unit</f>
        <v>Management Sales/Salesperson</v>
      </c>
      <c r="B40" s="849"/>
      <c r="C40" s="821"/>
      <c r="D40" s="850"/>
      <c r="E40" s="821"/>
      <c r="F40" s="821"/>
      <c r="G40" s="822"/>
    </row>
    <row r="41" customFormat="false" ht="12.8" hidden="false" customHeight="false" outlineLevel="0" collapsed="false">
      <c r="A41" s="823" t="str">
        <f aca="false">Sales1</f>
        <v>David</v>
      </c>
      <c r="B41" s="851"/>
      <c r="C41" s="852"/>
      <c r="D41" s="838" t="n">
        <v>500000</v>
      </c>
      <c r="E41" s="821"/>
      <c r="F41" s="821"/>
      <c r="G41" s="822"/>
    </row>
    <row r="42" customFormat="false" ht="12.8" hidden="false" customHeight="false" outlineLevel="0" collapsed="false">
      <c r="A42" s="823" t="str">
        <f aca="false">Sales2</f>
        <v>Robert</v>
      </c>
      <c r="B42" s="851"/>
      <c r="C42" s="852"/>
      <c r="D42" s="838" t="n">
        <v>490000</v>
      </c>
      <c r="E42" s="821"/>
      <c r="F42" s="821"/>
      <c r="G42" s="822"/>
    </row>
    <row r="43" customFormat="false" ht="12.8" hidden="false" customHeight="false" outlineLevel="0" collapsed="false">
      <c r="A43" s="823" t="str">
        <f aca="false">Sales3</f>
        <v>Michael</v>
      </c>
      <c r="B43" s="851"/>
      <c r="C43" s="852"/>
      <c r="D43" s="838" t="n">
        <v>260000</v>
      </c>
      <c r="E43" s="821"/>
      <c r="F43" s="821"/>
      <c r="G43" s="822"/>
    </row>
    <row r="44" customFormat="false" ht="12.8" hidden="false" customHeight="false" outlineLevel="0" collapsed="false">
      <c r="A44" s="823" t="str">
        <f aca="false">Sales4</f>
        <v>Sales 4</v>
      </c>
      <c r="B44" s="851"/>
      <c r="C44" s="852"/>
      <c r="D44" s="838" t="n">
        <v>0</v>
      </c>
      <c r="E44" s="821"/>
      <c r="F44" s="821"/>
      <c r="G44" s="822"/>
    </row>
    <row r="45" customFormat="false" ht="12.8" hidden="false" customHeight="false" outlineLevel="0" collapsed="false">
      <c r="A45" s="823" t="str">
        <f aca="false">Sales5</f>
        <v>Sales 5</v>
      </c>
      <c r="B45" s="851"/>
      <c r="C45" s="852"/>
      <c r="D45" s="838" t="n">
        <v>0</v>
      </c>
      <c r="E45" s="821"/>
      <c r="F45" s="821"/>
      <c r="G45" s="822"/>
    </row>
    <row r="46" customFormat="false" ht="12.8" hidden="false" customHeight="false" outlineLevel="0" collapsed="false">
      <c r="A46" s="826" t="s">
        <v>457</v>
      </c>
      <c r="B46" s="827"/>
      <c r="C46" s="828"/>
      <c r="D46" s="828"/>
      <c r="E46" s="828" t="n">
        <f aca="false">SUM(D41:D45)</f>
        <v>1250000</v>
      </c>
      <c r="F46" s="828" t="s">
        <v>0</v>
      </c>
      <c r="G46" s="830" t="n">
        <f aca="false">E46</f>
        <v>1250000</v>
      </c>
    </row>
    <row r="47" s="841" customFormat="true" ht="12.8" hidden="false" customHeight="false" outlineLevel="0" collapsed="false">
      <c r="A47" s="831" t="s">
        <v>449</v>
      </c>
      <c r="B47" s="853"/>
      <c r="C47" s="839"/>
      <c r="D47" s="839"/>
      <c r="E47" s="839"/>
      <c r="F47" s="839"/>
      <c r="G47" s="840"/>
    </row>
    <row r="48" s="841" customFormat="true" ht="12.8" hidden="false" customHeight="false" outlineLevel="0" collapsed="false">
      <c r="A48" s="835" t="n">
        <v>0</v>
      </c>
      <c r="B48" s="836" t="n">
        <v>0</v>
      </c>
      <c r="C48" s="837"/>
      <c r="D48" s="838" t="n">
        <v>0</v>
      </c>
      <c r="E48" s="839"/>
      <c r="F48" s="839"/>
      <c r="G48" s="840"/>
    </row>
    <row r="49" s="841" customFormat="true" ht="12.8" hidden="false" customHeight="false" outlineLevel="0" collapsed="false">
      <c r="A49" s="835" t="n">
        <v>0</v>
      </c>
      <c r="B49" s="836" t="n">
        <v>0</v>
      </c>
      <c r="C49" s="837"/>
      <c r="D49" s="838" t="n">
        <v>0</v>
      </c>
      <c r="E49" s="839"/>
      <c r="F49" s="839"/>
      <c r="G49" s="840"/>
    </row>
    <row r="50" s="841" customFormat="true" ht="12.8" hidden="false" customHeight="false" outlineLevel="0" collapsed="false">
      <c r="A50" s="835" t="n">
        <v>0</v>
      </c>
      <c r="B50" s="836" t="n">
        <v>0</v>
      </c>
      <c r="C50" s="837"/>
      <c r="D50" s="838" t="n">
        <v>0</v>
      </c>
      <c r="E50" s="839"/>
      <c r="F50" s="839"/>
      <c r="G50" s="840"/>
    </row>
    <row r="51" customFormat="false" ht="12.8" hidden="false" customHeight="false" outlineLevel="0" collapsed="false">
      <c r="A51" s="842" t="s">
        <v>458</v>
      </c>
      <c r="B51" s="843"/>
      <c r="C51" s="844"/>
      <c r="D51" s="844" t="n">
        <f aca="false">SUM(D48:D50)</f>
        <v>0</v>
      </c>
      <c r="E51" s="844" t="n">
        <f aca="false">SUM(D46:E50)</f>
        <v>1250000</v>
      </c>
      <c r="F51" s="844" t="n">
        <f aca="false">E19-E51</f>
        <v>-5000</v>
      </c>
      <c r="G51" s="846"/>
    </row>
    <row r="52" customFormat="false" ht="12.8" hidden="false" customHeight="false" outlineLevel="0" collapsed="false">
      <c r="A52" s="819" t="str">
        <f aca="false">"Management Accrual/"&amp;Unit</f>
        <v>Management Accrual/Salesperson</v>
      </c>
      <c r="B52" s="832"/>
      <c r="C52" s="833"/>
      <c r="D52" s="833"/>
      <c r="E52" s="833"/>
      <c r="F52" s="833"/>
      <c r="G52" s="834"/>
    </row>
    <row r="53" s="841" customFormat="true" ht="12.8" hidden="false" customHeight="false" outlineLevel="0" collapsed="false">
      <c r="A53" s="823" t="str">
        <f aca="false">A41</f>
        <v>David</v>
      </c>
      <c r="B53" s="854"/>
      <c r="C53" s="852"/>
      <c r="D53" s="838" t="n">
        <v>475000</v>
      </c>
      <c r="E53" s="839"/>
      <c r="F53" s="839"/>
      <c r="G53" s="840"/>
    </row>
    <row r="54" s="841" customFormat="true" ht="12.8" hidden="false" customHeight="false" outlineLevel="0" collapsed="false">
      <c r="A54" s="823" t="str">
        <f aca="false">A42</f>
        <v>Robert</v>
      </c>
      <c r="B54" s="854"/>
      <c r="C54" s="852"/>
      <c r="D54" s="838" t="n">
        <v>476000</v>
      </c>
      <c r="E54" s="839"/>
      <c r="F54" s="839"/>
      <c r="G54" s="840"/>
    </row>
    <row r="55" s="841" customFormat="true" ht="12.8" hidden="false" customHeight="false" outlineLevel="0" collapsed="false">
      <c r="A55" s="823" t="str">
        <f aca="false">A43</f>
        <v>Michael</v>
      </c>
      <c r="B55" s="854"/>
      <c r="C55" s="852"/>
      <c r="D55" s="838" t="n">
        <v>155000</v>
      </c>
      <c r="E55" s="839"/>
      <c r="F55" s="839"/>
      <c r="G55" s="840"/>
    </row>
    <row r="56" s="841" customFormat="true" ht="12.8" hidden="false" customHeight="false" outlineLevel="0" collapsed="false">
      <c r="A56" s="823" t="str">
        <f aca="false">A44</f>
        <v>Sales 4</v>
      </c>
      <c r="B56" s="854"/>
      <c r="C56" s="852"/>
      <c r="D56" s="838" t="n">
        <v>0</v>
      </c>
      <c r="E56" s="839"/>
      <c r="F56" s="839"/>
      <c r="G56" s="840"/>
    </row>
    <row r="57" s="841" customFormat="true" ht="12.8" hidden="false" customHeight="false" outlineLevel="0" collapsed="false">
      <c r="A57" s="823" t="str">
        <f aca="false">A45</f>
        <v>Sales 5</v>
      </c>
      <c r="B57" s="854"/>
      <c r="C57" s="852"/>
      <c r="D57" s="838" t="n">
        <v>0</v>
      </c>
      <c r="E57" s="839"/>
      <c r="F57" s="839"/>
      <c r="G57" s="840"/>
    </row>
    <row r="58" s="859" customFormat="true" ht="12.8" hidden="false" customHeight="false" outlineLevel="0" collapsed="false">
      <c r="A58" s="855" t="s">
        <v>459</v>
      </c>
      <c r="B58" s="856"/>
      <c r="C58" s="857"/>
      <c r="D58" s="857" t="s">
        <v>0</v>
      </c>
      <c r="E58" s="858" t="n">
        <f aca="false">SUM(D53:D57)</f>
        <v>1106000</v>
      </c>
      <c r="F58" s="857" t="s">
        <v>0</v>
      </c>
      <c r="G58" s="858" t="n">
        <f aca="false">E58</f>
        <v>1106000</v>
      </c>
    </row>
    <row r="59" s="841" customFormat="true" ht="12.8" hidden="false" customHeight="false" outlineLevel="0" collapsed="false">
      <c r="A59" s="831" t="s">
        <v>449</v>
      </c>
      <c r="B59" s="853"/>
      <c r="C59" s="839"/>
      <c r="D59" s="839"/>
      <c r="E59" s="839"/>
      <c r="F59" s="839"/>
      <c r="G59" s="840"/>
    </row>
    <row r="60" customFormat="false" ht="14.65" hidden="false" customHeight="false" outlineLevel="0" collapsed="false">
      <c r="A60" s="835" t="n">
        <v>0</v>
      </c>
      <c r="B60" s="836" t="n">
        <v>5000</v>
      </c>
      <c r="C60" s="837"/>
      <c r="D60" s="838" t="n">
        <v>0</v>
      </c>
      <c r="E60" s="821"/>
      <c r="F60" s="821"/>
      <c r="G60" s="822"/>
    </row>
    <row r="61" customFormat="false" ht="12.8" hidden="false" customHeight="false" outlineLevel="0" collapsed="false">
      <c r="A61" s="835" t="n">
        <v>0</v>
      </c>
      <c r="B61" s="836" t="n">
        <v>0</v>
      </c>
      <c r="C61" s="837"/>
      <c r="D61" s="838" t="n">
        <v>0</v>
      </c>
      <c r="E61" s="821"/>
      <c r="F61" s="821"/>
      <c r="G61" s="822"/>
    </row>
    <row r="62" customFormat="false" ht="14.65" hidden="false" customHeight="false" outlineLevel="0" collapsed="false">
      <c r="A62" s="835" t="n">
        <v>0</v>
      </c>
      <c r="B62" s="836" t="n">
        <v>0</v>
      </c>
      <c r="C62" s="837"/>
      <c r="D62" s="838" t="n">
        <v>0</v>
      </c>
      <c r="E62" s="821"/>
      <c r="F62" s="821"/>
      <c r="G62" s="822"/>
    </row>
    <row r="63" customFormat="false" ht="14.65" hidden="false" customHeight="false" outlineLevel="0" collapsed="false">
      <c r="A63" s="835" t="n">
        <v>0</v>
      </c>
      <c r="B63" s="836" t="n">
        <v>0</v>
      </c>
      <c r="C63" s="837"/>
      <c r="D63" s="838" t="n">
        <v>0</v>
      </c>
      <c r="E63" s="821"/>
      <c r="F63" s="821"/>
      <c r="G63" s="822"/>
    </row>
    <row r="64" customFormat="false" ht="14.65" hidden="false" customHeight="false" outlineLevel="0" collapsed="false">
      <c r="A64" s="835" t="n">
        <v>0</v>
      </c>
      <c r="B64" s="836" t="n">
        <v>0</v>
      </c>
      <c r="C64" s="837"/>
      <c r="D64" s="838" t="n">
        <v>0</v>
      </c>
      <c r="E64" s="821"/>
      <c r="F64" s="821"/>
      <c r="G64" s="822"/>
    </row>
    <row r="65" customFormat="false" ht="14.65" hidden="false" customHeight="false" outlineLevel="0" collapsed="false">
      <c r="A65" s="835" t="n">
        <v>0</v>
      </c>
      <c r="B65" s="836" t="n">
        <v>0</v>
      </c>
      <c r="C65" s="837"/>
      <c r="D65" s="838" t="n">
        <v>0</v>
      </c>
      <c r="E65" s="821"/>
      <c r="F65" s="821"/>
      <c r="G65" s="822"/>
    </row>
    <row r="66" s="841" customFormat="true" ht="14.65" hidden="false" customHeight="false" outlineLevel="0" collapsed="false">
      <c r="A66" s="835" t="n">
        <v>0</v>
      </c>
      <c r="B66" s="836" t="n">
        <v>0</v>
      </c>
      <c r="C66" s="837"/>
      <c r="D66" s="838" t="n">
        <v>0</v>
      </c>
      <c r="E66" s="839"/>
      <c r="F66" s="839"/>
      <c r="G66" s="840"/>
    </row>
    <row r="67" customFormat="false" ht="12.8" hidden="false" customHeight="false" outlineLevel="0" collapsed="false">
      <c r="A67" s="842" t="s">
        <v>460</v>
      </c>
      <c r="B67" s="843"/>
      <c r="C67" s="844"/>
      <c r="D67" s="844" t="n">
        <f aca="false">SUM(D59:D66)</f>
        <v>0</v>
      </c>
      <c r="E67" s="844" t="n">
        <f aca="false">E58+D67</f>
        <v>1106000</v>
      </c>
      <c r="F67" s="844" t="n">
        <f aca="false">E35-E67</f>
        <v>-5000</v>
      </c>
      <c r="G67" s="846"/>
    </row>
    <row r="68" s="841" customFormat="true" ht="12.8" hidden="false" customHeight="false" outlineLevel="0" collapsed="false">
      <c r="A68" s="831" t="str">
        <f aca="false">Sales1</f>
        <v>David</v>
      </c>
      <c r="B68" s="853"/>
      <c r="C68" s="839"/>
      <c r="D68" s="839"/>
      <c r="E68" s="839" t="n">
        <f aca="false">D41-D53</f>
        <v>25000</v>
      </c>
      <c r="F68" s="839"/>
      <c r="G68" s="840"/>
    </row>
    <row r="69" s="841" customFormat="true" ht="12.8" hidden="false" customHeight="false" outlineLevel="0" collapsed="false">
      <c r="A69" s="831" t="str">
        <f aca="false">Sales2</f>
        <v>Robert</v>
      </c>
      <c r="B69" s="853"/>
      <c r="C69" s="839"/>
      <c r="D69" s="839"/>
      <c r="E69" s="839" t="n">
        <f aca="false">D42-D54</f>
        <v>14000</v>
      </c>
      <c r="F69" s="839"/>
      <c r="G69" s="840"/>
    </row>
    <row r="70" s="841" customFormat="true" ht="12.8" hidden="false" customHeight="false" outlineLevel="0" collapsed="false">
      <c r="A70" s="831" t="str">
        <f aca="false">Sales3</f>
        <v>Michael</v>
      </c>
      <c r="B70" s="853"/>
      <c r="C70" s="839"/>
      <c r="D70" s="839"/>
      <c r="E70" s="839" t="n">
        <f aca="false">D43-D55</f>
        <v>105000</v>
      </c>
      <c r="F70" s="839"/>
      <c r="G70" s="840"/>
    </row>
    <row r="71" s="841" customFormat="true" ht="14.65" hidden="false" customHeight="false" outlineLevel="0" collapsed="false">
      <c r="A71" s="831" t="str">
        <f aca="false">Sales4</f>
        <v>Sales 4</v>
      </c>
      <c r="B71" s="853"/>
      <c r="C71" s="839"/>
      <c r="D71" s="839"/>
      <c r="E71" s="839" t="n">
        <f aca="false">D44-D56</f>
        <v>0</v>
      </c>
      <c r="F71" s="839"/>
      <c r="G71" s="840"/>
    </row>
    <row r="72" s="841" customFormat="true" ht="14.65" hidden="false" customHeight="false" outlineLevel="0" collapsed="false">
      <c r="A72" s="831" t="str">
        <f aca="false">Sales5</f>
        <v>Sales 5</v>
      </c>
      <c r="B72" s="853"/>
      <c r="C72" s="839"/>
      <c r="D72" s="839"/>
      <c r="E72" s="839" t="n">
        <f aca="false">D45-D57</f>
        <v>0</v>
      </c>
      <c r="F72" s="839"/>
      <c r="G72" s="840"/>
    </row>
    <row r="73" s="841" customFormat="true" ht="12.8" hidden="false" customHeight="false" outlineLevel="0" collapsed="false">
      <c r="A73" s="831" t="s">
        <v>425</v>
      </c>
      <c r="B73" s="853"/>
      <c r="C73" s="839"/>
      <c r="D73" s="839"/>
      <c r="E73" s="839" t="n">
        <f aca="false">D51-D67</f>
        <v>0</v>
      </c>
      <c r="F73" s="839"/>
      <c r="G73" s="840"/>
    </row>
    <row r="74" customFormat="false" ht="12.8" hidden="false" customHeight="false" outlineLevel="0" collapsed="false">
      <c r="A74" s="842" t="s">
        <v>461</v>
      </c>
      <c r="B74" s="843"/>
      <c r="C74" s="844"/>
      <c r="D74" s="844" t="n">
        <f aca="false">D51-D67</f>
        <v>0</v>
      </c>
      <c r="E74" s="844" t="n">
        <f aca="false">E51-E67</f>
        <v>144000</v>
      </c>
      <c r="F74" s="844" t="n">
        <f aca="false">E37-E74</f>
        <v>0</v>
      </c>
      <c r="G74" s="846" t="n">
        <f aca="false">G46-G58</f>
        <v>144000</v>
      </c>
    </row>
    <row r="75" customFormat="false" ht="12.8" hidden="false" customHeight="false" outlineLevel="0" collapsed="false">
      <c r="A75" s="860"/>
      <c r="B75" s="849"/>
      <c r="C75" s="821"/>
      <c r="D75" s="821"/>
      <c r="E75" s="821"/>
      <c r="F75" s="821"/>
      <c r="G75" s="822"/>
    </row>
    <row r="76" customFormat="false" ht="12.8" hidden="false" customHeight="false" outlineLevel="0" collapsed="false">
      <c r="A76" s="861" t="s">
        <v>462</v>
      </c>
      <c r="B76" s="862"/>
      <c r="C76" s="863"/>
      <c r="D76" s="863"/>
      <c r="E76" s="863" t="n">
        <f aca="false">E51</f>
        <v>1250000</v>
      </c>
      <c r="F76" s="863"/>
      <c r="G76" s="864"/>
    </row>
    <row r="77" customFormat="false" ht="12.8" hidden="false" customHeight="false" outlineLevel="0" collapsed="false">
      <c r="A77" s="819" t="s">
        <v>463</v>
      </c>
      <c r="B77" s="832"/>
      <c r="C77" s="833"/>
      <c r="D77" s="833"/>
      <c r="E77" s="833" t="n">
        <f aca="false">E67</f>
        <v>1106000</v>
      </c>
      <c r="F77" s="833"/>
      <c r="G77" s="834"/>
    </row>
    <row r="78" s="808" customFormat="true" ht="12.8" hidden="false" customHeight="false" outlineLevel="0" collapsed="false">
      <c r="A78" s="826" t="str">
        <f aca="false">"Control - Margin Month No "&amp;Month</f>
        <v>Control - Margin Month No 7</v>
      </c>
      <c r="B78" s="865" t="n">
        <f aca="false">A3</f>
        <v>34630</v>
      </c>
      <c r="C78" s="828"/>
      <c r="D78" s="828"/>
      <c r="E78" s="828" t="n">
        <f aca="false">E76-E77</f>
        <v>144000</v>
      </c>
      <c r="F78" s="828"/>
      <c r="G78" s="830"/>
    </row>
    <row r="79" customFormat="false" ht="12.8" hidden="false" customHeight="false" outlineLevel="0" collapsed="false">
      <c r="A79" s="819" t="s">
        <v>247</v>
      </c>
      <c r="B79" s="866"/>
      <c r="C79" s="867"/>
      <c r="D79" s="867"/>
      <c r="E79" s="867"/>
      <c r="F79" s="867"/>
      <c r="G79" s="868"/>
    </row>
    <row r="80" s="874" customFormat="true" ht="12.8" hidden="false" customHeight="false" outlineLevel="0" collapsed="false">
      <c r="A80" s="869" t="str">
        <f aca="false">TrialBalance!A44</f>
        <v>Mty Recon Adjust.</v>
      </c>
      <c r="B80" s="870" t="n">
        <f aca="false">D37-D74</f>
        <v>-1000</v>
      </c>
      <c r="C80" s="871" t="s">
        <v>464</v>
      </c>
      <c r="D80" s="872"/>
      <c r="E80" s="872"/>
      <c r="F80" s="872"/>
      <c r="G80" s="873"/>
    </row>
    <row r="81" s="841" customFormat="true" ht="12.8" hidden="false" customHeight="false" outlineLevel="0" collapsed="false">
      <c r="A81" s="875"/>
      <c r="B81" s="876"/>
      <c r="C81" s="877"/>
      <c r="D81" s="877"/>
      <c r="E81" s="877"/>
      <c r="F81" s="877"/>
      <c r="G81" s="878"/>
    </row>
    <row r="82" customFormat="false" ht="12.8" hidden="false" customHeight="false" outlineLevel="0" collapsed="false">
      <c r="A82" s="879" t="str">
        <f aca="false">Contact</f>
        <v>(c) Systematic : Tel 0483 894890 : Fax 0483 894078</v>
      </c>
      <c r="B82" s="802"/>
      <c r="C82" s="803"/>
      <c r="D82" s="803"/>
      <c r="E82" s="803"/>
      <c r="F82" s="880" t="n">
        <f aca="true">NOW()</f>
        <v>46234.0646195682</v>
      </c>
      <c r="G82" s="881" t="n">
        <f aca="true">NOW()</f>
        <v>46234.0646195683</v>
      </c>
    </row>
    <row r="122" customFormat="false" ht="14.65" hidden="false" customHeight="false" outlineLevel="0" collapsed="false"/>
    <row r="123" customFormat="false" ht="14.65" hidden="false" customHeight="false" outlineLevel="0" collapsed="false"/>
    <row r="130" customFormat="false" ht="14.65" hidden="false" customHeight="false" outlineLevel="0" collapsed="false"/>
    <row r="131" customFormat="false" ht="14.65" hidden="false" customHeight="false" outlineLevel="0" collapsed="false"/>
    <row r="144" customFormat="false" ht="14.65" hidden="false" customHeight="false" outlineLevel="0" collapsed="false"/>
    <row r="175" customFormat="false" ht="14.65" hidden="false" customHeight="false" outlineLevel="0" collapsed="false"/>
  </sheetData>
  <printOptions headings="false" gridLines="false" gridLinesSet="true" horizontalCentered="true" verticalCentered="true"/>
  <pageMargins left="0" right="0" top="0.315277777777778" bottom="0.315277777777778" header="0.315277777777778" footer="0.315277777777778"/>
  <pageSetup paperSize="9" scale="9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&amp;F &amp;A &amp;D &amp;T</oddHeader>
    <oddFooter>&amp;RAccounts Reconciliation Schedule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>
                <anchor moveWithCells="true" sizeWithCells="false">
                  <from>
                    <xdr:col>1</xdr:col>
                    <xdr:colOff>9360</xdr:colOff>
                    <xdr:row>1</xdr:row>
                    <xdr:rowOff>84600</xdr:rowOff>
                  </from>
                  <to>
                    <xdr:col>2</xdr:col>
                    <xdr:colOff>-55800</xdr:colOff>
                    <xdr:row>2</xdr:row>
                    <xdr:rowOff>148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33"/>
  <sheetViews>
    <sheetView showFormulas="false" showGridLines="false" showRowColHeaders="false" showZeros="true" rightToLeft="false" tabSelected="false" showOutlineSymbols="true" defaultGridColor="false" view="normal" topLeftCell="A1" colorId="12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 C6"/>
    </sheetView>
  </sheetViews>
  <sheetFormatPr defaultColWidth="9.328125" defaultRowHeight="12.8" zeroHeight="false" outlineLevelRow="0" outlineLevelCol="0"/>
  <cols>
    <col collapsed="false" customWidth="true" hidden="false" outlineLevel="0" max="1" min="1" style="2" width="23.82"/>
    <col collapsed="false" customWidth="true" hidden="false" outlineLevel="0" max="2" min="2" style="2" width="12.82"/>
    <col collapsed="false" customWidth="true" hidden="false" outlineLevel="0" max="19" min="3" style="2" width="13.82"/>
    <col collapsed="false" customWidth="true" hidden="false" outlineLevel="0" max="20" min="20" style="2" width="11.82"/>
    <col collapsed="false" customWidth="true" hidden="false" outlineLevel="0" max="21" min="21" style="2" width="13.82"/>
    <col collapsed="false" customWidth="false" hidden="false" outlineLevel="0" max="257" min="22" style="2" width="9.33"/>
  </cols>
  <sheetData>
    <row r="1" customFormat="false" ht="14.65" hidden="false" customHeight="false" outlineLevel="0" collapsed="false">
      <c r="A1" s="647" t="str">
        <f aca="false">UPPER(CompanyName)&amp;" BUDGET "&amp;Year&amp;": ACTUAL MONTHLY ACCOUNTS - P&amp;L ACCOUNT, BALANCE SHEET, FUNDS STATEMENT"</f>
        <v>TECHNOLOGY SALES LIMITED BUDGET 1995: ACTUAL MONTHLY ACCOUNTS - P&amp;L ACCOUNT, BALANCE SHEET, FUNDS STATEMENT</v>
      </c>
      <c r="B1" s="484"/>
      <c r="C1" s="484"/>
      <c r="D1" s="484"/>
      <c r="E1" s="484"/>
      <c r="F1" s="484"/>
      <c r="G1" s="484"/>
      <c r="H1" s="484"/>
      <c r="I1" s="484"/>
      <c r="J1" s="484"/>
      <c r="K1" s="484"/>
      <c r="L1" s="484"/>
      <c r="M1" s="484"/>
      <c r="N1" s="484"/>
      <c r="O1" s="485"/>
      <c r="P1" s="484"/>
      <c r="Q1" s="484"/>
      <c r="R1" s="484"/>
      <c r="S1" s="485"/>
      <c r="T1" s="486"/>
      <c r="U1" s="486"/>
    </row>
    <row r="2" customFormat="false" ht="33.5" hidden="false" customHeight="false" outlineLevel="0" collapsed="false">
      <c r="A2" s="882" t="s">
        <v>465</v>
      </c>
      <c r="B2" s="436" t="n">
        <f aca="false">CorpTaxRate</f>
        <v>0.35</v>
      </c>
      <c r="C2" s="489"/>
      <c r="D2" s="489"/>
      <c r="E2" s="490" t="s">
        <v>307</v>
      </c>
      <c r="F2" s="491" t="s">
        <v>466</v>
      </c>
      <c r="G2" s="489"/>
      <c r="H2" s="489"/>
      <c r="I2" s="489"/>
      <c r="J2" s="489"/>
      <c r="K2" s="489"/>
      <c r="L2" s="489"/>
      <c r="M2" s="489"/>
      <c r="N2" s="489"/>
      <c r="O2" s="492"/>
      <c r="P2" s="489"/>
      <c r="Q2" s="489"/>
      <c r="R2" s="489"/>
      <c r="S2" s="492"/>
      <c r="T2" s="493"/>
      <c r="U2" s="493"/>
    </row>
    <row r="3" customFormat="false" ht="14.65" hidden="false" customHeight="false" outlineLevel="0" collapsed="false">
      <c r="A3" s="883" t="str">
        <f aca="false">"Current Month No "&amp;Month</f>
        <v>Current Month No 7</v>
      </c>
      <c r="B3" s="884" t="n">
        <f aca="false">INDEX(MtyCosts!D6:O6,1,Month)</f>
        <v>34630</v>
      </c>
      <c r="C3" s="496"/>
      <c r="D3" s="496"/>
      <c r="E3" s="496"/>
      <c r="F3" s="491" t="s">
        <v>467</v>
      </c>
      <c r="G3" s="496"/>
      <c r="H3" s="496"/>
      <c r="I3" s="496"/>
      <c r="J3" s="496"/>
      <c r="K3" s="496"/>
      <c r="L3" s="496"/>
      <c r="M3" s="11"/>
      <c r="N3" s="496"/>
      <c r="O3" s="497"/>
      <c r="P3" s="496"/>
      <c r="Q3" s="496"/>
      <c r="R3" s="496"/>
      <c r="S3" s="497"/>
      <c r="T3" s="498"/>
      <c r="U3" s="498"/>
    </row>
    <row r="4" customFormat="false" ht="24.05" hidden="false" customHeight="false" outlineLevel="0" collapsed="false">
      <c r="A4" s="885" t="s">
        <v>310</v>
      </c>
      <c r="B4" s="886"/>
      <c r="C4" s="500"/>
      <c r="D4" s="500"/>
      <c r="E4" s="500"/>
      <c r="F4" s="491" t="s">
        <v>468</v>
      </c>
      <c r="G4" s="500"/>
      <c r="H4" s="500"/>
      <c r="I4" s="500"/>
      <c r="J4" s="500"/>
      <c r="K4" s="500"/>
      <c r="L4" s="500"/>
      <c r="M4" s="491" t="str">
        <f aca="false">Version</f>
        <v>Shareware v3.0 12-Aug-1994</v>
      </c>
      <c r="N4" s="500"/>
      <c r="O4" s="501"/>
      <c r="P4" s="500"/>
      <c r="R4" s="500"/>
      <c r="S4" s="501"/>
      <c r="T4" s="498"/>
      <c r="U4" s="498"/>
    </row>
    <row r="5" s="75" customFormat="true" ht="17" hidden="false" customHeight="false" outlineLevel="0" collapsed="false">
      <c r="A5" s="887"/>
      <c r="B5" s="618" t="s">
        <v>469</v>
      </c>
      <c r="C5" s="618" t="n">
        <f aca="false">MtyCosts!D6</f>
        <v>34452</v>
      </c>
      <c r="D5" s="618" t="n">
        <f aca="false">MtyCosts!E6</f>
        <v>34480</v>
      </c>
      <c r="E5" s="618" t="n">
        <f aca="false">MtyCosts!F6</f>
        <v>34510</v>
      </c>
      <c r="F5" s="618" t="n">
        <f aca="false">MtyCosts!G6</f>
        <v>34540</v>
      </c>
      <c r="G5" s="618" t="n">
        <f aca="false">MtyCosts!H6</f>
        <v>34570</v>
      </c>
      <c r="H5" s="618" t="n">
        <f aca="false">MtyCosts!I6</f>
        <v>34600</v>
      </c>
      <c r="I5" s="618" t="n">
        <f aca="false">MtyCosts!J6</f>
        <v>34630</v>
      </c>
      <c r="J5" s="618" t="n">
        <f aca="false">MtyCosts!K6</f>
        <v>34660</v>
      </c>
      <c r="K5" s="618" t="n">
        <f aca="false">MtyCosts!L6</f>
        <v>34690</v>
      </c>
      <c r="L5" s="618" t="n">
        <f aca="false">MtyCosts!M6</f>
        <v>34720</v>
      </c>
      <c r="M5" s="618" t="n">
        <f aca="false">MtyCosts!N6</f>
        <v>34750</v>
      </c>
      <c r="N5" s="618" t="n">
        <f aca="false">MtyCosts!O6</f>
        <v>34780</v>
      </c>
      <c r="O5" s="619" t="s">
        <v>312</v>
      </c>
      <c r="P5" s="619" t="s">
        <v>313</v>
      </c>
      <c r="Q5" s="619" t="s">
        <v>314</v>
      </c>
      <c r="R5" s="619" t="s">
        <v>315</v>
      </c>
      <c r="S5" s="619" t="s">
        <v>316</v>
      </c>
      <c r="T5" s="888" t="n">
        <v>1</v>
      </c>
      <c r="U5" s="486" t="s">
        <v>231</v>
      </c>
    </row>
    <row r="6" s="892" customFormat="true" ht="12.8" hidden="false" customHeight="false" outlineLevel="0" collapsed="false">
      <c r="A6" s="889" t="s">
        <v>318</v>
      </c>
      <c r="B6" s="890"/>
      <c r="C6" s="890"/>
      <c r="D6" s="890"/>
      <c r="E6" s="890"/>
      <c r="F6" s="890"/>
      <c r="G6" s="890"/>
      <c r="H6" s="890"/>
      <c r="I6" s="890"/>
      <c r="J6" s="890"/>
      <c r="K6" s="890"/>
      <c r="L6" s="890"/>
      <c r="M6" s="890"/>
      <c r="N6" s="890"/>
      <c r="O6" s="891"/>
      <c r="P6" s="891"/>
      <c r="Q6" s="891"/>
      <c r="R6" s="891"/>
      <c r="S6" s="891"/>
      <c r="T6" s="598" t="n">
        <f aca="false">T5+1</f>
        <v>2</v>
      </c>
      <c r="U6" s="511"/>
    </row>
    <row r="7" s="894" customFormat="true" ht="12.8" hidden="false" customHeight="false" outlineLevel="0" collapsed="false">
      <c r="A7" s="893" t="str">
        <f aca="false">FinBudget!A7</f>
        <v>DealsBook Sales</v>
      </c>
      <c r="B7" s="775" t="n">
        <f aca="false">FinBudget!B7</f>
        <v>4000</v>
      </c>
      <c r="C7" s="516" t="n">
        <f aca="false">-TrialBalance!D32</f>
        <v>-0</v>
      </c>
      <c r="D7" s="516" t="n">
        <f aca="false">IF(Month&gt;=MtyCosts!E7,-IF(TrialBalance!E32&lt;&gt;0,TrialBalance!E32-TrialBalance!D32,0),0)</f>
        <v>-0</v>
      </c>
      <c r="E7" s="516" t="n">
        <f aca="false">IF(Month&gt;=MtyCosts!F7,-IF(TrialBalance!F32&lt;&gt;0,TrialBalance!F32-TrialBalance!E32,0),0)</f>
        <v>-0</v>
      </c>
      <c r="F7" s="516" t="n">
        <f aca="false">IF(Month&gt;=MtyCosts!G7,-IF(TrialBalance!G32&lt;&gt;0,TrialBalance!G32-TrialBalance!F32,0),0)</f>
        <v>-0</v>
      </c>
      <c r="G7" s="516" t="n">
        <f aca="false">IF(Month&gt;=MtyCosts!H7,-IF(TrialBalance!H32&lt;&gt;0,TrialBalance!H32-TrialBalance!G32,0),0)</f>
        <v>-0</v>
      </c>
      <c r="H7" s="516" t="n">
        <f aca="false">IF(Month&gt;=MtyCosts!I7,-IF(TrialBalance!I32&lt;&gt;0,TrialBalance!I32-TrialBalance!H32,0),0)</f>
        <v>660756</v>
      </c>
      <c r="I7" s="516" t="n">
        <f aca="false">IF(Month&gt;=MtyCosts!J7,-IF(TrialBalance!J32&lt;&gt;0,TrialBalance!J32-TrialBalance!I32,0),0)</f>
        <v>334244</v>
      </c>
      <c r="J7" s="516" t="n">
        <f aca="false">IF(Month&gt;=MtyCosts!K7,-IF(TrialBalance!K32&lt;&gt;0,TrialBalance!K32-TrialBalance!J32,0),0)</f>
        <v>0</v>
      </c>
      <c r="K7" s="516" t="n">
        <f aca="false">IF(Month&gt;=MtyCosts!L7,-IF(TrialBalance!L32&lt;&gt;0,TrialBalance!L32-TrialBalance!K32,0),0)</f>
        <v>0</v>
      </c>
      <c r="L7" s="516" t="n">
        <f aca="false">IF(Month&gt;=MtyCosts!M7,-IF(TrialBalance!M32&lt;&gt;0,TrialBalance!M32-TrialBalance!L32,0),0)</f>
        <v>0</v>
      </c>
      <c r="M7" s="516" t="n">
        <f aca="false">IF(Month&gt;=MtyCosts!N7,-IF(TrialBalance!N32&lt;&gt;0,TrialBalance!N32-TrialBalance!M32,0),0)</f>
        <v>0</v>
      </c>
      <c r="N7" s="516" t="n">
        <f aca="false">IF(Month&gt;=MtyCosts!O7,-IF(TrialBalance!O32&lt;&gt;0,TrialBalance!O32-TrialBalance!N32,0),0)</f>
        <v>0</v>
      </c>
      <c r="O7" s="516" t="n">
        <f aca="false">SUM(C7:N7)</f>
        <v>995000</v>
      </c>
      <c r="P7" s="592" t="n">
        <f aca="false">SUM(C7:E7)</f>
        <v>0</v>
      </c>
      <c r="Q7" s="592" t="n">
        <f aca="false">SUM(F7:H7)</f>
        <v>660756</v>
      </c>
      <c r="R7" s="592" t="n">
        <f aca="false">SUM(I7:K7)</f>
        <v>334244</v>
      </c>
      <c r="S7" s="592" t="n">
        <f aca="false">SUM(L7:N7)</f>
        <v>0</v>
      </c>
      <c r="T7" s="598" t="n">
        <f aca="false">T6+1</f>
        <v>3</v>
      </c>
      <c r="U7" s="486" t="n">
        <f aca="false">SUM($C7:INDEX(MtyAccountsTable,T7,Month))</f>
        <v>995000</v>
      </c>
    </row>
    <row r="8" s="894" customFormat="true" ht="12.8" hidden="false" customHeight="false" outlineLevel="0" collapsed="false">
      <c r="A8" s="893" t="str">
        <f aca="false">FinBudget!A8</f>
        <v>DealsBook Broking</v>
      </c>
      <c r="B8" s="775" t="n">
        <f aca="false">FinBudget!B8</f>
        <v>4001</v>
      </c>
      <c r="C8" s="516" t="n">
        <f aca="false">-TrialBalance!D33</f>
        <v>-0</v>
      </c>
      <c r="D8" s="516" t="n">
        <f aca="false">IF(Month&gt;=MtyCosts!E7,-IF(TrialBalance!E33&lt;&gt;0,TrialBalance!E33-TrialBalance!D33,0),0)</f>
        <v>-0</v>
      </c>
      <c r="E8" s="516" t="n">
        <f aca="false">IF(Month&gt;=MtyCosts!F7,-IF(TrialBalance!F33&lt;&gt;0,TrialBalance!F33-TrialBalance!E33,0),0)</f>
        <v>-0</v>
      </c>
      <c r="F8" s="516" t="n">
        <f aca="false">IF(Month&gt;=MtyCosts!G7,-IF(TrialBalance!G33&lt;&gt;0,TrialBalance!G33-TrialBalance!F33,0),0)</f>
        <v>-0</v>
      </c>
      <c r="G8" s="516" t="n">
        <f aca="false">IF(Month&gt;=MtyCosts!H7,-IF(TrialBalance!H33&lt;&gt;0,TrialBalance!H33-TrialBalance!G33,0),0)</f>
        <v>-0</v>
      </c>
      <c r="H8" s="516" t="n">
        <f aca="false">IF(Month&gt;=MtyCosts!I7,-IF(TrialBalance!I33&lt;&gt;0,TrialBalance!I33-TrialBalance!H33,0),0)</f>
        <v>-0</v>
      </c>
      <c r="I8" s="516" t="n">
        <f aca="false">IF(Month&gt;=MtyCosts!J7,-IF(TrialBalance!J33&lt;&gt;0,TrialBalance!J33-TrialBalance!I33,0),0)</f>
        <v>250000</v>
      </c>
      <c r="J8" s="516" t="n">
        <f aca="false">IF(Month&gt;=MtyCosts!K7,-IF(TrialBalance!K33&lt;&gt;0,TrialBalance!K33-TrialBalance!J33,0),0)</f>
        <v>0</v>
      </c>
      <c r="K8" s="516" t="n">
        <f aca="false">IF(Month&gt;=MtyCosts!L7,-IF(TrialBalance!L33&lt;&gt;0,TrialBalance!L33-TrialBalance!K33,0),0)</f>
        <v>0</v>
      </c>
      <c r="L8" s="516" t="n">
        <f aca="false">IF(Month&gt;=MtyCosts!M7,-IF(TrialBalance!M33&lt;&gt;0,TrialBalance!M33-TrialBalance!L33,0),0)</f>
        <v>0</v>
      </c>
      <c r="M8" s="516" t="n">
        <f aca="false">IF(Month&gt;=MtyCosts!N7,-IF(TrialBalance!N33&lt;&gt;0,TrialBalance!N33-TrialBalance!M33,0),0)</f>
        <v>0</v>
      </c>
      <c r="N8" s="516" t="n">
        <f aca="false">IF(Month&gt;=MtyCosts!O7,-IF(TrialBalance!O33&lt;&gt;0,TrialBalance!O33-TrialBalance!N33,0),0)</f>
        <v>0</v>
      </c>
      <c r="O8" s="516" t="n">
        <f aca="false">SUM(C8:N8)</f>
        <v>250000</v>
      </c>
      <c r="P8" s="592" t="n">
        <f aca="false">SUM(C8:E8)</f>
        <v>0</v>
      </c>
      <c r="Q8" s="592" t="n">
        <f aca="false">SUM(F8:H8)</f>
        <v>0</v>
      </c>
      <c r="R8" s="592" t="n">
        <f aca="false">SUM(I8:K8)</f>
        <v>250000</v>
      </c>
      <c r="S8" s="592" t="n">
        <f aca="false">SUM(L8:N8)</f>
        <v>0</v>
      </c>
      <c r="T8" s="598" t="n">
        <f aca="false">T7+1</f>
        <v>4</v>
      </c>
      <c r="U8" s="486" t="n">
        <f aca="false">SUM($C8:INDEX(MtyAccountsTable,T8,Month))</f>
        <v>250000</v>
      </c>
    </row>
    <row r="9" s="894" customFormat="true" ht="12.8" hidden="false" customHeight="false" outlineLevel="0" collapsed="false">
      <c r="A9" s="893" t="str">
        <f aca="false">FinBudget!A9</f>
        <v>Other Sales</v>
      </c>
      <c r="B9" s="775" t="n">
        <f aca="false">FinBudget!B9</f>
        <v>4003</v>
      </c>
      <c r="C9" s="516" t="n">
        <f aca="false">-TrialBalance!D34</f>
        <v>-0</v>
      </c>
      <c r="D9" s="516" t="n">
        <f aca="false">IF(Month&gt;=MtyCosts!E7,-IF(TrialBalance!E34&lt;&gt;0,TrialBalance!E34-TrialBalance!D34,0),0)</f>
        <v>-0</v>
      </c>
      <c r="E9" s="516" t="n">
        <f aca="false">IF(Month&gt;=MtyCosts!F7,-IF(TrialBalance!F34&lt;&gt;0,TrialBalance!F34-TrialBalance!E34,0),0)</f>
        <v>-0</v>
      </c>
      <c r="F9" s="516" t="n">
        <f aca="false">IF(Month&gt;=MtyCosts!G7,-IF(TrialBalance!G34&lt;&gt;0,TrialBalance!G34-TrialBalance!F34,0),0)</f>
        <v>-0</v>
      </c>
      <c r="G9" s="516" t="n">
        <f aca="false">IF(Month&gt;=MtyCosts!H7,-IF(TrialBalance!H34&lt;&gt;0,TrialBalance!H34-TrialBalance!G34,0),0)</f>
        <v>-0</v>
      </c>
      <c r="H9" s="516" t="n">
        <f aca="false">IF(Month&gt;=MtyCosts!I7,-IF(TrialBalance!I34&lt;&gt;0,TrialBalance!I34-TrialBalance!H34,0),0)</f>
        <v>-0</v>
      </c>
      <c r="I9" s="516" t="n">
        <f aca="false">IF(Month&gt;=MtyCosts!J7,-IF(TrialBalance!J34&lt;&gt;0,TrialBalance!J34-TrialBalance!I34,0),0)</f>
        <v>-0</v>
      </c>
      <c r="J9" s="516" t="n">
        <f aca="false">IF(Month&gt;=MtyCosts!K7,-IF(TrialBalance!K34&lt;&gt;0,TrialBalance!K34-TrialBalance!J34,0),0)</f>
        <v>0</v>
      </c>
      <c r="K9" s="516" t="n">
        <f aca="false">IF(Month&gt;=MtyCosts!L7,-IF(TrialBalance!L34&lt;&gt;0,TrialBalance!L34-TrialBalance!K34,0),0)</f>
        <v>0</v>
      </c>
      <c r="L9" s="516" t="n">
        <f aca="false">IF(Month&gt;=MtyCosts!M7,-IF(TrialBalance!M34&lt;&gt;0,TrialBalance!M34-TrialBalance!L34,0),0)</f>
        <v>0</v>
      </c>
      <c r="M9" s="516" t="n">
        <f aca="false">IF(Month&gt;=MtyCosts!N7,-IF(TrialBalance!N34&lt;&gt;0,TrialBalance!N34-TrialBalance!M34,0),0)</f>
        <v>0</v>
      </c>
      <c r="N9" s="516" t="n">
        <f aca="false">IF(Month&gt;=MtyCosts!O7,-IF(TrialBalance!O34&lt;&gt;0,TrialBalance!O34-TrialBalance!N34,0),0)</f>
        <v>0</v>
      </c>
      <c r="O9" s="516" t="n">
        <f aca="false">SUM(C9:N9)</f>
        <v>0</v>
      </c>
      <c r="P9" s="592" t="n">
        <f aca="false">SUM(C9:E9)</f>
        <v>0</v>
      </c>
      <c r="Q9" s="592" t="n">
        <f aca="false">SUM(F9:H9)</f>
        <v>0</v>
      </c>
      <c r="R9" s="592" t="n">
        <f aca="false">SUM(I9:K9)</f>
        <v>0</v>
      </c>
      <c r="S9" s="592" t="n">
        <f aca="false">SUM(L9:N9)</f>
        <v>0</v>
      </c>
      <c r="T9" s="598" t="n">
        <f aca="false">T8+1</f>
        <v>5</v>
      </c>
      <c r="U9" s="486" t="n">
        <f aca="false">SUM($C9:INDEX(MtyAccountsTable,T9,Month))</f>
        <v>0</v>
      </c>
    </row>
    <row r="10" s="894" customFormat="true" ht="12.8" hidden="false" customHeight="false" outlineLevel="0" collapsed="false">
      <c r="A10" s="893" t="str">
        <f aca="false">FinBudget!A10</f>
        <v>Third Party Rents</v>
      </c>
      <c r="B10" s="775" t="n">
        <f aca="false">FinBudget!B10</f>
        <v>4004</v>
      </c>
      <c r="C10" s="516" t="n">
        <f aca="false">-TrialBalance!D35</f>
        <v>-0</v>
      </c>
      <c r="D10" s="516" t="n">
        <f aca="false">IF(Month&gt;=MtyCosts!E7,-IF(TrialBalance!E35&lt;&gt;0,TrialBalance!E35-TrialBalance!D35,0),0)</f>
        <v>-0</v>
      </c>
      <c r="E10" s="516" t="n">
        <f aca="false">IF(Month&gt;=MtyCosts!F7,-IF(TrialBalance!F35&lt;&gt;0,TrialBalance!F35-TrialBalance!E35,0),0)</f>
        <v>-0</v>
      </c>
      <c r="F10" s="516" t="n">
        <f aca="false">IF(Month&gt;=MtyCosts!G7,-IF(TrialBalance!G35&lt;&gt;0,TrialBalance!G35-TrialBalance!F35,0),0)</f>
        <v>-0</v>
      </c>
      <c r="G10" s="516" t="n">
        <f aca="false">IF(Month&gt;=MtyCosts!H7,-IF(TrialBalance!H35&lt;&gt;0,TrialBalance!H35-TrialBalance!G35,0),0)</f>
        <v>-0</v>
      </c>
      <c r="H10" s="516" t="n">
        <f aca="false">IF(Month&gt;=MtyCosts!I7,-IF(TrialBalance!I35&lt;&gt;0,TrialBalance!I35-TrialBalance!H35,0),0)</f>
        <v>-0</v>
      </c>
      <c r="I10" s="516" t="n">
        <f aca="false">IF(Month&gt;=MtyCosts!J7,-IF(TrialBalance!J35&lt;&gt;0,TrialBalance!J35-TrialBalance!I35,0),0)</f>
        <v>-0</v>
      </c>
      <c r="J10" s="516" t="n">
        <f aca="false">IF(Month&gt;=MtyCosts!K7,-IF(TrialBalance!K35&lt;&gt;0,TrialBalance!K35-TrialBalance!J35,0),0)</f>
        <v>0</v>
      </c>
      <c r="K10" s="516" t="n">
        <f aca="false">IF(Month&gt;=MtyCosts!L7,-IF(TrialBalance!L35&lt;&gt;0,TrialBalance!L35-TrialBalance!K35,0),0)</f>
        <v>0</v>
      </c>
      <c r="L10" s="516" t="n">
        <f aca="false">IF(Month&gt;=MtyCosts!M7,-IF(TrialBalance!M35&lt;&gt;0,TrialBalance!M35-TrialBalance!L35,0),0)</f>
        <v>0</v>
      </c>
      <c r="M10" s="516" t="n">
        <f aca="false">IF(Month&gt;=MtyCosts!N7,-IF(TrialBalance!N35&lt;&gt;0,TrialBalance!N35-TrialBalance!M35,0),0)</f>
        <v>0</v>
      </c>
      <c r="N10" s="516" t="n">
        <f aca="false">IF(Month&gt;=MtyCosts!O7,-IF(TrialBalance!O35&lt;&gt;0,TrialBalance!O35-TrialBalance!N35,0),0)</f>
        <v>0</v>
      </c>
      <c r="O10" s="516" t="n">
        <f aca="false">SUM(C10:N10)</f>
        <v>0</v>
      </c>
      <c r="P10" s="592" t="n">
        <f aca="false">SUM(C10:E10)</f>
        <v>0</v>
      </c>
      <c r="Q10" s="592" t="n">
        <f aca="false">SUM(F10:H10)</f>
        <v>0</v>
      </c>
      <c r="R10" s="592" t="n">
        <f aca="false">SUM(I10:K10)</f>
        <v>0</v>
      </c>
      <c r="S10" s="592" t="n">
        <f aca="false">SUM(L10:N10)</f>
        <v>0</v>
      </c>
      <c r="T10" s="598" t="n">
        <f aca="false">T9+1</f>
        <v>6</v>
      </c>
      <c r="U10" s="486" t="n">
        <f aca="false">SUM($C10:INDEX(MtyAccountsTable,T10,Month))</f>
        <v>0</v>
      </c>
    </row>
    <row r="11" s="894" customFormat="true" ht="12.8" hidden="false" customHeight="false" outlineLevel="0" collapsed="false">
      <c r="A11" s="893" t="str">
        <f aca="false">FinBudget!A11</f>
        <v>Other Sales</v>
      </c>
      <c r="B11" s="775" t="n">
        <f aca="false">FinBudget!B11</f>
        <v>0</v>
      </c>
      <c r="C11" s="516" t="n">
        <f aca="false">-TrialBalance!D36</f>
        <v>-0</v>
      </c>
      <c r="D11" s="516" t="n">
        <f aca="false">IF(Month&gt;=MtyCosts!E7,-IF(TrialBalance!E36&lt;&gt;0,TrialBalance!E36-TrialBalance!D36,0),0)</f>
        <v>-0</v>
      </c>
      <c r="E11" s="516" t="n">
        <f aca="false">IF(Month&gt;=MtyCosts!F7,-IF(TrialBalance!F36&lt;&gt;0,TrialBalance!F36-TrialBalance!E36,0),0)</f>
        <v>-0</v>
      </c>
      <c r="F11" s="516" t="n">
        <f aca="false">IF(Month&gt;=MtyCosts!G7,-IF(TrialBalance!G36&lt;&gt;0,TrialBalance!G36-TrialBalance!F36,0),0)</f>
        <v>-0</v>
      </c>
      <c r="G11" s="516" t="n">
        <f aca="false">IF(Month&gt;=MtyCosts!H7,-IF(TrialBalance!H36&lt;&gt;0,TrialBalance!H36-TrialBalance!G36,0),0)</f>
        <v>-0</v>
      </c>
      <c r="H11" s="516" t="n">
        <f aca="false">IF(Month&gt;=MtyCosts!I7,-IF(TrialBalance!I36&lt;&gt;0,TrialBalance!I36-TrialBalance!H36,0),0)</f>
        <v>-0</v>
      </c>
      <c r="I11" s="516" t="n">
        <f aca="false">IF(Month&gt;=MtyCosts!J7,-IF(TrialBalance!J36&lt;&gt;0,TrialBalance!J36-TrialBalance!I36,0),0)</f>
        <v>-0</v>
      </c>
      <c r="J11" s="516" t="n">
        <f aca="false">IF(Month&gt;=MtyCosts!K7,-IF(TrialBalance!K36&lt;&gt;0,TrialBalance!K36-TrialBalance!J36,0),0)</f>
        <v>0</v>
      </c>
      <c r="K11" s="516" t="n">
        <f aca="false">IF(Month&gt;=MtyCosts!L7,-IF(TrialBalance!L36&lt;&gt;0,TrialBalance!L36-TrialBalance!K36,0),0)</f>
        <v>0</v>
      </c>
      <c r="L11" s="516" t="n">
        <f aca="false">IF(Month&gt;=MtyCosts!M7,-IF(TrialBalance!M36&lt;&gt;0,TrialBalance!M36-TrialBalance!L36,0),0)</f>
        <v>0</v>
      </c>
      <c r="M11" s="516" t="n">
        <f aca="false">IF(Month&gt;=MtyCosts!N7,-IF(TrialBalance!N36&lt;&gt;0,TrialBalance!N36-TrialBalance!M36,0),0)</f>
        <v>0</v>
      </c>
      <c r="N11" s="516" t="n">
        <f aca="false">IF(Month&gt;=MtyCosts!O7,-IF(TrialBalance!O36&lt;&gt;0,TrialBalance!O36-TrialBalance!N36,0),0)</f>
        <v>0</v>
      </c>
      <c r="O11" s="516" t="n">
        <f aca="false">SUM(C11:N11)</f>
        <v>0</v>
      </c>
      <c r="P11" s="592" t="n">
        <f aca="false">SUM(C11:E11)</f>
        <v>0</v>
      </c>
      <c r="Q11" s="592" t="n">
        <f aca="false">SUM(F11:H11)</f>
        <v>0</v>
      </c>
      <c r="R11" s="592" t="n">
        <f aca="false">SUM(I11:K11)</f>
        <v>0</v>
      </c>
      <c r="S11" s="592" t="n">
        <f aca="false">SUM(L11:N11)</f>
        <v>0</v>
      </c>
      <c r="T11" s="598" t="n">
        <f aca="false">T10+1</f>
        <v>7</v>
      </c>
      <c r="U11" s="486" t="n">
        <f aca="false">SUM($C11:INDEX(MtyAccountsTable,T11,Month))</f>
        <v>0</v>
      </c>
    </row>
    <row r="12" s="894" customFormat="true" ht="12.8" hidden="false" customHeight="false" outlineLevel="0" collapsed="false">
      <c r="A12" s="893" t="str">
        <f aca="false">FinBudget!A12</f>
        <v>Other Sales</v>
      </c>
      <c r="B12" s="775" t="n">
        <f aca="false">FinBudget!B12</f>
        <v>0</v>
      </c>
      <c r="C12" s="516" t="n">
        <f aca="false">-TrialBalance!D37</f>
        <v>-0</v>
      </c>
      <c r="D12" s="516" t="n">
        <f aca="false">IF(Month&gt;=MtyCosts!E7,-IF(TrialBalance!E37&lt;&gt;0,TrialBalance!E37-TrialBalance!D37,0),0)</f>
        <v>-0</v>
      </c>
      <c r="E12" s="516" t="n">
        <f aca="false">IF(Month&gt;=MtyCosts!F7,-IF(TrialBalance!F37&lt;&gt;0,TrialBalance!F37-TrialBalance!E37,0),0)</f>
        <v>-0</v>
      </c>
      <c r="F12" s="516" t="n">
        <f aca="false">IF(Month&gt;=MtyCosts!G7,-IF(TrialBalance!G37&lt;&gt;0,TrialBalance!G37-TrialBalance!F37,0),0)</f>
        <v>-0</v>
      </c>
      <c r="G12" s="516" t="n">
        <f aca="false">IF(Month&gt;=MtyCosts!H7,-IF(TrialBalance!H37&lt;&gt;0,TrialBalance!H37-TrialBalance!G37,0),0)</f>
        <v>-0</v>
      </c>
      <c r="H12" s="516" t="n">
        <f aca="false">IF(Month&gt;=MtyCosts!I7,-IF(TrialBalance!I37&lt;&gt;0,TrialBalance!I37-TrialBalance!H37,0),0)</f>
        <v>-0</v>
      </c>
      <c r="I12" s="516" t="n">
        <f aca="false">IF(Month&gt;=MtyCosts!J7,-IF(TrialBalance!J37&lt;&gt;0,TrialBalance!J37-TrialBalance!I37,0),0)</f>
        <v>-0</v>
      </c>
      <c r="J12" s="516" t="n">
        <f aca="false">IF(Month&gt;=MtyCosts!K7,-IF(TrialBalance!K37&lt;&gt;0,TrialBalance!K37-TrialBalance!J37,0),0)</f>
        <v>0</v>
      </c>
      <c r="K12" s="516" t="n">
        <f aca="false">IF(Month&gt;=MtyCosts!L7,-IF(TrialBalance!L37&lt;&gt;0,TrialBalance!L37-TrialBalance!K37,0),0)</f>
        <v>0</v>
      </c>
      <c r="L12" s="516" t="n">
        <f aca="false">IF(Month&gt;=MtyCosts!M7,-IF(TrialBalance!M37&lt;&gt;0,TrialBalance!M37-TrialBalance!L37,0),0)</f>
        <v>0</v>
      </c>
      <c r="M12" s="516" t="n">
        <f aca="false">IF(Month&gt;=MtyCosts!N7,-IF(TrialBalance!N37&lt;&gt;0,TrialBalance!N37-TrialBalance!M37,0),0)</f>
        <v>0</v>
      </c>
      <c r="N12" s="516" t="n">
        <f aca="false">IF(Month&gt;=MtyCosts!O7,-IF(TrialBalance!O37&lt;&gt;0,TrialBalance!O37-TrialBalance!N37,0),0)</f>
        <v>0</v>
      </c>
      <c r="O12" s="516" t="n">
        <f aca="false">SUM(C12:N12)</f>
        <v>0</v>
      </c>
      <c r="P12" s="592" t="n">
        <f aca="false">SUM(C12:E12)</f>
        <v>0</v>
      </c>
      <c r="Q12" s="592" t="n">
        <f aca="false">SUM(F12:H12)</f>
        <v>0</v>
      </c>
      <c r="R12" s="592" t="n">
        <f aca="false">SUM(I12:K12)</f>
        <v>0</v>
      </c>
      <c r="S12" s="592" t="n">
        <f aca="false">SUM(L12:N12)</f>
        <v>0</v>
      </c>
      <c r="T12" s="598" t="n">
        <f aca="false">T11+1</f>
        <v>8</v>
      </c>
      <c r="U12" s="486" t="n">
        <f aca="false">SUM($C12:INDEX(MtyAccountsTable,T12,Month))</f>
        <v>0</v>
      </c>
    </row>
    <row r="13" s="63" customFormat="true" ht="12.8" hidden="false" customHeight="false" outlineLevel="0" collapsed="false">
      <c r="A13" s="895" t="str">
        <f aca="false">"Total "&amp;Currency</f>
        <v>Total £</v>
      </c>
      <c r="B13" s="896" t="s">
        <v>0</v>
      </c>
      <c r="C13" s="527" t="n">
        <f aca="false">SUM(C7:C12)</f>
        <v>0</v>
      </c>
      <c r="D13" s="527" t="n">
        <f aca="false">SUM(D7:D12)</f>
        <v>0</v>
      </c>
      <c r="E13" s="527" t="n">
        <f aca="false">SUM(E7:E12)</f>
        <v>0</v>
      </c>
      <c r="F13" s="527" t="n">
        <f aca="false">SUM(F7:F12)</f>
        <v>0</v>
      </c>
      <c r="G13" s="527" t="n">
        <f aca="false">SUM(G7:G12)</f>
        <v>0</v>
      </c>
      <c r="H13" s="527" t="n">
        <f aca="false">SUM(H7:H12)</f>
        <v>660756</v>
      </c>
      <c r="I13" s="527" t="n">
        <f aca="false">SUM(I7:I12)</f>
        <v>584244</v>
      </c>
      <c r="J13" s="527" t="n">
        <f aca="false">SUM(J7:J12)</f>
        <v>0</v>
      </c>
      <c r="K13" s="527" t="n">
        <f aca="false">SUM(K7:K12)</f>
        <v>0</v>
      </c>
      <c r="L13" s="527" t="n">
        <f aca="false">SUM(L7:L12)</f>
        <v>0</v>
      </c>
      <c r="M13" s="527" t="n">
        <f aca="false">SUM(M7:M12)</f>
        <v>0</v>
      </c>
      <c r="N13" s="527" t="n">
        <f aca="false">SUM(N7:N12)</f>
        <v>0</v>
      </c>
      <c r="O13" s="527" t="n">
        <f aca="false">SUM(O7:O12)</f>
        <v>1245000</v>
      </c>
      <c r="P13" s="527" t="n">
        <f aca="false">SUM(C13:E13)</f>
        <v>0</v>
      </c>
      <c r="Q13" s="527" t="n">
        <f aca="false">SUM(F13:H13)</f>
        <v>660756</v>
      </c>
      <c r="R13" s="527" t="n">
        <f aca="false">SUM(I13:K13)</f>
        <v>584244</v>
      </c>
      <c r="S13" s="527" t="n">
        <f aca="false">SUM(L13:N13)</f>
        <v>0</v>
      </c>
      <c r="T13" s="598" t="n">
        <f aca="false">T12+1</f>
        <v>9</v>
      </c>
      <c r="U13" s="486" t="n">
        <f aca="false">SUM($C13:INDEX(MtyAccountsTable,T13,Month))</f>
        <v>1245000</v>
      </c>
    </row>
    <row r="14" s="75" customFormat="true" ht="12.8" hidden="false" customHeight="false" outlineLevel="0" collapsed="false">
      <c r="A14" s="897" t="s">
        <v>323</v>
      </c>
      <c r="B14" s="898"/>
      <c r="C14" s="899"/>
      <c r="D14" s="899"/>
      <c r="E14" s="899"/>
      <c r="F14" s="899"/>
      <c r="G14" s="899"/>
      <c r="H14" s="899"/>
      <c r="I14" s="899"/>
      <c r="J14" s="899"/>
      <c r="K14" s="899"/>
      <c r="L14" s="899"/>
      <c r="M14" s="899"/>
      <c r="N14" s="899"/>
      <c r="O14" s="900"/>
      <c r="P14" s="900"/>
      <c r="Q14" s="900"/>
      <c r="R14" s="900"/>
      <c r="S14" s="900"/>
      <c r="T14" s="598" t="n">
        <f aca="false">T13+1</f>
        <v>10</v>
      </c>
      <c r="U14" s="486" t="n">
        <f aca="false">SUM($C14:INDEX(MtyAccountsTable,T14,Month))</f>
        <v>0</v>
      </c>
    </row>
    <row r="15" s="894" customFormat="true" ht="14.65" hidden="false" customHeight="false" outlineLevel="0" collapsed="false">
      <c r="A15" s="893" t="str">
        <f aca="false">TrialBalance!A39</f>
        <v>DealsBook Purchases</v>
      </c>
      <c r="B15" s="775" t="n">
        <f aca="false">TrialBalance!B39</f>
        <v>5000</v>
      </c>
      <c r="C15" s="516" t="n">
        <f aca="false">-TrialBalance!D39</f>
        <v>-0</v>
      </c>
      <c r="D15" s="516" t="n">
        <f aca="false">IF(Month&gt;=MtyCosts!E7,-IF(TrialBalance!E39&lt;&gt;0,TrialBalance!E39-TrialBalance!D39,0),0)</f>
        <v>-0</v>
      </c>
      <c r="E15" s="516" t="n">
        <f aca="false">IF(Month&gt;=MtyCosts!F7,-IF(TrialBalance!F39&lt;&gt;0,TrialBalance!F39-TrialBalance!E39,0),0)</f>
        <v>-0</v>
      </c>
      <c r="F15" s="516" t="n">
        <f aca="false">IF(Month&gt;=MtyCosts!G7,-IF(TrialBalance!G39&lt;&gt;0,TrialBalance!G39-TrialBalance!F39,0),0)</f>
        <v>-0</v>
      </c>
      <c r="G15" s="516" t="n">
        <f aca="false">IF(Month&gt;=MtyCosts!H7,-IF(TrialBalance!H39&lt;&gt;0,TrialBalance!H39-TrialBalance!G39,0),0)</f>
        <v>-0</v>
      </c>
      <c r="H15" s="516" t="n">
        <f aca="false">IF(Month&gt;=MtyCosts!I7,-IF(TrialBalance!I39&lt;&gt;0,TrialBalance!I39-TrialBalance!H39,0),0)</f>
        <v>-540000</v>
      </c>
      <c r="I15" s="516" t="n">
        <f aca="false">IF(Month&gt;=MtyCosts!J7,-IF(TrialBalance!J39&lt;&gt;0,TrialBalance!J39-TrialBalance!I39,0),0)</f>
        <v>-560000</v>
      </c>
      <c r="J15" s="516" t="n">
        <f aca="false">IF(Month&gt;=MtyCosts!K7,-IF(TrialBalance!K39&lt;&gt;0,TrialBalance!K39-TrialBalance!J39,0),0)</f>
        <v>0</v>
      </c>
      <c r="K15" s="516" t="n">
        <f aca="false">IF(Month&gt;=MtyCosts!L7,-IF(TrialBalance!L39&lt;&gt;0,TrialBalance!L39-TrialBalance!K39,0),0)</f>
        <v>0</v>
      </c>
      <c r="L15" s="516" t="n">
        <f aca="false">IF(Month&gt;=MtyCosts!M7,-IF(TrialBalance!M39&lt;&gt;0,TrialBalance!M39-TrialBalance!L39,0),0)</f>
        <v>0</v>
      </c>
      <c r="M15" s="516" t="n">
        <f aca="false">IF(Month&gt;=MtyCosts!N7,-IF(TrialBalance!N39&lt;&gt;0,TrialBalance!N39-TrialBalance!M39,0),0)</f>
        <v>0</v>
      </c>
      <c r="N15" s="516" t="n">
        <f aca="false">IF(Month&gt;=MtyCosts!O7,-IF(TrialBalance!O39&lt;&gt;0,TrialBalance!O39-TrialBalance!N39,0),0)</f>
        <v>0</v>
      </c>
      <c r="O15" s="516" t="n">
        <f aca="false">SUM(C15:N15)</f>
        <v>-1100000</v>
      </c>
      <c r="P15" s="592" t="n">
        <f aca="false">SUM(C15:E15)</f>
        <v>0</v>
      </c>
      <c r="Q15" s="592" t="n">
        <f aca="false">SUM(F15:H15)</f>
        <v>-540000</v>
      </c>
      <c r="R15" s="592" t="n">
        <f aca="false">SUM(I15:K15)</f>
        <v>-560000</v>
      </c>
      <c r="S15" s="592" t="n">
        <f aca="false">SUM(L15:N15)</f>
        <v>0</v>
      </c>
      <c r="T15" s="598" t="n">
        <f aca="false">T14+1</f>
        <v>11</v>
      </c>
      <c r="U15" s="486" t="n">
        <f aca="false">SUM($C15:INDEX(MtyAccountsTable,T15,Month))</f>
        <v>-1100000</v>
      </c>
    </row>
    <row r="16" s="894" customFormat="true" ht="12.8" hidden="false" customHeight="false" outlineLevel="0" collapsed="false">
      <c r="A16" s="893" t="str">
        <f aca="false">TrialBalance!A40</f>
        <v>DealsBook Broking</v>
      </c>
      <c r="B16" s="775" t="n">
        <f aca="false">TrialBalance!B40</f>
        <v>5002</v>
      </c>
      <c r="C16" s="516" t="n">
        <f aca="false">-TrialBalance!D40</f>
        <v>-0</v>
      </c>
      <c r="D16" s="516" t="n">
        <f aca="false">IF(Month&gt;=MtyCosts!E7,-IF(TrialBalance!E40&lt;&gt;0,TrialBalance!E40-TrialBalance!D40,0),0)</f>
        <v>-0</v>
      </c>
      <c r="E16" s="516" t="n">
        <f aca="false">IF(Month&gt;=MtyCosts!F7,-IF(TrialBalance!F40&lt;&gt;0,TrialBalance!F40-TrialBalance!E40,0),0)</f>
        <v>-0</v>
      </c>
      <c r="F16" s="516" t="n">
        <f aca="false">IF(Month&gt;=MtyCosts!G7,-IF(TrialBalance!G40&lt;&gt;0,TrialBalance!G40-TrialBalance!F40,0),0)</f>
        <v>-0</v>
      </c>
      <c r="G16" s="516" t="n">
        <f aca="false">IF(Month&gt;=MtyCosts!H7,-IF(TrialBalance!H40&lt;&gt;0,TrialBalance!H40-TrialBalance!G40,0),0)</f>
        <v>-0</v>
      </c>
      <c r="H16" s="516" t="n">
        <f aca="false">IF(Month&gt;=MtyCosts!I7,-IF(TrialBalance!I40&lt;&gt;0,TrialBalance!I40-TrialBalance!H40,0),0)</f>
        <v>-0</v>
      </c>
      <c r="I16" s="516" t="n">
        <f aca="false">IF(Month&gt;=MtyCosts!J7,-IF(TrialBalance!J40&lt;&gt;0,TrialBalance!J40-TrialBalance!I40,0),0)</f>
        <v>-0</v>
      </c>
      <c r="J16" s="516" t="n">
        <f aca="false">IF(Month&gt;=MtyCosts!K7,-IF(TrialBalance!K40&lt;&gt;0,TrialBalance!K40-TrialBalance!J40,0),0)</f>
        <v>0</v>
      </c>
      <c r="K16" s="516" t="n">
        <f aca="false">IF(Month&gt;=MtyCosts!L7,-IF(TrialBalance!L40&lt;&gt;0,TrialBalance!L40-TrialBalance!K40,0),0)</f>
        <v>0</v>
      </c>
      <c r="L16" s="516" t="n">
        <f aca="false">IF(Month&gt;=MtyCosts!M7,-IF(TrialBalance!M40&lt;&gt;0,TrialBalance!M40-TrialBalance!L40,0),0)</f>
        <v>0</v>
      </c>
      <c r="M16" s="516" t="n">
        <f aca="false">IF(Month&gt;=MtyCosts!N7,-IF(TrialBalance!N40&lt;&gt;0,TrialBalance!N40-TrialBalance!M40,0),0)</f>
        <v>0</v>
      </c>
      <c r="N16" s="516" t="n">
        <f aca="false">IF(Month&gt;=MtyCosts!O7,-IF(TrialBalance!O40&lt;&gt;0,TrialBalance!O40-TrialBalance!N40,0),0)</f>
        <v>0</v>
      </c>
      <c r="O16" s="516" t="n">
        <f aca="false">SUM(C16:N16)</f>
        <v>0</v>
      </c>
      <c r="P16" s="592" t="n">
        <f aca="false">SUM(C16:E16)</f>
        <v>0</v>
      </c>
      <c r="Q16" s="592" t="n">
        <f aca="false">SUM(F16:H16)</f>
        <v>0</v>
      </c>
      <c r="R16" s="592" t="n">
        <f aca="false">SUM(I16:K16)</f>
        <v>0</v>
      </c>
      <c r="S16" s="592" t="n">
        <f aca="false">SUM(L16:N16)</f>
        <v>0</v>
      </c>
      <c r="T16" s="598" t="n">
        <f aca="false">T15+1</f>
        <v>12</v>
      </c>
      <c r="U16" s="486" t="n">
        <f aca="false">SUM($C16:INDEX(MtyAccountsTable,T16,Month))</f>
        <v>0</v>
      </c>
    </row>
    <row r="17" s="894" customFormat="true" ht="12.8" hidden="false" customHeight="false" outlineLevel="0" collapsed="false">
      <c r="A17" s="893" t="str">
        <f aca="false">TrialBalance!A41</f>
        <v>Commissions</v>
      </c>
      <c r="B17" s="775" t="n">
        <f aca="false">TrialBalance!B41</f>
        <v>6100</v>
      </c>
      <c r="C17" s="516" t="n">
        <f aca="false">-TrialBalance!D41</f>
        <v>-0</v>
      </c>
      <c r="D17" s="516" t="n">
        <f aca="false">IF(Month&gt;=MtyCosts!E7,-IF(TrialBalance!E41&lt;&gt;0,TrialBalance!E41-TrialBalance!D41,0),0)</f>
        <v>-0</v>
      </c>
      <c r="E17" s="516" t="n">
        <f aca="false">IF(Month&gt;=MtyCosts!F7,-IF(TrialBalance!F41&lt;&gt;0,TrialBalance!F41-TrialBalance!E41,0),0)</f>
        <v>-0</v>
      </c>
      <c r="F17" s="516" t="n">
        <f aca="false">IF(Month&gt;=MtyCosts!G7,-IF(TrialBalance!G41&lt;&gt;0,TrialBalance!G41-TrialBalance!F41,0),0)</f>
        <v>-0</v>
      </c>
      <c r="G17" s="516" t="n">
        <f aca="false">IF(Month&gt;=MtyCosts!H7,-IF(TrialBalance!H41&lt;&gt;0,TrialBalance!H41-TrialBalance!G41,0),0)</f>
        <v>-0</v>
      </c>
      <c r="H17" s="516" t="n">
        <f aca="false">IF(Month&gt;=MtyCosts!I7,-IF(TrialBalance!I41&lt;&gt;0,TrialBalance!I41-TrialBalance!H41,0),0)</f>
        <v>-0</v>
      </c>
      <c r="I17" s="516" t="n">
        <f aca="false">IF(Month&gt;=MtyCosts!J7,-IF(TrialBalance!J41&lt;&gt;0,TrialBalance!J41-TrialBalance!I41,0),0)</f>
        <v>-0</v>
      </c>
      <c r="J17" s="516" t="n">
        <f aca="false">IF(Month&gt;=MtyCosts!K7,-IF(TrialBalance!K41&lt;&gt;0,TrialBalance!K41-TrialBalance!J41,0),0)</f>
        <v>0</v>
      </c>
      <c r="K17" s="516" t="n">
        <f aca="false">IF(Month&gt;=MtyCosts!L7,-IF(TrialBalance!L41&lt;&gt;0,TrialBalance!L41-TrialBalance!K41,0),0)</f>
        <v>0</v>
      </c>
      <c r="L17" s="516" t="n">
        <f aca="false">IF(Month&gt;=MtyCosts!M7,-IF(TrialBalance!M41&lt;&gt;0,TrialBalance!M41-TrialBalance!L41,0),0)</f>
        <v>0</v>
      </c>
      <c r="M17" s="516" t="n">
        <f aca="false">IF(Month&gt;=MtyCosts!N7,-IF(TrialBalance!N41&lt;&gt;0,TrialBalance!N41-TrialBalance!M41,0),0)</f>
        <v>0</v>
      </c>
      <c r="N17" s="516" t="n">
        <f aca="false">IF(Month&gt;=MtyCosts!O7,-IF(TrialBalance!O41&lt;&gt;0,TrialBalance!O41-TrialBalance!N41,0),0)</f>
        <v>0</v>
      </c>
      <c r="O17" s="516" t="n">
        <f aca="false">SUM(C17:N17)</f>
        <v>0</v>
      </c>
      <c r="P17" s="592" t="n">
        <f aca="false">SUM(C17:E17)</f>
        <v>0</v>
      </c>
      <c r="Q17" s="592" t="n">
        <f aca="false">SUM(F17:H17)</f>
        <v>0</v>
      </c>
      <c r="R17" s="592" t="n">
        <f aca="false">SUM(I17:K17)</f>
        <v>0</v>
      </c>
      <c r="S17" s="592" t="n">
        <f aca="false">SUM(L17:N17)</f>
        <v>0</v>
      </c>
      <c r="T17" s="598" t="n">
        <f aca="false">T16+1</f>
        <v>13</v>
      </c>
      <c r="U17" s="486" t="n">
        <f aca="false">SUM($C17:INDEX(MtyAccountsTable,T17,Month))</f>
        <v>0</v>
      </c>
    </row>
    <row r="18" s="894" customFormat="true" ht="12.8" hidden="false" customHeight="false" outlineLevel="0" collapsed="false">
      <c r="A18" s="893" t="str">
        <f aca="false">TrialBalance!A42</f>
        <v>Other Purchases</v>
      </c>
      <c r="B18" s="775" t="n">
        <f aca="false">TrialBalance!B42</f>
        <v>0</v>
      </c>
      <c r="C18" s="516" t="n">
        <f aca="false">-TrialBalance!D42</f>
        <v>-0</v>
      </c>
      <c r="D18" s="516" t="n">
        <f aca="false">IF(Month&gt;=MtyCosts!E7,-IF(TrialBalance!E42&lt;&gt;0,TrialBalance!E42-TrialBalance!D42,0),0)</f>
        <v>-0</v>
      </c>
      <c r="E18" s="516" t="n">
        <f aca="false">IF(Month&gt;=MtyCosts!F7,-IF(TrialBalance!F42&lt;&gt;0,TrialBalance!F42-TrialBalance!E42,0),0)</f>
        <v>-0</v>
      </c>
      <c r="F18" s="516" t="n">
        <f aca="false">IF(Month&gt;=MtyCosts!G7,-IF(TrialBalance!G42&lt;&gt;0,TrialBalance!G42-TrialBalance!F42,0),0)</f>
        <v>-0</v>
      </c>
      <c r="G18" s="516" t="n">
        <f aca="false">IF(Month&gt;=MtyCosts!H7,-IF(TrialBalance!H42&lt;&gt;0,TrialBalance!H42-TrialBalance!G42,0),0)</f>
        <v>-0</v>
      </c>
      <c r="H18" s="516" t="n">
        <f aca="false">IF(Month&gt;=MtyCosts!I7,-IF(TrialBalance!I42&lt;&gt;0,TrialBalance!I42-TrialBalance!H42,0),0)</f>
        <v>-0</v>
      </c>
      <c r="I18" s="516" t="n">
        <f aca="false">IF(Month&gt;=MtyCosts!J7,-IF(TrialBalance!J42&lt;&gt;0,TrialBalance!J42-TrialBalance!I42,0),0)</f>
        <v>-0</v>
      </c>
      <c r="J18" s="516" t="n">
        <f aca="false">IF(Month&gt;=MtyCosts!K7,-IF(TrialBalance!K42&lt;&gt;0,TrialBalance!K42-TrialBalance!J42,0),0)</f>
        <v>0</v>
      </c>
      <c r="K18" s="516" t="n">
        <f aca="false">IF(Month&gt;=MtyCosts!L7,-IF(TrialBalance!L42&lt;&gt;0,TrialBalance!L42-TrialBalance!K42,0),0)</f>
        <v>0</v>
      </c>
      <c r="L18" s="516" t="n">
        <f aca="false">IF(Month&gt;=MtyCosts!M7,-IF(TrialBalance!M42&lt;&gt;0,TrialBalance!M42-TrialBalance!L42,0),0)</f>
        <v>0</v>
      </c>
      <c r="M18" s="516" t="n">
        <f aca="false">IF(Month&gt;=MtyCosts!N7,-IF(TrialBalance!N42&lt;&gt;0,TrialBalance!N42-TrialBalance!M42,0),0)</f>
        <v>0</v>
      </c>
      <c r="N18" s="516" t="n">
        <f aca="false">IF(Month&gt;=MtyCosts!O7,-IF(TrialBalance!O42&lt;&gt;0,TrialBalance!O42-TrialBalance!N42,0),0)</f>
        <v>0</v>
      </c>
      <c r="O18" s="516" t="n">
        <f aca="false">SUM(C18:N18)</f>
        <v>0</v>
      </c>
      <c r="P18" s="592" t="n">
        <f aca="false">SUM(C18:E18)</f>
        <v>0</v>
      </c>
      <c r="Q18" s="592" t="n">
        <f aca="false">SUM(F18:H18)</f>
        <v>0</v>
      </c>
      <c r="R18" s="592" t="n">
        <f aca="false">SUM(I18:K18)</f>
        <v>0</v>
      </c>
      <c r="S18" s="592" t="n">
        <f aca="false">SUM(L18:N18)</f>
        <v>0</v>
      </c>
      <c r="T18" s="598" t="n">
        <f aca="false">T17+1</f>
        <v>14</v>
      </c>
      <c r="U18" s="486" t="n">
        <f aca="false">SUM($C18:INDEX(MtyAccountsTable,T18,Month))</f>
        <v>0</v>
      </c>
    </row>
    <row r="19" s="894" customFormat="true" ht="12.8" hidden="false" customHeight="false" outlineLevel="0" collapsed="false">
      <c r="A19" s="893" t="str">
        <f aca="false">TrialBalance!A43</f>
        <v>Other Purchases</v>
      </c>
      <c r="B19" s="775" t="n">
        <f aca="false">TrialBalance!B43</f>
        <v>0</v>
      </c>
      <c r="C19" s="516" t="n">
        <f aca="false">-TrialBalance!D43</f>
        <v>-0</v>
      </c>
      <c r="D19" s="516" t="n">
        <f aca="false">IF(Month&gt;=MtyCosts!E7,-IF(TrialBalance!E43&lt;&gt;0,TrialBalance!E43-TrialBalance!D43,0),0)</f>
        <v>-0</v>
      </c>
      <c r="E19" s="516" t="n">
        <f aca="false">IF(Month&gt;=MtyCosts!F7,-IF(TrialBalance!F43&lt;&gt;0,TrialBalance!F43-TrialBalance!E43,0),0)</f>
        <v>-0</v>
      </c>
      <c r="F19" s="516" t="n">
        <f aca="false">IF(Month&gt;=MtyCosts!G7,-IF(TrialBalance!G43&lt;&gt;0,TrialBalance!G43-TrialBalance!F43,0),0)</f>
        <v>-0</v>
      </c>
      <c r="G19" s="516" t="n">
        <f aca="false">IF(Month&gt;=MtyCosts!H7,-IF(TrialBalance!H43&lt;&gt;0,TrialBalance!H43-TrialBalance!G43,0),0)</f>
        <v>-0</v>
      </c>
      <c r="H19" s="516" t="n">
        <f aca="false">IF(Month&gt;=MtyCosts!I7,-IF(TrialBalance!I43&lt;&gt;0,TrialBalance!I43-TrialBalance!H43,0),0)</f>
        <v>-0</v>
      </c>
      <c r="I19" s="516" t="n">
        <f aca="false">IF(Month&gt;=MtyCosts!J7,-IF(TrialBalance!J43&lt;&gt;0,TrialBalance!J43-TrialBalance!I43,0),0)</f>
        <v>-0</v>
      </c>
      <c r="J19" s="516" t="n">
        <f aca="false">IF(Month&gt;=MtyCosts!K7,-IF(TrialBalance!K43&lt;&gt;0,TrialBalance!K43-TrialBalance!J43,0),0)</f>
        <v>0</v>
      </c>
      <c r="K19" s="516" t="n">
        <f aca="false">IF(Month&gt;=MtyCosts!L7,-IF(TrialBalance!L43&lt;&gt;0,TrialBalance!L43-TrialBalance!K43,0),0)</f>
        <v>0</v>
      </c>
      <c r="L19" s="516" t="n">
        <f aca="false">IF(Month&gt;=MtyCosts!M7,-IF(TrialBalance!M43&lt;&gt;0,TrialBalance!M43-TrialBalance!L43,0),0)</f>
        <v>0</v>
      </c>
      <c r="M19" s="516" t="n">
        <f aca="false">IF(Month&gt;=MtyCosts!N7,-IF(TrialBalance!N43&lt;&gt;0,TrialBalance!N43-TrialBalance!M43,0),0)</f>
        <v>0</v>
      </c>
      <c r="N19" s="516" t="n">
        <f aca="false">IF(Month&gt;=MtyCosts!O7,-IF(TrialBalance!O43&lt;&gt;0,TrialBalance!O43-TrialBalance!N43,0),0)</f>
        <v>0</v>
      </c>
      <c r="O19" s="516" t="n">
        <f aca="false">SUM(C19:N19)</f>
        <v>0</v>
      </c>
      <c r="P19" s="592" t="n">
        <f aca="false">SUM(C19:E19)</f>
        <v>0</v>
      </c>
      <c r="Q19" s="592" t="n">
        <f aca="false">SUM(F19:H19)</f>
        <v>0</v>
      </c>
      <c r="R19" s="592" t="n">
        <f aca="false">SUM(I19:K19)</f>
        <v>0</v>
      </c>
      <c r="S19" s="592" t="n">
        <f aca="false">SUM(L19:N19)</f>
        <v>0</v>
      </c>
      <c r="T19" s="598" t="n">
        <f aca="false">T18+1</f>
        <v>15</v>
      </c>
      <c r="U19" s="486" t="n">
        <f aca="false">SUM($C19:INDEX(MtyAccountsTable,T19,Month))</f>
        <v>0</v>
      </c>
    </row>
    <row r="20" s="63" customFormat="true" ht="12.8" hidden="false" customHeight="false" outlineLevel="0" collapsed="false">
      <c r="A20" s="895" t="str">
        <f aca="false">"Total "&amp;Currency</f>
        <v>Total £</v>
      </c>
      <c r="B20" s="896" t="s">
        <v>0</v>
      </c>
      <c r="C20" s="527" t="n">
        <f aca="false">SUM(C15:C19)</f>
        <v>0</v>
      </c>
      <c r="D20" s="527" t="n">
        <f aca="false">SUM(D15:D19)</f>
        <v>0</v>
      </c>
      <c r="E20" s="527" t="n">
        <f aca="false">SUM(E15:E19)</f>
        <v>0</v>
      </c>
      <c r="F20" s="527" t="n">
        <f aca="false">SUM(F15:F19)</f>
        <v>0</v>
      </c>
      <c r="G20" s="527" t="n">
        <f aca="false">SUM(G15:G19)</f>
        <v>0</v>
      </c>
      <c r="H20" s="527" t="n">
        <f aca="false">SUM(H15:H19)</f>
        <v>-540000</v>
      </c>
      <c r="I20" s="527" t="n">
        <f aca="false">SUM(I15:I19)</f>
        <v>-560000</v>
      </c>
      <c r="J20" s="527" t="n">
        <f aca="false">SUM(J15:J19)</f>
        <v>0</v>
      </c>
      <c r="K20" s="527" t="n">
        <f aca="false">SUM(K15:K19)</f>
        <v>0</v>
      </c>
      <c r="L20" s="527" t="n">
        <f aca="false">SUM(L15:L19)</f>
        <v>0</v>
      </c>
      <c r="M20" s="527" t="n">
        <f aca="false">SUM(M15:M19)</f>
        <v>0</v>
      </c>
      <c r="N20" s="527" t="n">
        <f aca="false">SUM(N15:N19)</f>
        <v>0</v>
      </c>
      <c r="O20" s="527" t="n">
        <f aca="false">SUM(O15:O19)</f>
        <v>-1100000</v>
      </c>
      <c r="P20" s="527" t="n">
        <f aca="false">SUM(C20:E20)</f>
        <v>0</v>
      </c>
      <c r="Q20" s="527" t="n">
        <f aca="false">SUM(F20:H20)</f>
        <v>-540000</v>
      </c>
      <c r="R20" s="527" t="n">
        <f aca="false">SUM(I20:K20)</f>
        <v>-560000</v>
      </c>
      <c r="S20" s="527" t="n">
        <f aca="false">SUM(L20:N20)</f>
        <v>0</v>
      </c>
      <c r="T20" s="598" t="n">
        <f aca="false">T19+1</f>
        <v>16</v>
      </c>
      <c r="U20" s="486" t="n">
        <f aca="false">SUM($C20:INDEX(MtyAccountsTable,T20,Month))</f>
        <v>-1100000</v>
      </c>
    </row>
    <row r="21" customFormat="false" ht="12.8" hidden="false" customHeight="false" outlineLevel="0" collapsed="false">
      <c r="A21" s="528" t="s">
        <v>327</v>
      </c>
      <c r="B21" s="524"/>
      <c r="C21" s="530" t="n">
        <f aca="false">IF(C20&lt;&gt;0,-(C13+C20)/C20,0)</f>
        <v>0</v>
      </c>
      <c r="D21" s="530" t="n">
        <f aca="false">IF(D20&lt;&gt;0,-(D13+D20)/D20,0)</f>
        <v>0</v>
      </c>
      <c r="E21" s="530" t="n">
        <f aca="false">IF(E20&lt;&gt;0,-(E13+E20)/E20,0)</f>
        <v>0</v>
      </c>
      <c r="F21" s="530" t="n">
        <f aca="false">IF(F20&lt;&gt;0,-(F13+F20)/F20,0)</f>
        <v>0</v>
      </c>
      <c r="G21" s="530" t="n">
        <f aca="false">IF(G20&lt;&gt;0,-(G13+G20)/G20,0)</f>
        <v>0</v>
      </c>
      <c r="H21" s="530" t="n">
        <f aca="false">IF(H20&lt;&gt;0,-(H13+H20)/H20,0)</f>
        <v>0.223622222222222</v>
      </c>
      <c r="I21" s="530" t="n">
        <f aca="false">IF(I20&lt;&gt;0,-(I13+I20)/I20,0)</f>
        <v>0.0432928571428571</v>
      </c>
      <c r="J21" s="530" t="n">
        <f aca="false">IF(J20&lt;&gt;0,-(J13+J20)/J20,0)</f>
        <v>0</v>
      </c>
      <c r="K21" s="530" t="n">
        <f aca="false">IF(K20&lt;&gt;0,-(K13+K20)/K20,0)</f>
        <v>0</v>
      </c>
      <c r="L21" s="530" t="n">
        <f aca="false">IF(L20&lt;&gt;0,-(L13+L20)/L20,0)</f>
        <v>0</v>
      </c>
      <c r="M21" s="530" t="n">
        <f aca="false">IF(M20&lt;&gt;0,-(M13+M20)/M20,0)</f>
        <v>0</v>
      </c>
      <c r="N21" s="530" t="n">
        <f aca="false">IF(N20&lt;&gt;0,-(N13+N20)/N20,0)</f>
        <v>0</v>
      </c>
      <c r="O21" s="530" t="n">
        <f aca="false">IF(O20&lt;&gt;0,-(O13+O20)/O20,0)</f>
        <v>0.131818181818182</v>
      </c>
      <c r="P21" s="530" t="n">
        <f aca="false">IF(P20&lt;&gt;0,-(P13+P20)/P20,0)</f>
        <v>0</v>
      </c>
      <c r="Q21" s="530" t="n">
        <f aca="false">IF(Q20&lt;&gt;0,-(Q13+Q20)/Q20,0)</f>
        <v>0.223622222222222</v>
      </c>
      <c r="R21" s="530" t="n">
        <f aca="false">IF(R20&lt;&gt;0,-(R13+R20)/R20,0)</f>
        <v>0.0432928571428571</v>
      </c>
      <c r="S21" s="530" t="n">
        <f aca="false">IF(S20&lt;&gt;0,-(S13+S20)/S20,0)</f>
        <v>0</v>
      </c>
      <c r="T21" s="598" t="n">
        <f aca="false">T20+1</f>
        <v>17</v>
      </c>
      <c r="U21" s="486" t="s">
        <v>0</v>
      </c>
    </row>
    <row r="22" s="536" customFormat="true" ht="12.8" hidden="false" customHeight="false" outlineLevel="0" collapsed="false">
      <c r="A22" s="532" t="str">
        <f aca="false">"Gross Margin "&amp;Currency</f>
        <v>Gross Margin £</v>
      </c>
      <c r="B22" s="901" t="s">
        <v>0</v>
      </c>
      <c r="C22" s="534" t="n">
        <f aca="false">C13+C20</f>
        <v>0</v>
      </c>
      <c r="D22" s="534" t="n">
        <f aca="false">D13+D20</f>
        <v>0</v>
      </c>
      <c r="E22" s="534" t="n">
        <f aca="false">E13+E20</f>
        <v>0</v>
      </c>
      <c r="F22" s="534" t="n">
        <f aca="false">F13+F20</f>
        <v>0</v>
      </c>
      <c r="G22" s="534" t="n">
        <f aca="false">G13+G20</f>
        <v>0</v>
      </c>
      <c r="H22" s="534" t="n">
        <f aca="false">H13+H20</f>
        <v>120756</v>
      </c>
      <c r="I22" s="534" t="n">
        <f aca="false">I13+I20</f>
        <v>24244</v>
      </c>
      <c r="J22" s="534" t="n">
        <f aca="false">J13+J20</f>
        <v>0</v>
      </c>
      <c r="K22" s="534" t="n">
        <f aca="false">K13+K20</f>
        <v>0</v>
      </c>
      <c r="L22" s="534" t="n">
        <f aca="false">L13+L20</f>
        <v>0</v>
      </c>
      <c r="M22" s="534" t="n">
        <f aca="false">M13+M20</f>
        <v>0</v>
      </c>
      <c r="N22" s="534" t="n">
        <f aca="false">N13+N20</f>
        <v>0</v>
      </c>
      <c r="O22" s="534" t="n">
        <f aca="false">O13+O20</f>
        <v>145000</v>
      </c>
      <c r="P22" s="534" t="n">
        <f aca="false">SUM(C22:E22)</f>
        <v>0</v>
      </c>
      <c r="Q22" s="534" t="n">
        <f aca="false">SUM(F22:H22)</f>
        <v>120756</v>
      </c>
      <c r="R22" s="534" t="n">
        <f aca="false">SUM(I22:K22)</f>
        <v>24244</v>
      </c>
      <c r="S22" s="534" t="n">
        <f aca="false">SUM(L22:N22)</f>
        <v>0</v>
      </c>
      <c r="T22" s="598" t="n">
        <f aca="false">T21+1</f>
        <v>18</v>
      </c>
      <c r="U22" s="486" t="n">
        <f aca="false">SUM($C22:INDEX(MtyAccountsTable,T22,Month))</f>
        <v>145000</v>
      </c>
    </row>
    <row r="23" s="541" customFormat="true" ht="12.8" hidden="false" customHeight="false" outlineLevel="0" collapsed="false">
      <c r="A23" s="902" t="s">
        <v>470</v>
      </c>
      <c r="B23" s="903" t="n">
        <f aca="false">O23</f>
        <v>0.333333333333333</v>
      </c>
      <c r="C23" s="904" t="n">
        <f aca="false">IF(C44+C47+C54&lt;&gt;0,((C38)-ABS(C44+C47+C54))/ABS(C44+C47+C54),0)</f>
        <v>0</v>
      </c>
      <c r="D23" s="904" t="n">
        <f aca="false">IF(D44+D47+D54&lt;&gt;0,((D38)-ABS(D44+D47+D54))/ABS(D44+D47+D54),0)</f>
        <v>0</v>
      </c>
      <c r="E23" s="904" t="n">
        <f aca="false">IF(E44+E47+E54&lt;&gt;0,((E38)-ABS(E44+E47+E54))/ABS(E44+E47+E54),0)</f>
        <v>0</v>
      </c>
      <c r="F23" s="904" t="n">
        <f aca="false">IF(F44+F47+F54&lt;&gt;0,((F38)-ABS(F44+F47+F54))/ABS(F44+F47+F54),0)</f>
        <v>0</v>
      </c>
      <c r="G23" s="904" t="n">
        <f aca="false">IF(G44+G47+G54&lt;&gt;0,((G38)-ABS(G44+G47+G54))/ABS(G44+G47+G54),0)</f>
        <v>0</v>
      </c>
      <c r="H23" s="904" t="n">
        <f aca="false">IF(H44+H47+H54&lt;&gt;0,((H38)-ABS(H44+H47+H54))/ABS(H44+H47+H54),0)</f>
        <v>0.176348007293566</v>
      </c>
      <c r="I23" s="904" t="n">
        <f aca="false">IF(I44+I47+I54&lt;&gt;0,((I38)-ABS(I44+I47+I54))/ABS(I44+I47+I54),0)</f>
        <v>4.07660455486542</v>
      </c>
      <c r="J23" s="904" t="n">
        <f aca="false">IF(J44+J47+J54&lt;&gt;0,((J38)-ABS(J44+J47+J54))/ABS(J44+J47+J54),0)</f>
        <v>0</v>
      </c>
      <c r="K23" s="904" t="n">
        <f aca="false">IF(K44+K47+K54&lt;&gt;0,((K38)-ABS(K44+K47+K54))/ABS(K44+K47+K54),0)</f>
        <v>0</v>
      </c>
      <c r="L23" s="904" t="n">
        <f aca="false">IF(L44+L47+L54&lt;&gt;0,((L38)-ABS(L44+L47+L54))/ABS(L44+L47+L54),0)</f>
        <v>0</v>
      </c>
      <c r="M23" s="904" t="n">
        <f aca="false">IF(M44+M47+M54&lt;&gt;0,((M38)-ABS(M44+M47+M54))/ABS(M44+M47+M54),0)</f>
        <v>0</v>
      </c>
      <c r="N23" s="904" t="n">
        <f aca="false">IF(N44+N47+N54&lt;&gt;0,((N38)-ABS(N44+N47+N54))/ABS(N44+N47+N54),0)</f>
        <v>0</v>
      </c>
      <c r="O23" s="904" t="n">
        <f aca="false">IF(O44+O47+O54&lt;&gt;0,((O38)-ABS(O44+O47+O54))/ABS(O44+O47+O54),0)</f>
        <v>0.333333333333333</v>
      </c>
      <c r="P23" s="904" t="n">
        <f aca="false">IF(P44+P47+P54&lt;&gt;0,((P38)-ABS(P44+P47+P54))/ABS(P44+P47+P54),0)</f>
        <v>0</v>
      </c>
      <c r="Q23" s="904" t="n">
        <f aca="false">IF(Q44+Q47+Q54&lt;&gt;0,((Q38)-ABS(Q44+Q47+Q54))/ABS(Q44+Q47+Q54),0)</f>
        <v>0.176348007293566</v>
      </c>
      <c r="R23" s="904" t="n">
        <f aca="false">IF(R44+R47+R54&lt;&gt;0,((R38)-ABS(R44+R47+R54))/ABS(R44+R47+R54),0)</f>
        <v>4.07660455486542</v>
      </c>
      <c r="S23" s="904" t="n">
        <f aca="false">IF(S44+S47+S54&lt;&gt;0,((S38)-ABS(S44+S47+S54))/ABS(S44+S47+S54),0)</f>
        <v>0</v>
      </c>
      <c r="T23" s="598" t="n">
        <f aca="false">T22+1</f>
        <v>19</v>
      </c>
      <c r="U23" s="486" t="s">
        <v>0</v>
      </c>
    </row>
    <row r="24" customFormat="false" ht="12.8" hidden="false" customHeight="false" outlineLevel="0" collapsed="false">
      <c r="A24" s="528" t="str">
        <f aca="false">"Margin/"&amp;Unit</f>
        <v>Margin/Salesperson</v>
      </c>
      <c r="B24" s="905"/>
      <c r="C24" s="526" t="s">
        <v>0</v>
      </c>
      <c r="D24" s="525"/>
      <c r="E24" s="525"/>
      <c r="F24" s="525"/>
      <c r="G24" s="525"/>
      <c r="H24" s="525"/>
      <c r="I24" s="525"/>
      <c r="J24" s="525"/>
      <c r="K24" s="525"/>
      <c r="L24" s="525"/>
      <c r="M24" s="525"/>
      <c r="N24" s="525"/>
      <c r="O24" s="526"/>
      <c r="P24" s="526"/>
      <c r="Q24" s="526"/>
      <c r="R24" s="526"/>
      <c r="S24" s="526"/>
      <c r="T24" s="598" t="n">
        <f aca="false">T23+1</f>
        <v>20</v>
      </c>
      <c r="U24" s="486" t="s">
        <v>0</v>
      </c>
    </row>
    <row r="25" customFormat="false" ht="12.8" hidden="false" customHeight="false" outlineLevel="0" collapsed="false">
      <c r="A25" s="906" t="str">
        <f aca="false">IF(Sales1=0," ",Sales1)&amp;IF(FinBudget!B25&lt;&gt;0," : "&amp;ROUND(FinBudget!B25*100,1)&amp;"%"," ")</f>
        <v>David : 33.3%</v>
      </c>
      <c r="B25" s="543" t="n">
        <f aca="false">IF($O$38&lt;&gt;0,O25/$O$38,0)</f>
        <v>0.362068421052632</v>
      </c>
      <c r="C25" s="517" t="n">
        <f aca="false">TrialBalance!D90</f>
        <v>0</v>
      </c>
      <c r="D25" s="517" t="n">
        <f aca="false">IF(Month&gt;=MtyCosts!E7,TrialBalance!E90,0)</f>
        <v>0</v>
      </c>
      <c r="E25" s="517" t="n">
        <f aca="false">IF(Month&gt;=MtyCosts!F7,TrialBalance!F90,0)</f>
        <v>0</v>
      </c>
      <c r="F25" s="517" t="n">
        <f aca="false">IF(Month&gt;=MtyCosts!G7,TrialBalance!G90,0)</f>
        <v>0</v>
      </c>
      <c r="G25" s="517" t="n">
        <f aca="false">IF(Month&gt;=MtyCosts!H7,TrialBalance!H90,0)</f>
        <v>0</v>
      </c>
      <c r="H25" s="517" t="n">
        <f aca="false">IF(Month&gt;=MtyCosts!I7,TrialBalance!I90,0)</f>
        <v>48034.4</v>
      </c>
      <c r="I25" s="517" t="n">
        <f aca="false">IF(Month&gt;=MtyCosts!J7,TrialBalance!J90,0)</f>
        <v>7000</v>
      </c>
      <c r="J25" s="517" t="n">
        <f aca="false">IF(Month&gt;=MtyCosts!K7,TrialBalance!K90,0)</f>
        <v>0</v>
      </c>
      <c r="K25" s="517" t="n">
        <f aca="false">IF(Month&gt;=MtyCosts!L7,TrialBalance!L90,0)</f>
        <v>0</v>
      </c>
      <c r="L25" s="517" t="n">
        <f aca="false">IF(Month&gt;=MtyCosts!M7,TrialBalance!M90,0)</f>
        <v>0</v>
      </c>
      <c r="M25" s="517" t="n">
        <f aca="false">IF(Month&gt;=MtyCosts!N7,TrialBalance!N90,0)</f>
        <v>0</v>
      </c>
      <c r="N25" s="517" t="n">
        <f aca="false">IF(Month&gt;=MtyCosts!O7,TrialBalance!O90,0)</f>
        <v>0</v>
      </c>
      <c r="O25" s="517" t="n">
        <f aca="false">SUM(C25:N25)</f>
        <v>55034.4</v>
      </c>
      <c r="P25" s="517" t="n">
        <f aca="false">SUM(C25:E25)</f>
        <v>0</v>
      </c>
      <c r="Q25" s="517" t="n">
        <f aca="false">SUM(F25:H25)</f>
        <v>48034.4</v>
      </c>
      <c r="R25" s="517" t="n">
        <f aca="false">SUM(I25:K25)</f>
        <v>7000</v>
      </c>
      <c r="S25" s="517" t="n">
        <f aca="false">SUM(L25:N25)</f>
        <v>0</v>
      </c>
      <c r="T25" s="598" t="n">
        <f aca="false">T24+1</f>
        <v>21</v>
      </c>
      <c r="U25" s="486" t="n">
        <f aca="false">SUM($C25:INDEX(MtyAccountsTable,T25,Month))</f>
        <v>55034.4</v>
      </c>
    </row>
    <row r="26" customFormat="false" ht="12.8" hidden="false" customHeight="false" outlineLevel="0" collapsed="false">
      <c r="A26" s="906" t="str">
        <f aca="false">IF(Sales2=0," ",Sales2)&amp;IF(FinBudget!B26&lt;&gt;0," : "&amp;ROUND(FinBudget!B26*100,1)&amp;"%"," ")</f>
        <v>Robert : 33.3%</v>
      </c>
      <c r="B26" s="543" t="n">
        <f aca="false">IF($O$38&lt;&gt;0,O26/$O$38,0)</f>
        <v>0.350484210526316</v>
      </c>
      <c r="C26" s="517" t="n">
        <f aca="false">TrialBalance!D91</f>
        <v>0</v>
      </c>
      <c r="D26" s="517" t="n">
        <f aca="false">IF(Month&gt;=MtyCosts!E7,TrialBalance!E91,0)</f>
        <v>0</v>
      </c>
      <c r="E26" s="517" t="n">
        <f aca="false">IF(Month&gt;=MtyCosts!F7,TrialBalance!F91,0)</f>
        <v>0</v>
      </c>
      <c r="F26" s="517" t="n">
        <f aca="false">IF(Month&gt;=MtyCosts!G7,TrialBalance!G91,0)</f>
        <v>0</v>
      </c>
      <c r="G26" s="517" t="n">
        <f aca="false">IF(Month&gt;=MtyCosts!H7,TrialBalance!H91,0)</f>
        <v>0</v>
      </c>
      <c r="H26" s="517" t="n">
        <f aca="false">IF(Month&gt;=MtyCosts!I7,TrialBalance!I91,0)</f>
        <v>41029.6</v>
      </c>
      <c r="I26" s="517" t="n">
        <f aca="false">IF(Month&gt;=MtyCosts!J7,TrialBalance!J91,0)</f>
        <v>12244</v>
      </c>
      <c r="J26" s="517" t="n">
        <f aca="false">IF(Month&gt;=MtyCosts!K7,TrialBalance!K91,0)</f>
        <v>0</v>
      </c>
      <c r="K26" s="517" t="n">
        <f aca="false">IF(Month&gt;=MtyCosts!L7,TrialBalance!L91,0)</f>
        <v>0</v>
      </c>
      <c r="L26" s="517" t="n">
        <f aca="false">IF(Month&gt;=MtyCosts!M7,TrialBalance!M91,0)</f>
        <v>0</v>
      </c>
      <c r="M26" s="517" t="n">
        <f aca="false">IF(Month&gt;=MtyCosts!N7,TrialBalance!N91,0)</f>
        <v>0</v>
      </c>
      <c r="N26" s="517" t="n">
        <f aca="false">IF(Month&gt;=MtyCosts!O7,TrialBalance!O91,0)</f>
        <v>0</v>
      </c>
      <c r="O26" s="517" t="n">
        <f aca="false">SUM(C26:N26)</f>
        <v>53273.6</v>
      </c>
      <c r="P26" s="517" t="n">
        <f aca="false">SUM(C26:E26)</f>
        <v>0</v>
      </c>
      <c r="Q26" s="517" t="n">
        <f aca="false">SUM(F26:H26)</f>
        <v>41029.6</v>
      </c>
      <c r="R26" s="517" t="n">
        <f aca="false">SUM(I26:K26)</f>
        <v>12244</v>
      </c>
      <c r="S26" s="517" t="n">
        <f aca="false">SUM(L26:N26)</f>
        <v>0</v>
      </c>
      <c r="T26" s="598" t="n">
        <f aca="false">T25+1</f>
        <v>22</v>
      </c>
      <c r="U26" s="486" t="n">
        <f aca="false">SUM($C26:INDEX(MtyAccountsTable,T26,Month))</f>
        <v>53273.6</v>
      </c>
    </row>
    <row r="27" customFormat="false" ht="12.8" hidden="false" customHeight="false" outlineLevel="0" collapsed="false">
      <c r="A27" s="906" t="str">
        <f aca="false">IF(Sales3=0," ",Sales3)&amp;IF(FinBudget!B27&lt;&gt;0," : "&amp;ROUND(FinBudget!B27*100,1)&amp;"%"," ")</f>
        <v>Michael : 33.3%</v>
      </c>
      <c r="B27" s="543" t="n">
        <f aca="false">IF($O$38&lt;&gt;0,O27/$O$38,0)</f>
        <v>0.234815789473684</v>
      </c>
      <c r="C27" s="517" t="n">
        <f aca="false">TrialBalance!D92</f>
        <v>0</v>
      </c>
      <c r="D27" s="517" t="n">
        <f aca="false">IF(Month&gt;=MtyCosts!E7,TrialBalance!E92,0)</f>
        <v>0</v>
      </c>
      <c r="E27" s="517" t="n">
        <f aca="false">IF(Month&gt;=MtyCosts!F7,TrialBalance!F92,0)</f>
        <v>0</v>
      </c>
      <c r="F27" s="517" t="n">
        <f aca="false">IF(Month&gt;=MtyCosts!G7,TrialBalance!G92,0)</f>
        <v>0</v>
      </c>
      <c r="G27" s="517" t="n">
        <f aca="false">IF(Month&gt;=MtyCosts!H7,TrialBalance!H92,0)</f>
        <v>0</v>
      </c>
      <c r="H27" s="517" t="n">
        <f aca="false">IF(Month&gt;=MtyCosts!I7,TrialBalance!I92,0)</f>
        <v>31692</v>
      </c>
      <c r="I27" s="517" t="n">
        <f aca="false">IF(Month&gt;=MtyCosts!J7,TrialBalance!J92,0)</f>
        <v>4000</v>
      </c>
      <c r="J27" s="517" t="n">
        <f aca="false">IF(Month&gt;=MtyCosts!K7,TrialBalance!K92,0)</f>
        <v>0</v>
      </c>
      <c r="K27" s="517" t="n">
        <f aca="false">IF(Month&gt;=MtyCosts!L7,TrialBalance!L92,0)</f>
        <v>0</v>
      </c>
      <c r="L27" s="517" t="n">
        <f aca="false">IF(Month&gt;=MtyCosts!M7,TrialBalance!M92,0)</f>
        <v>0</v>
      </c>
      <c r="M27" s="517" t="n">
        <f aca="false">IF(Month&gt;=MtyCosts!N7,TrialBalance!N92,0)</f>
        <v>0</v>
      </c>
      <c r="N27" s="517" t="n">
        <f aca="false">IF(Month&gt;=MtyCosts!O7,TrialBalance!O92,0)</f>
        <v>0</v>
      </c>
      <c r="O27" s="517" t="n">
        <f aca="false">SUM(C27:N27)</f>
        <v>35692</v>
      </c>
      <c r="P27" s="517" t="n">
        <f aca="false">SUM(C27:E27)</f>
        <v>0</v>
      </c>
      <c r="Q27" s="517" t="n">
        <f aca="false">SUM(F27:H27)</f>
        <v>31692</v>
      </c>
      <c r="R27" s="517" t="n">
        <f aca="false">SUM(I27:K27)</f>
        <v>4000</v>
      </c>
      <c r="S27" s="517" t="n">
        <f aca="false">SUM(L27:N27)</f>
        <v>0</v>
      </c>
      <c r="T27" s="598" t="n">
        <f aca="false">T26+1</f>
        <v>23</v>
      </c>
      <c r="U27" s="486" t="n">
        <f aca="false">SUM($C27:INDEX(MtyAccountsTable,T27,Month))</f>
        <v>35692</v>
      </c>
    </row>
    <row r="28" customFormat="false" ht="12.8" hidden="false" customHeight="false" outlineLevel="0" collapsed="false">
      <c r="A28" s="906" t="str">
        <f aca="false">IF(Sales4=0," ",Sales4)&amp;IF(FinBudget!B28&lt;&gt;0," : "&amp;ROUND(FinBudget!B28*100,1)&amp;"%"," ")</f>
        <v>Sales 4 </v>
      </c>
      <c r="B28" s="543" t="n">
        <f aca="false">IF($O$38&lt;&gt;0,O28/$O$38,0)</f>
        <v>0</v>
      </c>
      <c r="C28" s="517" t="n">
        <f aca="false">TrialBalance!D93</f>
        <v>0</v>
      </c>
      <c r="D28" s="517" t="n">
        <f aca="false">IF(Month&gt;=MtyCosts!E7,TrialBalance!E93,0)</f>
        <v>0</v>
      </c>
      <c r="E28" s="517" t="n">
        <f aca="false">IF(Month&gt;=MtyCosts!F7,TrialBalance!F93,0)</f>
        <v>0</v>
      </c>
      <c r="F28" s="517" t="n">
        <f aca="false">IF(Month&gt;=MtyCosts!G7,TrialBalance!G93,0)</f>
        <v>0</v>
      </c>
      <c r="G28" s="517" t="n">
        <f aca="false">IF(Month&gt;=MtyCosts!H7,TrialBalance!H93,0)</f>
        <v>0</v>
      </c>
      <c r="H28" s="517" t="n">
        <f aca="false">IF(Month&gt;=MtyCosts!I7,TrialBalance!I93,0)</f>
        <v>0</v>
      </c>
      <c r="I28" s="517" t="n">
        <f aca="false">IF(Month&gt;=MtyCosts!J7,TrialBalance!J93,0)</f>
        <v>0</v>
      </c>
      <c r="J28" s="517" t="n">
        <f aca="false">IF(Month&gt;=MtyCosts!K7,TrialBalance!K93,0)</f>
        <v>0</v>
      </c>
      <c r="K28" s="517" t="n">
        <f aca="false">IF(Month&gt;=MtyCosts!L7,TrialBalance!L93,0)</f>
        <v>0</v>
      </c>
      <c r="L28" s="517" t="n">
        <f aca="false">IF(Month&gt;=MtyCosts!M7,TrialBalance!M93,0)</f>
        <v>0</v>
      </c>
      <c r="M28" s="517" t="n">
        <f aca="false">IF(Month&gt;=MtyCosts!N7,TrialBalance!N93,0)</f>
        <v>0</v>
      </c>
      <c r="N28" s="517" t="n">
        <f aca="false">IF(Month&gt;=MtyCosts!O7,TrialBalance!O93,0)</f>
        <v>0</v>
      </c>
      <c r="O28" s="517" t="n">
        <f aca="false">SUM(C28:N28)</f>
        <v>0</v>
      </c>
      <c r="P28" s="517" t="n">
        <f aca="false">SUM(C28:E28)</f>
        <v>0</v>
      </c>
      <c r="Q28" s="517" t="n">
        <f aca="false">SUM(F28:H28)</f>
        <v>0</v>
      </c>
      <c r="R28" s="517" t="n">
        <f aca="false">SUM(I28:K28)</f>
        <v>0</v>
      </c>
      <c r="S28" s="517" t="n">
        <f aca="false">SUM(L28:N28)</f>
        <v>0</v>
      </c>
      <c r="T28" s="598" t="n">
        <f aca="false">T27+1</f>
        <v>24</v>
      </c>
      <c r="U28" s="486" t="n">
        <f aca="false">SUM($C28:INDEX(MtyAccountsTable,T28,Month))</f>
        <v>0</v>
      </c>
    </row>
    <row r="29" customFormat="false" ht="12.8" hidden="false" customHeight="false" outlineLevel="0" collapsed="false">
      <c r="A29" s="907" t="str">
        <f aca="false">IF(Sales5=0," ",Sales5)&amp;IF(FinBudget!B29&lt;&gt;0," : "&amp;ROUND(FinBudget!B29*100,1)&amp;"%"," ")</f>
        <v>Sales 5 </v>
      </c>
      <c r="B29" s="545" t="n">
        <f aca="false">IF($O$38&lt;&gt;0,O29/$O$38,0)</f>
        <v>0</v>
      </c>
      <c r="C29" s="546" t="n">
        <f aca="false">TrialBalance!D94</f>
        <v>0</v>
      </c>
      <c r="D29" s="546" t="n">
        <f aca="false">IF(Month&gt;=MtyCosts!E7,TrialBalance!E94,0)</f>
        <v>0</v>
      </c>
      <c r="E29" s="546" t="n">
        <f aca="false">IF(Month&gt;=MtyCosts!F7,TrialBalance!F94,0)</f>
        <v>0</v>
      </c>
      <c r="F29" s="546" t="n">
        <f aca="false">IF(Month&gt;=MtyCosts!G7,TrialBalance!G94,0)</f>
        <v>0</v>
      </c>
      <c r="G29" s="546" t="n">
        <f aca="false">IF(Month&gt;=MtyCosts!H7,TrialBalance!H94,0)</f>
        <v>0</v>
      </c>
      <c r="H29" s="546" t="n">
        <f aca="false">IF(Month&gt;=MtyCosts!I7,TrialBalance!I94,0)</f>
        <v>0</v>
      </c>
      <c r="I29" s="546" t="n">
        <f aca="false">IF(Month&gt;=MtyCosts!J7,TrialBalance!J94,0)</f>
        <v>0</v>
      </c>
      <c r="J29" s="546" t="n">
        <f aca="false">IF(Month&gt;=MtyCosts!K7,TrialBalance!K94,0)</f>
        <v>0</v>
      </c>
      <c r="K29" s="546" t="n">
        <f aca="false">IF(Month&gt;=MtyCosts!L7,TrialBalance!L94,0)</f>
        <v>0</v>
      </c>
      <c r="L29" s="546" t="n">
        <f aca="false">IF(Month&gt;=MtyCosts!M7,TrialBalance!M94,0)</f>
        <v>0</v>
      </c>
      <c r="M29" s="546" t="n">
        <f aca="false">IF(Month&gt;=MtyCosts!N7,TrialBalance!N94,0)</f>
        <v>0</v>
      </c>
      <c r="N29" s="546" t="n">
        <f aca="false">IF(Month&gt;=MtyCosts!O7,TrialBalance!O94,0)</f>
        <v>0</v>
      </c>
      <c r="O29" s="546" t="n">
        <f aca="false">SUM(C29:N29)</f>
        <v>0</v>
      </c>
      <c r="P29" s="546" t="n">
        <f aca="false">SUM(C29:E29)</f>
        <v>0</v>
      </c>
      <c r="Q29" s="546" t="n">
        <f aca="false">SUM(F29:H29)</f>
        <v>0</v>
      </c>
      <c r="R29" s="546" t="n">
        <f aca="false">SUM(I29:K29)</f>
        <v>0</v>
      </c>
      <c r="S29" s="546" t="n">
        <f aca="false">SUM(L29:N29)</f>
        <v>0</v>
      </c>
      <c r="T29" s="598" t="n">
        <f aca="false">T28+1</f>
        <v>25</v>
      </c>
      <c r="U29" s="486" t="n">
        <f aca="false">SUM($C29:INDEX(MtyAccountsTable,T29,Month))</f>
        <v>0</v>
      </c>
    </row>
    <row r="30" customFormat="false" ht="12.8" hidden="false" customHeight="false" outlineLevel="0" collapsed="false">
      <c r="A30" s="547" t="str">
        <f aca="false">RegularIncome</f>
        <v>Own Book</v>
      </c>
      <c r="B30" s="564"/>
      <c r="C30" s="517"/>
      <c r="D30" s="517"/>
      <c r="E30" s="517"/>
      <c r="F30" s="517"/>
      <c r="G30" s="517"/>
      <c r="H30" s="517"/>
      <c r="I30" s="517"/>
      <c r="J30" s="517"/>
      <c r="K30" s="517"/>
      <c r="L30" s="517"/>
      <c r="M30" s="517"/>
      <c r="N30" s="517"/>
      <c r="O30" s="517"/>
      <c r="P30" s="517"/>
      <c r="Q30" s="517"/>
      <c r="R30" s="517"/>
      <c r="S30" s="517"/>
      <c r="T30" s="598" t="n">
        <f aca="false">T29+1</f>
        <v>26</v>
      </c>
      <c r="U30" s="486" t="s">
        <v>0</v>
      </c>
    </row>
    <row r="31" customFormat="false" ht="12.8" hidden="false" customHeight="false" outlineLevel="0" collapsed="false">
      <c r="A31" s="549" t="str">
        <f aca="false">OwnBook!A50</f>
        <v>1994  Own Book £</v>
      </c>
      <c r="B31" s="550" t="n">
        <f aca="false">OwnBook!C50</f>
        <v>4100</v>
      </c>
      <c r="C31" s="516" t="n">
        <f aca="false">-TrialBalance!D38</f>
        <v>-0</v>
      </c>
      <c r="D31" s="516" t="n">
        <f aca="false">IF(Month&gt;=MtyCosts!E7,-IF(TrialBalance!E38&lt;&gt;0,TrialBalance!E38-TrialBalance!D38,0),0)</f>
        <v>-0</v>
      </c>
      <c r="E31" s="516" t="n">
        <f aca="false">IF(Month&gt;=MtyCosts!F7,-IF(TrialBalance!F38&lt;&gt;0,TrialBalance!F38-TrialBalance!E38,0),0)</f>
        <v>-0</v>
      </c>
      <c r="F31" s="516" t="n">
        <f aca="false">IF(Month&gt;=MtyCosts!G7,-IF(TrialBalance!G38&lt;&gt;0,TrialBalance!G38-TrialBalance!F38,0),0)</f>
        <v>-0</v>
      </c>
      <c r="G31" s="516" t="n">
        <f aca="false">IF(Month&gt;=MtyCosts!H7,-IF(TrialBalance!H38&lt;&gt;0,TrialBalance!H38-TrialBalance!G38,0),0)</f>
        <v>-0</v>
      </c>
      <c r="H31" s="516" t="n">
        <f aca="false">IF(Month&gt;=MtyCosts!I7,-IF(TrialBalance!I38&lt;&gt;0,TrialBalance!I38-TrialBalance!H38,0),0)</f>
        <v>40190</v>
      </c>
      <c r="I31" s="516" t="n">
        <f aca="false">IF(Month&gt;=MtyCosts!J7,-IF(TrialBalance!J38&lt;&gt;0,TrialBalance!J38-TrialBalance!I38,0),0)</f>
        <v>5090</v>
      </c>
      <c r="J31" s="516" t="n">
        <f aca="false">IF(Month&gt;=MtyCosts!K7,-IF(TrialBalance!K38&lt;&gt;0,TrialBalance!K38-TrialBalance!J38,0),0)</f>
        <v>0</v>
      </c>
      <c r="K31" s="516" t="n">
        <f aca="false">IF(Month&gt;=MtyCosts!L7,-IF(TrialBalance!L38&lt;&gt;0,TrialBalance!L38-TrialBalance!K38,0),0)</f>
        <v>0</v>
      </c>
      <c r="L31" s="516" t="n">
        <f aca="false">IF(Month&gt;=MtyCosts!M7,-IF(TrialBalance!M38&lt;&gt;0,TrialBalance!M38-TrialBalance!L38,0),0)</f>
        <v>0</v>
      </c>
      <c r="M31" s="516" t="n">
        <f aca="false">IF(Month&gt;=MtyCosts!N7,-IF(TrialBalance!N38&lt;&gt;0,TrialBalance!N38-TrialBalance!M38,0),0)</f>
        <v>0</v>
      </c>
      <c r="N31" s="516" t="n">
        <f aca="false">IF(Month&gt;=MtyCosts!O7,-IF(TrialBalance!O38&lt;&gt;0,TrialBalance!O38-TrialBalance!N38,0),0)</f>
        <v>0</v>
      </c>
      <c r="O31" s="517" t="n">
        <f aca="false">SUM(C31:N31)</f>
        <v>45280</v>
      </c>
      <c r="P31" s="517" t="n">
        <f aca="false">SUM(C31:E31)</f>
        <v>0</v>
      </c>
      <c r="Q31" s="517" t="n">
        <f aca="false">SUM(F31:H31)</f>
        <v>40190</v>
      </c>
      <c r="R31" s="517" t="n">
        <f aca="false">SUM(I31:K31)</f>
        <v>5090</v>
      </c>
      <c r="S31" s="517" t="n">
        <f aca="false">SUM(L31:N31)</f>
        <v>0</v>
      </c>
      <c r="T31" s="598" t="n">
        <f aca="false">T30+1</f>
        <v>27</v>
      </c>
      <c r="U31" s="486" t="n">
        <f aca="false">SUM($C31:INDEX(MtyAccountsTable,T31,Month))</f>
        <v>45280</v>
      </c>
    </row>
    <row r="32" customFormat="false" ht="12.8" hidden="false" customHeight="false" outlineLevel="0" collapsed="false">
      <c r="A32" s="549" t="str">
        <f aca="false">OwnBook!A51</f>
        <v>Own Book Debtors</v>
      </c>
      <c r="B32" s="550" t="n">
        <f aca="false">OwnBook!C51</f>
        <v>5050</v>
      </c>
      <c r="C32" s="517" t="n">
        <f aca="false">-TrialBalance!D45</f>
        <v>-0</v>
      </c>
      <c r="D32" s="516" t="n">
        <f aca="false">IF(Month&gt;=MtyCosts!E7,-IF(TrialBalance!E45&lt;&gt;0,TrialBalance!E45-TrialBalance!D45,0),0)</f>
        <v>-0</v>
      </c>
      <c r="E32" s="516" t="n">
        <f aca="false">IF(Month&gt;=MtyCosts!F7,-IF(TrialBalance!F45&lt;&gt;0,TrialBalance!F45-TrialBalance!E45,0),0)</f>
        <v>-0</v>
      </c>
      <c r="F32" s="516" t="n">
        <f aca="false">IF(Month&gt;=MtyCosts!G7,-IF(TrialBalance!G45&lt;&gt;0,TrialBalance!G45-TrialBalance!F45,0),0)</f>
        <v>-0</v>
      </c>
      <c r="G32" s="516" t="n">
        <f aca="false">IF(Month&gt;=MtyCosts!H7,-IF(TrialBalance!H45&lt;&gt;0,TrialBalance!H45-TrialBalance!G45,0),0)</f>
        <v>-0</v>
      </c>
      <c r="H32" s="516" t="n">
        <f aca="false">IF(Month&gt;=MtyCosts!I7,-IF(TrialBalance!I45&lt;&gt;0,TrialBalance!I45-TrialBalance!H45,0),0)</f>
        <v>-32240</v>
      </c>
      <c r="I32" s="516" t="n">
        <f aca="false">IF(Month&gt;=MtyCosts!J7,-IF(TrialBalance!J45&lt;&gt;0,TrialBalance!J45-TrialBalance!I45,0),0)</f>
        <v>-5040</v>
      </c>
      <c r="J32" s="516" t="n">
        <f aca="false">IF(Month&gt;=MtyCosts!K7,-IF(TrialBalance!K45&lt;&gt;0,TrialBalance!K45-TrialBalance!J45,0),0)</f>
        <v>0</v>
      </c>
      <c r="K32" s="516" t="n">
        <f aca="false">IF(Month&gt;=MtyCosts!L7,-IF(TrialBalance!L45&lt;&gt;0,TrialBalance!L45-TrialBalance!K45,0),0)</f>
        <v>0</v>
      </c>
      <c r="L32" s="516" t="n">
        <f aca="false">IF(Month&gt;=MtyCosts!M7,-IF(TrialBalance!M45&lt;&gt;0,TrialBalance!M45-TrialBalance!L45,0),0)</f>
        <v>0</v>
      </c>
      <c r="M32" s="516" t="n">
        <f aca="false">IF(Month&gt;=MtyCosts!N7,-IF(TrialBalance!N45&lt;&gt;0,TrialBalance!N45-TrialBalance!M45,0),0)</f>
        <v>0</v>
      </c>
      <c r="N32" s="516" t="n">
        <f aca="false">IF(Month&gt;=MtyCosts!O7,-IF(TrialBalance!O45&lt;&gt;0,TrialBalance!O45-TrialBalance!N45,0),0)</f>
        <v>0</v>
      </c>
      <c r="O32" s="517" t="n">
        <f aca="false">SUM(C32:N32)</f>
        <v>-37280</v>
      </c>
      <c r="P32" s="517" t="n">
        <f aca="false">SUM(C32:E32)</f>
        <v>0</v>
      </c>
      <c r="Q32" s="517" t="n">
        <f aca="false">SUM(F32:H32)</f>
        <v>-32240</v>
      </c>
      <c r="R32" s="517" t="n">
        <f aca="false">SUM(I32:K32)</f>
        <v>-5040</v>
      </c>
      <c r="S32" s="517" t="n">
        <f aca="false">SUM(L32:N32)</f>
        <v>0</v>
      </c>
      <c r="T32" s="598" t="n">
        <f aca="false">T31+1</f>
        <v>28</v>
      </c>
      <c r="U32" s="486" t="n">
        <f aca="false">SUM($C32:INDEX(MtyAccountsTable,T32,Month))</f>
        <v>-37280</v>
      </c>
    </row>
    <row r="33" customFormat="false" ht="12.8" hidden="false" customHeight="false" outlineLevel="0" collapsed="false">
      <c r="A33" s="549" t="str">
        <f aca="false">OwnBook!A52</f>
        <v>Accruals/Comms</v>
      </c>
      <c r="B33" s="550" t="n">
        <f aca="false">OwnBook!C52</f>
        <v>6100</v>
      </c>
      <c r="C33" s="517" t="n">
        <v>0</v>
      </c>
      <c r="D33" s="517" t="n">
        <v>0</v>
      </c>
      <c r="E33" s="517" t="n">
        <v>0</v>
      </c>
      <c r="F33" s="517" t="n">
        <v>0</v>
      </c>
      <c r="G33" s="517" t="n">
        <v>0</v>
      </c>
      <c r="H33" s="517" t="n">
        <v>0</v>
      </c>
      <c r="I33" s="517" t="n">
        <v>0</v>
      </c>
      <c r="J33" s="517" t="n">
        <v>0</v>
      </c>
      <c r="K33" s="517" t="n">
        <v>0</v>
      </c>
      <c r="L33" s="517" t="n">
        <v>0</v>
      </c>
      <c r="M33" s="517" t="n">
        <v>0</v>
      </c>
      <c r="N33" s="517" t="n">
        <v>0</v>
      </c>
      <c r="O33" s="517" t="n">
        <f aca="false">SUM(C33:N33)</f>
        <v>0</v>
      </c>
      <c r="P33" s="517" t="n">
        <f aca="false">SUM(C33:E33)</f>
        <v>0</v>
      </c>
      <c r="Q33" s="517" t="n">
        <f aca="false">SUM(F33:H33)</f>
        <v>0</v>
      </c>
      <c r="R33" s="517" t="n">
        <f aca="false">SUM(I33:K33)</f>
        <v>0</v>
      </c>
      <c r="S33" s="517" t="n">
        <f aca="false">SUM(L33:N33)</f>
        <v>0</v>
      </c>
      <c r="T33" s="598" t="n">
        <f aca="false">T32+1</f>
        <v>29</v>
      </c>
      <c r="U33" s="486" t="n">
        <f aca="false">SUM($C33:INDEX(MtyAccountsTable,T33,Month))</f>
        <v>0</v>
      </c>
    </row>
    <row r="34" customFormat="false" ht="12.8" hidden="false" customHeight="false" outlineLevel="0" collapsed="false">
      <c r="A34" s="520" t="str">
        <f aca="false">A30</f>
        <v>Own Book</v>
      </c>
      <c r="B34" s="908" t="n">
        <f aca="false">IF($O$38&lt;&gt;0,O34/$O$38,0)</f>
        <v>0.0526315789473684</v>
      </c>
      <c r="C34" s="522" t="n">
        <f aca="false">SUM(C31:C33)</f>
        <v>0</v>
      </c>
      <c r="D34" s="522" t="n">
        <f aca="false">SUM(D31:D33)</f>
        <v>0</v>
      </c>
      <c r="E34" s="522" t="n">
        <f aca="false">SUM(E31:E33)</f>
        <v>0</v>
      </c>
      <c r="F34" s="522" t="n">
        <f aca="false">SUM(F31:F33)</f>
        <v>0</v>
      </c>
      <c r="G34" s="522" t="n">
        <f aca="false">SUM(G31:G33)</f>
        <v>0</v>
      </c>
      <c r="H34" s="522" t="n">
        <f aca="false">SUM(H31:H33)</f>
        <v>7950</v>
      </c>
      <c r="I34" s="522" t="n">
        <f aca="false">SUM(I31:I33)</f>
        <v>50</v>
      </c>
      <c r="J34" s="522" t="n">
        <f aca="false">SUM(J31:J33)</f>
        <v>0</v>
      </c>
      <c r="K34" s="522" t="n">
        <f aca="false">SUM(K31:K33)</f>
        <v>0</v>
      </c>
      <c r="L34" s="522" t="n">
        <f aca="false">SUM(L31:L33)</f>
        <v>0</v>
      </c>
      <c r="M34" s="522" t="n">
        <f aca="false">SUM(M31:M33)</f>
        <v>0</v>
      </c>
      <c r="N34" s="522" t="n">
        <f aca="false">SUM(N31:N33)</f>
        <v>0</v>
      </c>
      <c r="O34" s="522" t="n">
        <f aca="false">SUM(C34:N34)</f>
        <v>8000</v>
      </c>
      <c r="P34" s="522" t="n">
        <f aca="false">SUM(P31:P33)</f>
        <v>0</v>
      </c>
      <c r="Q34" s="522" t="n">
        <f aca="false">SUM(Q31:Q33)</f>
        <v>7950</v>
      </c>
      <c r="R34" s="522" t="n">
        <f aca="false">SUM(R31:R33)</f>
        <v>50</v>
      </c>
      <c r="S34" s="522" t="n">
        <f aca="false">SUM(S31:S33)</f>
        <v>0</v>
      </c>
      <c r="T34" s="598" t="n">
        <f aca="false">T33+1</f>
        <v>30</v>
      </c>
      <c r="U34" s="486" t="n">
        <f aca="false">SUM($C34:INDEX(MtyAccountsTable,T34,Month))</f>
        <v>8000</v>
      </c>
    </row>
    <row r="35" s="75" customFormat="true" ht="12.8" hidden="false" customHeight="false" outlineLevel="0" collapsed="false">
      <c r="A35" s="909"/>
      <c r="B35" s="910"/>
      <c r="C35" s="592"/>
      <c r="D35" s="592"/>
      <c r="E35" s="592"/>
      <c r="F35" s="592"/>
      <c r="G35" s="592"/>
      <c r="H35" s="592"/>
      <c r="I35" s="592"/>
      <c r="J35" s="592"/>
      <c r="K35" s="592"/>
      <c r="L35" s="592"/>
      <c r="M35" s="592"/>
      <c r="N35" s="592"/>
      <c r="O35" s="592"/>
      <c r="P35" s="592"/>
      <c r="Q35" s="592"/>
      <c r="R35" s="592"/>
      <c r="S35" s="592"/>
      <c r="T35" s="598" t="n">
        <f aca="false">T34+1</f>
        <v>31</v>
      </c>
      <c r="U35" s="486" t="s">
        <v>0</v>
      </c>
    </row>
    <row r="36" s="75" customFormat="true" ht="12.8" hidden="false" customHeight="false" outlineLevel="0" collapsed="false">
      <c r="A36" s="909" t="str">
        <f aca="false">TrialBalance!A44</f>
        <v>Mty Recon Adjust.</v>
      </c>
      <c r="B36" s="910"/>
      <c r="C36" s="516" t="n">
        <f aca="false">-TrialBalance!D44</f>
        <v>-0</v>
      </c>
      <c r="D36" s="516" t="n">
        <f aca="false">IF(Month&gt;=MtyCosts!E7,-IF(TrialBalance!E44&lt;&gt;0,TrialBalance!E44-TrialBalance!D44,0),0)</f>
        <v>-0</v>
      </c>
      <c r="E36" s="516" t="n">
        <f aca="false">IF(Month&gt;=MtyCosts!F7,-IF(TrialBalance!F44&lt;&gt;0,TrialBalance!F44-TrialBalance!E44,0),0)</f>
        <v>-0</v>
      </c>
      <c r="F36" s="516" t="n">
        <f aca="false">IF(Month&gt;=MtyCosts!G7,-IF(TrialBalance!G44&lt;&gt;0,TrialBalance!G44-TrialBalance!F44,0),0)</f>
        <v>-0</v>
      </c>
      <c r="G36" s="516" t="n">
        <f aca="false">IF(Month&gt;=MtyCosts!H7,-IF(TrialBalance!H44&lt;&gt;0,TrialBalance!H44-TrialBalance!G44,0),0)</f>
        <v>-0</v>
      </c>
      <c r="H36" s="516" t="n">
        <f aca="false">IF(Month&gt;=MtyCosts!I7,-IF(TrialBalance!I44&lt;&gt;0,TrialBalance!I44-TrialBalance!H44,0),0)</f>
        <v>-0</v>
      </c>
      <c r="I36" s="516" t="n">
        <f aca="false">IF(Month&gt;=MtyCosts!J7,-IF(TrialBalance!J44&lt;&gt;0,TrialBalance!J44-TrialBalance!I44,0),0)</f>
        <v>-1000</v>
      </c>
      <c r="J36" s="516" t="n">
        <f aca="false">IF(Month&gt;=MtyCosts!K7,-IF(TrialBalance!K44&lt;&gt;0,TrialBalance!K44-TrialBalance!J44,0),0)</f>
        <v>0</v>
      </c>
      <c r="K36" s="516" t="n">
        <f aca="false">IF(Month&gt;=MtyCosts!L7,-IF(TrialBalance!L44&lt;&gt;0,TrialBalance!L44-TrialBalance!K44,0),0)</f>
        <v>0</v>
      </c>
      <c r="L36" s="516" t="n">
        <f aca="false">IF(Month&gt;=MtyCosts!M7,-IF(TrialBalance!M44&lt;&gt;0,TrialBalance!M44-TrialBalance!L44,0),0)</f>
        <v>0</v>
      </c>
      <c r="M36" s="516" t="n">
        <f aca="false">IF(Month&gt;=MtyCosts!N7,-IF(TrialBalance!N44&lt;&gt;0,TrialBalance!N44-TrialBalance!M44,0),0)</f>
        <v>0</v>
      </c>
      <c r="N36" s="516" t="n">
        <f aca="false">IF(Month&gt;=MtyCosts!O7,-IF(TrialBalance!O44&lt;&gt;0,TrialBalance!O44-TrialBalance!N44,0),0)</f>
        <v>0</v>
      </c>
      <c r="O36" s="592" t="n">
        <f aca="false">SUM(C36:N36)</f>
        <v>-1000</v>
      </c>
      <c r="P36" s="592" t="n">
        <f aca="false">SUM(C36:E36)</f>
        <v>0</v>
      </c>
      <c r="Q36" s="592" t="n">
        <f aca="false">SUM(F36:H36)</f>
        <v>0</v>
      </c>
      <c r="R36" s="592" t="n">
        <f aca="false">SUM(I36:K36)</f>
        <v>-1000</v>
      </c>
      <c r="S36" s="592" t="n">
        <f aca="false">SUM(L36:N36)</f>
        <v>0</v>
      </c>
      <c r="T36" s="598" t="n">
        <f aca="false">T35+1</f>
        <v>32</v>
      </c>
      <c r="U36" s="486" t="n">
        <f aca="false">SUM($C36:INDEX(MtyAccountsTable,T36,Month))</f>
        <v>-1000</v>
      </c>
    </row>
    <row r="37" s="75" customFormat="true" ht="12.8" hidden="false" customHeight="false" outlineLevel="0" collapsed="false">
      <c r="A37" s="911" t="s">
        <v>0</v>
      </c>
      <c r="B37" s="910"/>
      <c r="C37" s="592"/>
      <c r="D37" s="592"/>
      <c r="E37" s="592"/>
      <c r="F37" s="592"/>
      <c r="G37" s="592"/>
      <c r="H37" s="592"/>
      <c r="I37" s="592"/>
      <c r="J37" s="592"/>
      <c r="K37" s="592"/>
      <c r="L37" s="592"/>
      <c r="M37" s="592"/>
      <c r="N37" s="592"/>
      <c r="O37" s="592"/>
      <c r="P37" s="592"/>
      <c r="Q37" s="592"/>
      <c r="R37" s="592"/>
      <c r="S37" s="592"/>
      <c r="T37" s="598" t="n">
        <f aca="false">T36+1</f>
        <v>33</v>
      </c>
      <c r="U37" s="486" t="s">
        <v>0</v>
      </c>
    </row>
    <row r="38" customFormat="false" ht="12.8" hidden="false" customHeight="false" outlineLevel="0" collapsed="false">
      <c r="A38" s="555" t="str">
        <f aca="false">"Total Gross Margin "&amp;Currency</f>
        <v>Total Gross Margin £</v>
      </c>
      <c r="B38" s="912"/>
      <c r="C38" s="557" t="n">
        <f aca="false">C22+C34+C36</f>
        <v>0</v>
      </c>
      <c r="D38" s="557" t="n">
        <f aca="false">D22+D34+D36</f>
        <v>0</v>
      </c>
      <c r="E38" s="557" t="n">
        <f aca="false">E22+E34+E36</f>
        <v>0</v>
      </c>
      <c r="F38" s="557" t="n">
        <f aca="false">F22+F34+F36</f>
        <v>0</v>
      </c>
      <c r="G38" s="557" t="n">
        <f aca="false">G22+G34+G36</f>
        <v>0</v>
      </c>
      <c r="H38" s="557" t="n">
        <f aca="false">H22+H34+H36</f>
        <v>128706</v>
      </c>
      <c r="I38" s="557" t="n">
        <f aca="false">I22+I34+I36</f>
        <v>23294</v>
      </c>
      <c r="J38" s="557" t="n">
        <f aca="false">J22+J34+J36</f>
        <v>0</v>
      </c>
      <c r="K38" s="557" t="n">
        <f aca="false">K22+K34+K36</f>
        <v>0</v>
      </c>
      <c r="L38" s="557" t="n">
        <f aca="false">L22+L34+L36</f>
        <v>0</v>
      </c>
      <c r="M38" s="557" t="n">
        <f aca="false">M22+M34+M36</f>
        <v>0</v>
      </c>
      <c r="N38" s="557" t="n">
        <f aca="false">N22+N34+N36</f>
        <v>0</v>
      </c>
      <c r="O38" s="557" t="n">
        <f aca="false">SUM(C38:N38)</f>
        <v>152000</v>
      </c>
      <c r="P38" s="557" t="n">
        <f aca="false">P22+P34+P36</f>
        <v>0</v>
      </c>
      <c r="Q38" s="557" t="n">
        <f aca="false">Q22+Q34+Q36</f>
        <v>128706</v>
      </c>
      <c r="R38" s="557" t="n">
        <f aca="false">R22+R34+R36</f>
        <v>23294</v>
      </c>
      <c r="S38" s="557" t="n">
        <f aca="false">S22+S34+S36</f>
        <v>0</v>
      </c>
      <c r="T38" s="598" t="n">
        <f aca="false">T37+1</f>
        <v>34</v>
      </c>
      <c r="U38" s="486" t="n">
        <f aca="false">SUM($C38:INDEX(MtyAccountsTable,T38,Month))</f>
        <v>152000</v>
      </c>
    </row>
    <row r="39" customFormat="false" ht="12.8" hidden="false" customHeight="false" outlineLevel="0" collapsed="false">
      <c r="A39" s="558"/>
      <c r="B39" s="550"/>
      <c r="C39" s="517"/>
      <c r="D39" s="517"/>
      <c r="E39" s="517"/>
      <c r="F39" s="517"/>
      <c r="G39" s="517"/>
      <c r="H39" s="517"/>
      <c r="I39" s="517"/>
      <c r="J39" s="517"/>
      <c r="K39" s="517"/>
      <c r="L39" s="517"/>
      <c r="M39" s="517"/>
      <c r="N39" s="517"/>
      <c r="O39" s="517"/>
      <c r="P39" s="517"/>
      <c r="Q39" s="517"/>
      <c r="R39" s="517"/>
      <c r="S39" s="517"/>
      <c r="T39" s="598" t="n">
        <f aca="false">T38+1</f>
        <v>35</v>
      </c>
      <c r="U39" s="486" t="s">
        <v>0</v>
      </c>
    </row>
    <row r="40" customFormat="false" ht="12.8" hidden="false" customHeight="false" outlineLevel="0" collapsed="false">
      <c r="A40" s="549" t="s">
        <v>329</v>
      </c>
      <c r="B40" s="564"/>
      <c r="C40" s="516" t="n">
        <f aca="false">-SUM(TrialBalance!D47:D58)</f>
        <v>-0</v>
      </c>
      <c r="D40" s="516" t="n">
        <f aca="false">IF(Month&gt;=MtyCosts!E7,-IF(SUM(TrialBalance!E47:E58)&lt;&gt;0,SUM(TrialBalance!E47:E58)-SUM(TrialBalance!D47:D58),0),0)</f>
        <v>-0</v>
      </c>
      <c r="E40" s="516" t="n">
        <f aca="false">IF(Month&gt;=MtyCosts!F7,-IF(SUM(TrialBalance!F47:F58)&lt;&gt;0,SUM(TrialBalance!F47:F58)-SUM(TrialBalance!E47:E58),0),0)</f>
        <v>-0</v>
      </c>
      <c r="F40" s="516" t="n">
        <f aca="false">IF(Month&gt;=MtyCosts!G7,-IF(SUM(TrialBalance!G47:G58)&lt;&gt;0,SUM(TrialBalance!G47:G58)-SUM(TrialBalance!F47:F58),0),0)</f>
        <v>-0</v>
      </c>
      <c r="G40" s="516" t="n">
        <f aca="false">IF(Month&gt;=MtyCosts!H7,-IF(SUM(TrialBalance!H47:H58)&lt;&gt;0,SUM(TrialBalance!H47:H58)-SUM(TrialBalance!G47:G58),0),0)</f>
        <v>-0</v>
      </c>
      <c r="H40" s="516" t="n">
        <f aca="false">IF(Month&gt;=MtyCosts!I7,-IF(SUM(TrialBalance!I47:I58)&lt;&gt;0,SUM(TrialBalance!I47:I58)-SUM(TrialBalance!H47:H58),0),0)</f>
        <v>-87508</v>
      </c>
      <c r="I40" s="516" t="n">
        <f aca="false">IF(Month&gt;=MtyCosts!J7,-IF(SUM(TrialBalance!J47:J58)&lt;&gt;0,SUM(TrialBalance!J47:J58)-SUM(TrialBalance!I47:I58),0),0)</f>
        <v>-5867</v>
      </c>
      <c r="J40" s="516" t="n">
        <f aca="false">IF(Month&gt;=MtyCosts!K7,-IF(SUM(TrialBalance!K47:K58)&lt;&gt;0,SUM(TrialBalance!K47:K58)-SUM(TrialBalance!J47:J58),0),0)</f>
        <v>0</v>
      </c>
      <c r="K40" s="516" t="n">
        <f aca="false">IF(Month&gt;=MtyCosts!L7,-IF(SUM(TrialBalance!L47:L58)&lt;&gt;0,SUM(TrialBalance!L47:L58)-SUM(TrialBalance!K47:K58),0),0)</f>
        <v>0</v>
      </c>
      <c r="L40" s="516" t="n">
        <f aca="false">IF(Month&gt;=MtyCosts!M7,-IF(SUM(TrialBalance!M47:M58)&lt;&gt;0,SUM(TrialBalance!M47:M58)-SUM(TrialBalance!L47:L58),0),0)</f>
        <v>0</v>
      </c>
      <c r="M40" s="516" t="n">
        <f aca="false">IF(Month&gt;=MtyCosts!N7,-IF(SUM(TrialBalance!N47:N58)&lt;&gt;0,SUM(TrialBalance!N47:N58)-SUM(TrialBalance!M47:M58),0),0)</f>
        <v>0</v>
      </c>
      <c r="N40" s="516" t="n">
        <f aca="false">IF(Month&gt;=MtyCosts!O7,-IF(SUM(TrialBalance!O47:O58)&lt;&gt;0,SUM(TrialBalance!O47:O58)-SUM(TrialBalance!N47:N58),0),0)</f>
        <v>0</v>
      </c>
      <c r="O40" s="517" t="n">
        <f aca="false">SUM(C40:N40)</f>
        <v>-93375</v>
      </c>
      <c r="P40" s="517" t="n">
        <f aca="false">SUM(C40:E40)</f>
        <v>0</v>
      </c>
      <c r="Q40" s="517" t="n">
        <f aca="false">SUM(F40:H40)</f>
        <v>-87508</v>
      </c>
      <c r="R40" s="517" t="n">
        <f aca="false">SUM(I40:K40)</f>
        <v>-5867</v>
      </c>
      <c r="S40" s="517" t="n">
        <f aca="false">SUM(L40:N40)</f>
        <v>0</v>
      </c>
      <c r="T40" s="598" t="n">
        <f aca="false">T39+1</f>
        <v>36</v>
      </c>
      <c r="U40" s="486" t="n">
        <f aca="false">SUM($C40:INDEX(MtyAccountsTable,T40,Month))</f>
        <v>-93375</v>
      </c>
    </row>
    <row r="41" customFormat="false" ht="12.8" hidden="false" customHeight="false" outlineLevel="0" collapsed="false">
      <c r="A41" s="549"/>
      <c r="B41" s="564"/>
      <c r="C41" s="517"/>
      <c r="D41" s="517"/>
      <c r="E41" s="517"/>
      <c r="F41" s="517"/>
      <c r="G41" s="517"/>
      <c r="H41" s="517"/>
      <c r="I41" s="517"/>
      <c r="J41" s="517"/>
      <c r="K41" s="517"/>
      <c r="L41" s="517"/>
      <c r="M41" s="517"/>
      <c r="N41" s="517"/>
      <c r="O41" s="517"/>
      <c r="P41" s="517" t="s">
        <v>0</v>
      </c>
      <c r="Q41" s="517" t="s">
        <v>0</v>
      </c>
      <c r="R41" s="517" t="s">
        <v>0</v>
      </c>
      <c r="S41" s="517" t="s">
        <v>0</v>
      </c>
      <c r="T41" s="598" t="n">
        <f aca="false">T40+1</f>
        <v>37</v>
      </c>
      <c r="U41" s="486" t="s">
        <v>0</v>
      </c>
    </row>
    <row r="42" customFormat="false" ht="12.8" hidden="false" customHeight="false" outlineLevel="0" collapsed="false">
      <c r="A42" s="559" t="s">
        <v>330</v>
      </c>
      <c r="B42" s="517"/>
      <c r="C42" s="516" t="n">
        <f aca="false">-(SUM(TrialBalance!D64:D84)+TrialBalance!D87)</f>
        <v>-0</v>
      </c>
      <c r="D42" s="516" t="n">
        <f aca="false">IF(Month&gt;=MtyCosts!E7,-IF((SUM(TrialBalance!E64:E84)+TrialBalance!E87)&lt;&gt;0,(SUM(TrialBalance!E64:E84)+TrialBalance!E87)-(SUM(TrialBalance!D64:D84)+TrialBalance!D87),0),0)</f>
        <v>-0</v>
      </c>
      <c r="E42" s="516" t="n">
        <f aca="false">IF(Month&gt;=MtyCosts!F7,-IF((SUM(TrialBalance!F64:F84)+TrialBalance!F87)&lt;&gt;0,(SUM(TrialBalance!F64:F84)+TrialBalance!F87)-(SUM(TrialBalance!E64:E84)+TrialBalance!E87),0),0)</f>
        <v>-0</v>
      </c>
      <c r="F42" s="516" t="n">
        <f aca="false">IF(Month&gt;=MtyCosts!G7,-IF((SUM(TrialBalance!G64:G84)+TrialBalance!G87)&lt;&gt;0,(SUM(TrialBalance!G64:G84)+TrialBalance!G87)-(SUM(TrialBalance!F64:F84)+TrialBalance!F87),0),0)</f>
        <v>-0</v>
      </c>
      <c r="G42" s="516" t="n">
        <f aca="false">IF(Month&gt;=MtyCosts!H7,-IF((SUM(TrialBalance!H64:H84)+TrialBalance!H87)&lt;&gt;0,(SUM(TrialBalance!H64:H84)+TrialBalance!H87)-(SUM(TrialBalance!G64:G84)+TrialBalance!G87),0),0)</f>
        <v>-0</v>
      </c>
      <c r="H42" s="516" t="n">
        <f aca="false">IF(Month&gt;=MtyCosts!I7,-IF((SUM(TrialBalance!I64:I84)+TrialBalance!I87)&lt;&gt;0,(SUM(TrialBalance!I64:I84)+TrialBalance!I87)-(SUM(TrialBalance!H64:H84)+TrialBalance!H87),0),0)</f>
        <v>-21503.5</v>
      </c>
      <c r="I42" s="516" t="n">
        <f aca="false">IF(Month&gt;=MtyCosts!J7,-IF((SUM(TrialBalance!J64:J84)+TrialBalance!J87)&lt;&gt;0,(SUM(TrialBalance!J64:J84)+TrialBalance!J87)-(SUM(TrialBalance!I64:I84)+TrialBalance!I87),0),0)</f>
        <v>1295.16</v>
      </c>
      <c r="J42" s="516" t="n">
        <f aca="false">IF(Month&gt;=MtyCosts!K7,-IF((SUM(TrialBalance!K64:K84)+TrialBalance!K87)&lt;&gt;0,(SUM(TrialBalance!K64:K84)+TrialBalance!K87)-(SUM(TrialBalance!J64:J84)+TrialBalance!J87),0),0)</f>
        <v>0</v>
      </c>
      <c r="K42" s="516" t="n">
        <f aca="false">IF(Month&gt;=MtyCosts!L7,-IF((SUM(TrialBalance!L64:L84)+TrialBalance!L87)&lt;&gt;0,(SUM(TrialBalance!L64:L84)+TrialBalance!L87)-(SUM(TrialBalance!K64:K84)+TrialBalance!K87),0),0)</f>
        <v>0</v>
      </c>
      <c r="L42" s="516" t="n">
        <f aca="false">IF(Month&gt;=MtyCosts!M7,-IF((SUM(TrialBalance!M64:M84)+TrialBalance!M87)&lt;&gt;0,(SUM(TrialBalance!M64:M84)+TrialBalance!M87)-(SUM(TrialBalance!L64:L84)+TrialBalance!L87),0),0)</f>
        <v>0</v>
      </c>
      <c r="M42" s="516" t="n">
        <f aca="false">IF(Month&gt;=MtyCosts!N7,-IF((SUM(TrialBalance!N64:N84)+TrialBalance!N87)&lt;&gt;0,(SUM(TrialBalance!N64:N84)+TrialBalance!N87)-(SUM(TrialBalance!M64:M84)+TrialBalance!M87),0),0)</f>
        <v>0</v>
      </c>
      <c r="N42" s="516" t="n">
        <f aca="false">IF(Month&gt;=MtyCosts!O7,-IF((SUM(TrialBalance!O64:O84)+TrialBalance!O87)&lt;&gt;0,(SUM(TrialBalance!O64:O84)+TrialBalance!O87)-(SUM(TrialBalance!N64:N84)+TrialBalance!N87),0),0)</f>
        <v>0</v>
      </c>
      <c r="O42" s="517" t="n">
        <f aca="false">SUM(C42:N42)</f>
        <v>-20208.34</v>
      </c>
      <c r="P42" s="517" t="n">
        <f aca="false">SUM(C42:E42)</f>
        <v>0</v>
      </c>
      <c r="Q42" s="517" t="n">
        <f aca="false">SUM(F42:H42)</f>
        <v>-21503.5</v>
      </c>
      <c r="R42" s="517" t="n">
        <f aca="false">SUM(I42:K42)</f>
        <v>1295.16</v>
      </c>
      <c r="S42" s="517" t="n">
        <f aca="false">SUM(L42:N42)</f>
        <v>0</v>
      </c>
      <c r="T42" s="598" t="n">
        <f aca="false">T41+1</f>
        <v>38</v>
      </c>
      <c r="U42" s="486" t="n">
        <f aca="false">SUM($C42:INDEX(MtyAccountsTable,T42,Month))</f>
        <v>-20208.34</v>
      </c>
    </row>
    <row r="43" customFormat="false" ht="12.8" hidden="false" customHeight="false" outlineLevel="0" collapsed="false">
      <c r="A43" s="559"/>
      <c r="B43" s="517"/>
      <c r="C43" s="517"/>
      <c r="D43" s="517"/>
      <c r="E43" s="517"/>
      <c r="F43" s="517"/>
      <c r="G43" s="517"/>
      <c r="H43" s="517"/>
      <c r="I43" s="517"/>
      <c r="J43" s="517"/>
      <c r="K43" s="517"/>
      <c r="L43" s="517"/>
      <c r="M43" s="517"/>
      <c r="N43" s="517"/>
      <c r="O43" s="517"/>
      <c r="P43" s="517"/>
      <c r="Q43" s="517"/>
      <c r="R43" s="517"/>
      <c r="S43" s="517"/>
      <c r="T43" s="598" t="n">
        <f aca="false">T42+1</f>
        <v>39</v>
      </c>
      <c r="U43" s="486" t="s">
        <v>0</v>
      </c>
    </row>
    <row r="44" customFormat="false" ht="12.8" hidden="false" customHeight="false" outlineLevel="0" collapsed="false">
      <c r="A44" s="561" t="str">
        <f aca="false">MtyCosts!A20</f>
        <v>Total £</v>
      </c>
      <c r="B44" s="522"/>
      <c r="C44" s="522" t="n">
        <f aca="false">SUM(C40:C43)</f>
        <v>0</v>
      </c>
      <c r="D44" s="522" t="n">
        <f aca="false">SUM(D40:D43)</f>
        <v>0</v>
      </c>
      <c r="E44" s="522" t="n">
        <f aca="false">SUM(E40:E43)</f>
        <v>0</v>
      </c>
      <c r="F44" s="522" t="n">
        <f aca="false">SUM(F40:F43)</f>
        <v>0</v>
      </c>
      <c r="G44" s="522" t="n">
        <f aca="false">SUM(G40:G43)</f>
        <v>0</v>
      </c>
      <c r="H44" s="522" t="n">
        <f aca="false">SUM(H40:H43)</f>
        <v>-109011.5</v>
      </c>
      <c r="I44" s="522" t="n">
        <f aca="false">SUM(I40:I43)</f>
        <v>-4571.84</v>
      </c>
      <c r="J44" s="522" t="n">
        <f aca="false">SUM(J40:J43)</f>
        <v>0</v>
      </c>
      <c r="K44" s="522" t="n">
        <f aca="false">SUM(K40:K43)</f>
        <v>0</v>
      </c>
      <c r="L44" s="522" t="n">
        <f aca="false">SUM(L40:L43)</f>
        <v>0</v>
      </c>
      <c r="M44" s="522" t="n">
        <f aca="false">SUM(M40:M43)</f>
        <v>0</v>
      </c>
      <c r="N44" s="522" t="n">
        <f aca="false">SUM(N40:N43)</f>
        <v>0</v>
      </c>
      <c r="O44" s="522" t="n">
        <f aca="false">SUM(C44:N44)</f>
        <v>-113583.34</v>
      </c>
      <c r="P44" s="522" t="n">
        <f aca="false">SUM(C44:E44)</f>
        <v>0</v>
      </c>
      <c r="Q44" s="522" t="n">
        <f aca="false">SUM(F44:H44)</f>
        <v>-109011.5</v>
      </c>
      <c r="R44" s="522" t="n">
        <f aca="false">SUM(I44:K44)</f>
        <v>-4571.84</v>
      </c>
      <c r="S44" s="522" t="n">
        <f aca="false">SUM(L44:N44)</f>
        <v>0</v>
      </c>
      <c r="T44" s="598" t="n">
        <f aca="false">T43+1</f>
        <v>40</v>
      </c>
      <c r="U44" s="486" t="n">
        <f aca="false">SUM($C44:INDEX(MtyAccountsTable,T44,Month))</f>
        <v>-113583.34</v>
      </c>
    </row>
    <row r="45" customFormat="false" ht="12.8" hidden="false" customHeight="false" outlineLevel="0" collapsed="false">
      <c r="A45" s="559"/>
      <c r="B45" s="517"/>
      <c r="C45" s="517"/>
      <c r="D45" s="517"/>
      <c r="E45" s="517"/>
      <c r="F45" s="517"/>
      <c r="G45" s="517"/>
      <c r="H45" s="517"/>
      <c r="I45" s="517"/>
      <c r="J45" s="517"/>
      <c r="K45" s="517"/>
      <c r="L45" s="517"/>
      <c r="M45" s="517"/>
      <c r="N45" s="517"/>
      <c r="O45" s="517"/>
      <c r="P45" s="517"/>
      <c r="Q45" s="517"/>
      <c r="R45" s="517"/>
      <c r="S45" s="517"/>
      <c r="T45" s="598" t="n">
        <f aca="false">T44+1</f>
        <v>41</v>
      </c>
      <c r="U45" s="486" t="s">
        <v>0</v>
      </c>
    </row>
    <row r="46" customFormat="false" ht="12.8" hidden="false" customHeight="false" outlineLevel="0" collapsed="false">
      <c r="A46" s="549" t="s">
        <v>331</v>
      </c>
      <c r="B46" s="560" t="s">
        <v>332</v>
      </c>
      <c r="C46" s="517" t="n">
        <f aca="false">C38+C44</f>
        <v>0</v>
      </c>
      <c r="D46" s="517" t="n">
        <f aca="false">D38+D44</f>
        <v>0</v>
      </c>
      <c r="E46" s="517" t="n">
        <f aca="false">E38+E44</f>
        <v>0</v>
      </c>
      <c r="F46" s="517" t="n">
        <f aca="false">F38+F44</f>
        <v>0</v>
      </c>
      <c r="G46" s="517" t="n">
        <f aca="false">G38+G44</f>
        <v>0</v>
      </c>
      <c r="H46" s="517" t="n">
        <f aca="false">H38+H44</f>
        <v>19694.5</v>
      </c>
      <c r="I46" s="517" t="n">
        <f aca="false">I38+I44</f>
        <v>18722.16</v>
      </c>
      <c r="J46" s="517" t="n">
        <f aca="false">J38+J44</f>
        <v>0</v>
      </c>
      <c r="K46" s="517" t="n">
        <f aca="false">K38+K44</f>
        <v>0</v>
      </c>
      <c r="L46" s="517" t="n">
        <f aca="false">L38+L44</f>
        <v>0</v>
      </c>
      <c r="M46" s="517" t="n">
        <f aca="false">M38+M44</f>
        <v>0</v>
      </c>
      <c r="N46" s="517" t="n">
        <f aca="false">N38+N44</f>
        <v>0</v>
      </c>
      <c r="O46" s="517" t="n">
        <f aca="false">O38+O44</f>
        <v>38416.66</v>
      </c>
      <c r="P46" s="517" t="n">
        <f aca="false">P38+P44</f>
        <v>0</v>
      </c>
      <c r="Q46" s="517" t="n">
        <f aca="false">Q38+Q44</f>
        <v>19694.5</v>
      </c>
      <c r="R46" s="517" t="n">
        <f aca="false">R38+R44</f>
        <v>18722.16</v>
      </c>
      <c r="S46" s="517" t="n">
        <f aca="false">S38+S44</f>
        <v>0</v>
      </c>
      <c r="T46" s="598" t="n">
        <f aca="false">T45+1</f>
        <v>42</v>
      </c>
      <c r="U46" s="486" t="n">
        <f aca="false">SUM($C46:INDEX(MtyAccountsTable,T46,Month))</f>
        <v>38416.66</v>
      </c>
    </row>
    <row r="47" customFormat="false" ht="12.8" hidden="false" customHeight="false" outlineLevel="0" collapsed="false">
      <c r="A47" s="559" t="str">
        <f aca="false">MtyCosts!A43</f>
        <v>Interest</v>
      </c>
      <c r="B47" s="913"/>
      <c r="C47" s="516" t="n">
        <f aca="false">-TrialBalance!D85</f>
        <v>-0</v>
      </c>
      <c r="D47" s="516" t="n">
        <f aca="false">IF(Month&gt;=MtyCosts!E7,-IF(TrialBalance!E85&lt;&gt;0,TrialBalance!E85-TrialBalance!D85,0),0)</f>
        <v>-0</v>
      </c>
      <c r="E47" s="516" t="n">
        <f aca="false">IF(Month&gt;=MtyCosts!F7,-IF(TrialBalance!F85&lt;&gt;0,TrialBalance!F85-TrialBalance!E85,0),0)</f>
        <v>-0</v>
      </c>
      <c r="F47" s="516" t="n">
        <f aca="false">IF(Month&gt;=MtyCosts!G7,-IF(TrialBalance!G85&lt;&gt;0,TrialBalance!G85-TrialBalance!F85,0),0)</f>
        <v>-0</v>
      </c>
      <c r="G47" s="516" t="n">
        <f aca="false">IF(Month&gt;=MtyCosts!H7,-IF(TrialBalance!H85&lt;&gt;0,TrialBalance!H85-TrialBalance!G85,0),0)</f>
        <v>-0</v>
      </c>
      <c r="H47" s="516" t="n">
        <f aca="false">IF(Month&gt;=MtyCosts!I7,-IF(TrialBalance!I85&lt;&gt;0,TrialBalance!I85-TrialBalance!H85,0),0)</f>
        <v>-400</v>
      </c>
      <c r="I47" s="516" t="n">
        <f aca="false">IF(Month&gt;=MtyCosts!J7,-IF(TrialBalance!J85&lt;&gt;0,TrialBalance!J85-TrialBalance!I85,0),0)</f>
        <v>-16.66</v>
      </c>
      <c r="J47" s="516" t="n">
        <f aca="false">IF(Month&gt;=MtyCosts!K7,-IF(TrialBalance!K85&lt;&gt;0,TrialBalance!K85-TrialBalance!J85,0),0)</f>
        <v>0</v>
      </c>
      <c r="K47" s="516" t="n">
        <f aca="false">IF(Month&gt;=MtyCosts!L7,-IF(TrialBalance!L85&lt;&gt;0,TrialBalance!L85-TrialBalance!K85,0),0)</f>
        <v>0</v>
      </c>
      <c r="L47" s="516" t="n">
        <f aca="false">IF(Month&gt;=MtyCosts!M7,-IF(TrialBalance!M85&lt;&gt;0,TrialBalance!M85-TrialBalance!L85,0),0)</f>
        <v>0</v>
      </c>
      <c r="M47" s="516" t="n">
        <f aca="false">IF(Month&gt;=MtyCosts!N7,-IF(TrialBalance!N85&lt;&gt;0,TrialBalance!N85-TrialBalance!M85,0),0)</f>
        <v>0</v>
      </c>
      <c r="N47" s="516" t="n">
        <f aca="false">IF(Month&gt;=MtyCosts!O7,-IF(TrialBalance!O85&lt;&gt;0,TrialBalance!O85-TrialBalance!N85,0),0)</f>
        <v>0</v>
      </c>
      <c r="O47" s="517" t="n">
        <f aca="false">SUM(C47:N47)</f>
        <v>-416.66</v>
      </c>
      <c r="P47" s="517" t="n">
        <f aca="false">SUM(C47:E47)</f>
        <v>0</v>
      </c>
      <c r="Q47" s="517" t="n">
        <f aca="false">SUM(F47:H47)</f>
        <v>-400</v>
      </c>
      <c r="R47" s="517" t="n">
        <f aca="false">SUM(I47:K47)</f>
        <v>-16.66</v>
      </c>
      <c r="S47" s="517" t="n">
        <f aca="false">SUM(L47:N47)</f>
        <v>0</v>
      </c>
      <c r="T47" s="598" t="n">
        <f aca="false">T46+1</f>
        <v>43</v>
      </c>
      <c r="U47" s="486" t="n">
        <f aca="false">SUM($C47:INDEX(MtyAccountsTable,T47,Month))</f>
        <v>-416.66</v>
      </c>
    </row>
    <row r="48" customFormat="false" ht="12.8" hidden="false" customHeight="false" outlineLevel="0" collapsed="false">
      <c r="A48" s="559" t="s">
        <v>333</v>
      </c>
      <c r="B48" s="560"/>
      <c r="C48" s="564" t="n">
        <f aca="false">IF(C38&lt;&gt;0,IF(SUM($C$38:C38)&lt;&gt;0,SUM($C$46:C46)/SUM($C$38:C38),0),0)</f>
        <v>0</v>
      </c>
      <c r="D48" s="564" t="n">
        <f aca="false">IF(D38&lt;&gt;0,IF(SUM($C$38:D38)&lt;&gt;0,SUM($C$46:D46)/SUM($C$38:D38),0),0)</f>
        <v>0</v>
      </c>
      <c r="E48" s="564" t="n">
        <f aca="false">IF(E38&lt;&gt;0,IF(SUM($C$38:E38)&lt;&gt;0,SUM($C$46:E46)/SUM($C$38:E38),0),0)</f>
        <v>0</v>
      </c>
      <c r="F48" s="564" t="n">
        <f aca="false">IF(F38&lt;&gt;0,IF(SUM($C$38:F38)&lt;&gt;0,SUM($C$46:F46)/SUM($C$38:F38),0),0)</f>
        <v>0</v>
      </c>
      <c r="G48" s="564" t="n">
        <f aca="false">IF(G38&lt;&gt;0,IF(SUM($C$38:G38)&lt;&gt;0,SUM($C$46:G46)/SUM($C$38:G38),0),0)</f>
        <v>0</v>
      </c>
      <c r="H48" s="564" t="n">
        <f aca="false">IF(H38&lt;&gt;0,IF(SUM($C$38:H38)&lt;&gt;0,SUM($C$46:H46)/SUM($C$38:H38),0),0)</f>
        <v>0.153019284260252</v>
      </c>
      <c r="I48" s="564" t="n">
        <f aca="false">IF(I38&lt;&gt;0,IF(SUM($C$38:I38)&lt;&gt;0,SUM($C$46:I46)/SUM($C$38:I38),0),0)</f>
        <v>0.252741184210526</v>
      </c>
      <c r="J48" s="564" t="n">
        <f aca="false">IF(J38&lt;&gt;0,IF(SUM($C$38:J38)&lt;&gt;0,SUM($C$46:J46)/SUM($C$38:J38),0),0)</f>
        <v>0</v>
      </c>
      <c r="K48" s="564" t="n">
        <f aca="false">IF(K38&lt;&gt;0,IF(SUM($C$38:K38)&lt;&gt;0,SUM($C$46:K46)/SUM($C$38:K38),0),0)</f>
        <v>0</v>
      </c>
      <c r="L48" s="564" t="n">
        <f aca="false">IF(L38&lt;&gt;0,IF(SUM($C$38:L38)&lt;&gt;0,SUM($C$46:L46)/SUM($C$38:L38),0),0)</f>
        <v>0</v>
      </c>
      <c r="M48" s="564" t="n">
        <f aca="false">IF(M38&lt;&gt;0,IF(SUM($C$38:M38)&lt;&gt;0,SUM($C$46:M46)/SUM($C$38:M38),0),0)</f>
        <v>0</v>
      </c>
      <c r="N48" s="564" t="n">
        <f aca="false">IF(N38&lt;&gt;0,IF(SUM($C$38:N38)&lt;&gt;0,SUM($C$46:N46)/SUM($C$38:N38),0),0)</f>
        <v>0</v>
      </c>
      <c r="O48" s="564" t="n">
        <f aca="false">IF(O38&lt;&gt;0,IF(O38&lt;&gt;0,O46/O38,0),0)</f>
        <v>0.252741184210526</v>
      </c>
      <c r="P48" s="564" t="n">
        <f aca="false">IF(P38&lt;&gt;0,IF(SUM($P$38:P38)&lt;&gt;0,SUM($P$46:P46)/SUM($P$38:P38),0),0)</f>
        <v>0</v>
      </c>
      <c r="Q48" s="564" t="n">
        <f aca="false">IF(Q38&lt;&gt;0,IF(SUM($P$38:Q38)&lt;&gt;0,SUM($P$46:Q46)/SUM($P$38:Q38),0),0)</f>
        <v>0.153019284260252</v>
      </c>
      <c r="R48" s="564" t="n">
        <f aca="false">IF(R38&lt;&gt;0,IF(SUM($P$38:R38)&lt;&gt;0,SUM($P$46:R46)/SUM($P$38:R38),0),0)</f>
        <v>0.252741184210526</v>
      </c>
      <c r="S48" s="564" t="n">
        <f aca="false">IF(S38&lt;&gt;0,IF(SUM($P$38:S38)&lt;&gt;0,SUM($P$46:S46)/SUM($P$38:S38),0),0)</f>
        <v>0</v>
      </c>
      <c r="T48" s="598" t="n">
        <f aca="false">T47+1</f>
        <v>44</v>
      </c>
      <c r="U48" s="486" t="s">
        <v>0</v>
      </c>
    </row>
    <row r="49" customFormat="false" ht="12.8" hidden="false" customHeight="false" outlineLevel="0" collapsed="false">
      <c r="A49" s="565" t="s">
        <v>334</v>
      </c>
      <c r="B49" s="566" t="s">
        <v>335</v>
      </c>
      <c r="C49" s="546" t="n">
        <f aca="false">C46+C47</f>
        <v>0</v>
      </c>
      <c r="D49" s="546" t="n">
        <f aca="false">D46+D47</f>
        <v>0</v>
      </c>
      <c r="E49" s="546" t="n">
        <f aca="false">E46+E47</f>
        <v>0</v>
      </c>
      <c r="F49" s="546" t="n">
        <f aca="false">F46+F47</f>
        <v>0</v>
      </c>
      <c r="G49" s="546" t="n">
        <f aca="false">G46+G47</f>
        <v>0</v>
      </c>
      <c r="H49" s="546" t="n">
        <f aca="false">H46+H47</f>
        <v>19294.5</v>
      </c>
      <c r="I49" s="546" t="n">
        <f aca="false">I46+I47</f>
        <v>18705.5</v>
      </c>
      <c r="J49" s="546" t="n">
        <f aca="false">J46+J47</f>
        <v>0</v>
      </c>
      <c r="K49" s="546" t="n">
        <f aca="false">K46+K47</f>
        <v>0</v>
      </c>
      <c r="L49" s="546" t="n">
        <f aca="false">L46+L47</f>
        <v>0</v>
      </c>
      <c r="M49" s="546" t="n">
        <f aca="false">M46+M47</f>
        <v>0</v>
      </c>
      <c r="N49" s="546" t="n">
        <f aca="false">N46+N47</f>
        <v>0</v>
      </c>
      <c r="O49" s="546" t="n">
        <f aca="false">O46+O47</f>
        <v>38000</v>
      </c>
      <c r="P49" s="546" t="n">
        <f aca="false">SUM(C49:E49)</f>
        <v>0</v>
      </c>
      <c r="Q49" s="546" t="n">
        <f aca="false">SUM(F49:H49)</f>
        <v>19294.5</v>
      </c>
      <c r="R49" s="546" t="n">
        <f aca="false">SUM(I49:K49)</f>
        <v>18705.5</v>
      </c>
      <c r="S49" s="546" t="n">
        <f aca="false">SUM(L49:N49)</f>
        <v>0</v>
      </c>
      <c r="T49" s="598" t="n">
        <f aca="false">T48+1</f>
        <v>45</v>
      </c>
      <c r="U49" s="486" t="n">
        <f aca="false">SUM($C49:INDEX(MtyAccountsTable,T49,Month))</f>
        <v>38000</v>
      </c>
    </row>
    <row r="50" customFormat="false" ht="12.8" hidden="false" customHeight="false" outlineLevel="0" collapsed="false">
      <c r="A50" s="559"/>
      <c r="B50" s="560"/>
      <c r="C50" s="517"/>
      <c r="D50" s="517"/>
      <c r="E50" s="517"/>
      <c r="F50" s="517"/>
      <c r="G50" s="517"/>
      <c r="H50" s="517"/>
      <c r="I50" s="517"/>
      <c r="J50" s="517"/>
      <c r="K50" s="517"/>
      <c r="L50" s="517"/>
      <c r="M50" s="517"/>
      <c r="N50" s="517"/>
      <c r="O50" s="517"/>
      <c r="P50" s="517"/>
      <c r="Q50" s="517"/>
      <c r="R50" s="517"/>
      <c r="S50" s="517"/>
      <c r="T50" s="598" t="n">
        <f aca="false">T49+1</f>
        <v>46</v>
      </c>
      <c r="U50" s="486" t="s">
        <v>0</v>
      </c>
    </row>
    <row r="51" customFormat="false" ht="12.8" hidden="false" customHeight="false" outlineLevel="0" collapsed="false">
      <c r="A51" s="549" t="s">
        <v>336</v>
      </c>
      <c r="B51" s="560"/>
      <c r="C51" s="914" t="n">
        <v>0</v>
      </c>
      <c r="D51" s="914" t="n">
        <v>0</v>
      </c>
      <c r="E51" s="914" t="n">
        <v>0</v>
      </c>
      <c r="F51" s="914" t="n">
        <v>0</v>
      </c>
      <c r="G51" s="914" t="n">
        <v>0</v>
      </c>
      <c r="H51" s="914" t="n">
        <v>0</v>
      </c>
      <c r="I51" s="914" t="n">
        <v>0</v>
      </c>
      <c r="J51" s="914" t="n">
        <v>0</v>
      </c>
      <c r="K51" s="914" t="n">
        <v>0</v>
      </c>
      <c r="L51" s="914" t="n">
        <v>0</v>
      </c>
      <c r="M51" s="914" t="n">
        <v>0</v>
      </c>
      <c r="N51" s="914" t="n">
        <v>0</v>
      </c>
      <c r="O51" s="517" t="n">
        <f aca="false">SUM(C51:N51)</f>
        <v>0</v>
      </c>
      <c r="P51" s="517" t="n">
        <f aca="false">SUM(C51:E51)</f>
        <v>0</v>
      </c>
      <c r="Q51" s="517" t="n">
        <f aca="false">SUM(F51:H51)</f>
        <v>0</v>
      </c>
      <c r="R51" s="517" t="n">
        <f aca="false">SUM(I51:K51)</f>
        <v>0</v>
      </c>
      <c r="S51" s="517" t="n">
        <f aca="false">SUM(L51:N51)</f>
        <v>0</v>
      </c>
      <c r="T51" s="598" t="n">
        <f aca="false">T50+1</f>
        <v>47</v>
      </c>
      <c r="U51" s="486" t="n">
        <f aca="false">SUM($C51:INDEX(MtyAccountsTable,T51,Month))</f>
        <v>0</v>
      </c>
    </row>
    <row r="52" customFormat="false" ht="12.8" hidden="false" customHeight="false" outlineLevel="0" collapsed="false">
      <c r="A52" s="565" t="s">
        <v>337</v>
      </c>
      <c r="B52" s="566" t="s">
        <v>338</v>
      </c>
      <c r="C52" s="546" t="n">
        <f aca="false">C49+C51</f>
        <v>0</v>
      </c>
      <c r="D52" s="546" t="n">
        <f aca="false">D49+D51</f>
        <v>0</v>
      </c>
      <c r="E52" s="546" t="n">
        <f aca="false">E49+E51</f>
        <v>0</v>
      </c>
      <c r="F52" s="546" t="n">
        <f aca="false">F49+F51</f>
        <v>0</v>
      </c>
      <c r="G52" s="546" t="n">
        <f aca="false">G49+G51</f>
        <v>0</v>
      </c>
      <c r="H52" s="546" t="n">
        <f aca="false">H49+H51</f>
        <v>19294.5</v>
      </c>
      <c r="I52" s="546" t="n">
        <f aca="false">I49+I51</f>
        <v>18705.5</v>
      </c>
      <c r="J52" s="546" t="n">
        <f aca="false">J49+J51</f>
        <v>0</v>
      </c>
      <c r="K52" s="546" t="n">
        <f aca="false">K49+K51</f>
        <v>0</v>
      </c>
      <c r="L52" s="546" t="n">
        <f aca="false">L49+L51</f>
        <v>0</v>
      </c>
      <c r="M52" s="546" t="n">
        <f aca="false">M49+M51</f>
        <v>0</v>
      </c>
      <c r="N52" s="546" t="n">
        <f aca="false">N49+N51</f>
        <v>0</v>
      </c>
      <c r="O52" s="546" t="n">
        <f aca="false">O49+O51</f>
        <v>38000</v>
      </c>
      <c r="P52" s="546" t="n">
        <f aca="false">SUM(C52:E52)</f>
        <v>0</v>
      </c>
      <c r="Q52" s="546" t="n">
        <f aca="false">SUM(F52:H52)</f>
        <v>19294.5</v>
      </c>
      <c r="R52" s="546" t="n">
        <f aca="false">SUM(I52:K52)</f>
        <v>18705.5</v>
      </c>
      <c r="S52" s="546" t="n">
        <f aca="false">SUM(L52:N52)</f>
        <v>0</v>
      </c>
      <c r="T52" s="598" t="n">
        <f aca="false">T51+1</f>
        <v>48</v>
      </c>
      <c r="U52" s="486" t="n">
        <f aca="false">SUM($C52:INDEX(MtyAccountsTable,T52,Month))</f>
        <v>38000</v>
      </c>
    </row>
    <row r="53" customFormat="false" ht="12.8" hidden="false" customHeight="false" outlineLevel="0" collapsed="false">
      <c r="A53" s="559"/>
      <c r="B53" s="517"/>
      <c r="C53" s="517"/>
      <c r="D53" s="517"/>
      <c r="E53" s="517"/>
      <c r="F53" s="517"/>
      <c r="G53" s="517"/>
      <c r="H53" s="517"/>
      <c r="I53" s="517"/>
      <c r="J53" s="517"/>
      <c r="K53" s="517"/>
      <c r="L53" s="517"/>
      <c r="M53" s="517"/>
      <c r="N53" s="517"/>
      <c r="O53" s="517"/>
      <c r="P53" s="517"/>
      <c r="Q53" s="517"/>
      <c r="R53" s="517"/>
      <c r="S53" s="517"/>
      <c r="T53" s="598" t="n">
        <f aca="false">T52+1</f>
        <v>49</v>
      </c>
      <c r="U53" s="486" t="s">
        <v>0</v>
      </c>
    </row>
    <row r="54" customFormat="false" ht="12.8" hidden="false" customHeight="false" outlineLevel="0" collapsed="false">
      <c r="A54" s="559" t="str">
        <f aca="false">MtyCosts!A44</f>
        <v>Dividend</v>
      </c>
      <c r="B54" s="915"/>
      <c r="C54" s="516" t="n">
        <f aca="false">-TrialBalance!D86</f>
        <v>-0</v>
      </c>
      <c r="D54" s="516" t="n">
        <f aca="false">IF(Month&gt;=MtyCosts!E7,-IF(TrialBalance!E86&lt;&gt;0,TrialBalance!E86-TrialBalance!D86,0),0)</f>
        <v>-0</v>
      </c>
      <c r="E54" s="516" t="n">
        <f aca="false">IF(Month&gt;=MtyCosts!F7,-IF(TrialBalance!F86&lt;&gt;0,TrialBalance!F86-TrialBalance!E86,0),0)</f>
        <v>-0</v>
      </c>
      <c r="F54" s="516" t="n">
        <f aca="false">IF(Month&gt;=MtyCosts!G7,-IF(TrialBalance!G86&lt;&gt;0,TrialBalance!G86-TrialBalance!F86,0),0)</f>
        <v>-0</v>
      </c>
      <c r="G54" s="516" t="n">
        <f aca="false">IF(Month&gt;=MtyCosts!H7,-IF(TrialBalance!H86&lt;&gt;0,TrialBalance!H86-TrialBalance!G86,0),0)</f>
        <v>-0</v>
      </c>
      <c r="H54" s="516" t="n">
        <f aca="false">IF(Month&gt;=MtyCosts!I7,-IF(TrialBalance!I86&lt;&gt;0,TrialBalance!I86-TrialBalance!H86,0),0)</f>
        <v>-0</v>
      </c>
      <c r="I54" s="516" t="n">
        <f aca="false">IF(Month&gt;=MtyCosts!J7,-IF(TrialBalance!J86&lt;&gt;0,TrialBalance!J86-TrialBalance!I86,0),0)</f>
        <v>-0</v>
      </c>
      <c r="J54" s="516" t="n">
        <f aca="false">IF(Month&gt;=MtyCosts!K7,-IF(TrialBalance!K86&lt;&gt;0,TrialBalance!K86-TrialBalance!J86,0),0)</f>
        <v>0</v>
      </c>
      <c r="K54" s="516" t="n">
        <f aca="false">IF(Month&gt;=MtyCosts!L7,-IF(TrialBalance!L86&lt;&gt;0,TrialBalance!L86-TrialBalance!K86,0),0)</f>
        <v>0</v>
      </c>
      <c r="L54" s="516" t="n">
        <f aca="false">IF(Month&gt;=MtyCosts!M7,-IF(TrialBalance!M86&lt;&gt;0,TrialBalance!M86-TrialBalance!L86,0),0)</f>
        <v>0</v>
      </c>
      <c r="M54" s="516" t="n">
        <f aca="false">IF(Month&gt;=MtyCosts!N7,-IF(TrialBalance!N86&lt;&gt;0,TrialBalance!N86-TrialBalance!M86,0),0)</f>
        <v>0</v>
      </c>
      <c r="N54" s="516" t="n">
        <f aca="false">IF(Month&gt;=MtyCosts!O7,-IF(TrialBalance!O86&lt;&gt;0,TrialBalance!O86-TrialBalance!N86,0),0)</f>
        <v>0</v>
      </c>
      <c r="O54" s="517" t="n">
        <f aca="false">SUM(C54:N54)</f>
        <v>0</v>
      </c>
      <c r="P54" s="517" t="n">
        <f aca="false">SUM(C54:E54)</f>
        <v>0</v>
      </c>
      <c r="Q54" s="517" t="n">
        <f aca="false">SUM(F54:H54)</f>
        <v>0</v>
      </c>
      <c r="R54" s="517" t="n">
        <f aca="false">SUM(I54:K54)</f>
        <v>0</v>
      </c>
      <c r="S54" s="517" t="n">
        <f aca="false">SUM(L54:N54)</f>
        <v>0</v>
      </c>
      <c r="T54" s="598" t="n">
        <f aca="false">T53+1</f>
        <v>50</v>
      </c>
      <c r="U54" s="486" t="n">
        <f aca="false">SUM($C54:INDEX(MtyAccountsTable,T54,Month))</f>
        <v>0</v>
      </c>
    </row>
    <row r="55" customFormat="false" ht="12.8" hidden="false" customHeight="false" outlineLevel="0" collapsed="false">
      <c r="A55" s="559"/>
      <c r="B55" s="517"/>
      <c r="C55" s="517"/>
      <c r="D55" s="517"/>
      <c r="E55" s="517"/>
      <c r="F55" s="517"/>
      <c r="G55" s="517"/>
      <c r="H55" s="517"/>
      <c r="I55" s="517"/>
      <c r="J55" s="517"/>
      <c r="K55" s="517"/>
      <c r="L55" s="517"/>
      <c r="M55" s="517"/>
      <c r="N55" s="517"/>
      <c r="O55" s="517"/>
      <c r="P55" s="567" t="s">
        <v>0</v>
      </c>
      <c r="Q55" s="567" t="s">
        <v>0</v>
      </c>
      <c r="R55" s="567" t="s">
        <v>0</v>
      </c>
      <c r="S55" s="567" t="s">
        <v>0</v>
      </c>
      <c r="T55" s="598" t="n">
        <f aca="false">T54+1</f>
        <v>51</v>
      </c>
      <c r="U55" s="486" t="s">
        <v>0</v>
      </c>
    </row>
    <row r="56" customFormat="false" ht="12.8" hidden="false" customHeight="false" outlineLevel="0" collapsed="false">
      <c r="A56" s="555" t="str">
        <f aca="false">"Retained Profit "&amp;Currency</f>
        <v>Retained Profit £</v>
      </c>
      <c r="B56" s="557"/>
      <c r="C56" s="557" t="n">
        <f aca="false">C52+C54</f>
        <v>0</v>
      </c>
      <c r="D56" s="557" t="n">
        <f aca="false">D52+D54</f>
        <v>0</v>
      </c>
      <c r="E56" s="557" t="n">
        <f aca="false">E52+E54</f>
        <v>0</v>
      </c>
      <c r="F56" s="557" t="n">
        <f aca="false">F52+F54</f>
        <v>0</v>
      </c>
      <c r="G56" s="557" t="n">
        <f aca="false">G52+G54</f>
        <v>0</v>
      </c>
      <c r="H56" s="557" t="n">
        <f aca="false">H52+H54</f>
        <v>19294.5</v>
      </c>
      <c r="I56" s="557" t="n">
        <f aca="false">I52+I54</f>
        <v>18705.5</v>
      </c>
      <c r="J56" s="557" t="n">
        <f aca="false">J52+J54</f>
        <v>0</v>
      </c>
      <c r="K56" s="557" t="n">
        <f aca="false">K52+K54</f>
        <v>0</v>
      </c>
      <c r="L56" s="557" t="n">
        <f aca="false">L52+L54</f>
        <v>0</v>
      </c>
      <c r="M56" s="557" t="n">
        <f aca="false">M52+M54</f>
        <v>0</v>
      </c>
      <c r="N56" s="557" t="n">
        <f aca="false">N52+N54</f>
        <v>0</v>
      </c>
      <c r="O56" s="557" t="n">
        <f aca="false">O52+O54</f>
        <v>38000</v>
      </c>
      <c r="P56" s="557" t="n">
        <f aca="false">SUM(C56:E56)</f>
        <v>0</v>
      </c>
      <c r="Q56" s="557" t="n">
        <f aca="false">SUM(F56:H56)</f>
        <v>19294.5</v>
      </c>
      <c r="R56" s="557" t="n">
        <f aca="false">SUM(I56:K56)</f>
        <v>18705.5</v>
      </c>
      <c r="S56" s="557" t="n">
        <f aca="false">SUM(L56:N56)</f>
        <v>0</v>
      </c>
      <c r="T56" s="598" t="n">
        <f aca="false">T55+1</f>
        <v>52</v>
      </c>
      <c r="U56" s="486" t="n">
        <f aca="false">SUM($C56:INDEX(MtyAccountsTable,T56,Month))</f>
        <v>38000</v>
      </c>
    </row>
    <row r="57" s="11" customFormat="true" ht="12.8" hidden="false" customHeight="false" outlineLevel="0" collapsed="false">
      <c r="A57" s="569"/>
      <c r="B57" s="916"/>
      <c r="C57" s="571"/>
      <c r="D57" s="571"/>
      <c r="E57" s="571"/>
      <c r="F57" s="571"/>
      <c r="G57" s="571"/>
      <c r="H57" s="571"/>
      <c r="I57" s="571"/>
      <c r="J57" s="571"/>
      <c r="K57" s="571"/>
      <c r="L57" s="571"/>
      <c r="M57" s="571"/>
      <c r="N57" s="571"/>
      <c r="O57" s="572"/>
      <c r="P57" s="571"/>
      <c r="Q57" s="571"/>
      <c r="R57" s="571"/>
      <c r="S57" s="572"/>
      <c r="T57" s="598" t="n">
        <f aca="false">T56+1</f>
        <v>53</v>
      </c>
      <c r="U57" s="486"/>
    </row>
    <row r="58" s="11" customFormat="true" ht="12.8" hidden="false" customHeight="false" outlineLevel="0" collapsed="false">
      <c r="A58" s="569" t="s">
        <v>231</v>
      </c>
      <c r="B58" s="916"/>
      <c r="C58" s="571"/>
      <c r="D58" s="571"/>
      <c r="E58" s="571"/>
      <c r="F58" s="571"/>
      <c r="G58" s="571"/>
      <c r="H58" s="571"/>
      <c r="I58" s="571"/>
      <c r="J58" s="571"/>
      <c r="K58" s="571"/>
      <c r="L58" s="571"/>
      <c r="M58" s="571"/>
      <c r="N58" s="571"/>
      <c r="O58" s="917"/>
      <c r="P58" s="571"/>
      <c r="Q58" s="571"/>
      <c r="R58" s="571"/>
      <c r="S58" s="572"/>
      <c r="T58" s="598" t="n">
        <f aca="false">T57+1</f>
        <v>54</v>
      </c>
      <c r="U58" s="486"/>
    </row>
    <row r="59" customFormat="false" ht="12.8" hidden="false" customHeight="false" outlineLevel="0" collapsed="false">
      <c r="A59" s="573" t="s">
        <v>339</v>
      </c>
      <c r="B59" s="918"/>
      <c r="C59" s="575" t="n">
        <f aca="false">C22</f>
        <v>0</v>
      </c>
      <c r="D59" s="575" t="n">
        <f aca="false">IF(Month&gt;=MtyCosts!E$7,C59+D22,0)</f>
        <v>0</v>
      </c>
      <c r="E59" s="575" t="n">
        <f aca="false">IF(Month&gt;=MtyCosts!F$7,D59+E22,0)</f>
        <v>0</v>
      </c>
      <c r="F59" s="575" t="n">
        <f aca="false">IF(Month&gt;=MtyCosts!G$7,E59+F22,0)</f>
        <v>0</v>
      </c>
      <c r="G59" s="575" t="n">
        <f aca="false">IF(Month&gt;=MtyCosts!H$7,F59+G22,0)</f>
        <v>0</v>
      </c>
      <c r="H59" s="575" t="n">
        <f aca="false">IF(Month&gt;=MtyCosts!I$7,G59+H22,0)</f>
        <v>120756</v>
      </c>
      <c r="I59" s="575" t="n">
        <f aca="false">IF(Month&gt;=MtyCosts!J$7,H59+I22,0)</f>
        <v>145000</v>
      </c>
      <c r="J59" s="575" t="n">
        <f aca="false">IF(Month&gt;=MtyCosts!K$7,I59+J22,0)</f>
        <v>0</v>
      </c>
      <c r="K59" s="575" t="n">
        <f aca="false">IF(Month&gt;=MtyCosts!L$7,J59+K22,0)</f>
        <v>0</v>
      </c>
      <c r="L59" s="575" t="n">
        <f aca="false">IF(Month&gt;=MtyCosts!M$7,K59+L22,0)</f>
        <v>0</v>
      </c>
      <c r="M59" s="575" t="n">
        <f aca="false">IF(Month&gt;=MtyCosts!N$7,L59+M22,0)</f>
        <v>0</v>
      </c>
      <c r="N59" s="575" t="n">
        <f aca="false">IF(Month&gt;=MtyCosts!O$7,M59+N22,0)</f>
        <v>0</v>
      </c>
      <c r="O59" s="517" t="n">
        <f aca="false">INDEX(MtyAccountsTable,T59,Month)</f>
        <v>145000</v>
      </c>
      <c r="P59" s="575" t="n">
        <f aca="false">E59</f>
        <v>0</v>
      </c>
      <c r="Q59" s="575" t="n">
        <f aca="false">H59</f>
        <v>120756</v>
      </c>
      <c r="R59" s="575" t="n">
        <f aca="false">K59</f>
        <v>0</v>
      </c>
      <c r="S59" s="575" t="n">
        <f aca="false">N59</f>
        <v>0</v>
      </c>
      <c r="T59" s="598" t="n">
        <f aca="false">T58+1</f>
        <v>55</v>
      </c>
      <c r="U59" s="486"/>
    </row>
    <row r="60" customFormat="false" ht="14.65" hidden="false" customHeight="false" outlineLevel="0" collapsed="false">
      <c r="A60" s="576" t="str">
        <f aca="false">A30</f>
        <v>Own Book</v>
      </c>
      <c r="B60" s="919"/>
      <c r="C60" s="517" t="n">
        <f aca="false">C34</f>
        <v>0</v>
      </c>
      <c r="D60" s="517" t="n">
        <f aca="false">IF(Month&gt;=MtyCosts!E$7,C60+D34,0)</f>
        <v>0</v>
      </c>
      <c r="E60" s="517" t="n">
        <f aca="false">IF(Month&gt;=MtyCosts!F$7,D60+E34,0)</f>
        <v>0</v>
      </c>
      <c r="F60" s="517" t="n">
        <f aca="false">IF(Month&gt;=MtyCosts!G$7,E60+F34,0)</f>
        <v>0</v>
      </c>
      <c r="G60" s="517" t="n">
        <f aca="false">IF(Month&gt;=MtyCosts!H$7,F60+G34,0)</f>
        <v>0</v>
      </c>
      <c r="H60" s="517" t="n">
        <f aca="false">IF(Month&gt;=MtyCosts!I$7,G60+H34,0)</f>
        <v>7950</v>
      </c>
      <c r="I60" s="517" t="n">
        <f aca="false">IF(Month&gt;=MtyCosts!J$7,H60+I34,0)</f>
        <v>8000</v>
      </c>
      <c r="J60" s="517" t="n">
        <f aca="false">IF(Month&gt;=MtyCosts!K$7,I60+J34,0)</f>
        <v>0</v>
      </c>
      <c r="K60" s="517" t="n">
        <f aca="false">IF(Month&gt;=MtyCosts!L$7,J60+K34,0)</f>
        <v>0</v>
      </c>
      <c r="L60" s="517" t="n">
        <f aca="false">IF(Month&gt;=MtyCosts!M$7,K60+L34,0)</f>
        <v>0</v>
      </c>
      <c r="M60" s="517" t="n">
        <f aca="false">IF(Month&gt;=MtyCosts!N$7,L60+M34,0)</f>
        <v>0</v>
      </c>
      <c r="N60" s="517" t="n">
        <f aca="false">IF(Month&gt;=MtyCosts!O$7,M60+N34,0)</f>
        <v>0</v>
      </c>
      <c r="O60" s="517" t="n">
        <f aca="false">INDEX(MtyAccountsTable,T60,Month)</f>
        <v>8000</v>
      </c>
      <c r="P60" s="517" t="n">
        <f aca="false">E60</f>
        <v>0</v>
      </c>
      <c r="Q60" s="517" t="n">
        <f aca="false">H60</f>
        <v>7950</v>
      </c>
      <c r="R60" s="517" t="n">
        <f aca="false">K60</f>
        <v>0</v>
      </c>
      <c r="S60" s="517" t="n">
        <f aca="false">N60</f>
        <v>0</v>
      </c>
      <c r="T60" s="598" t="n">
        <f aca="false">T59+1</f>
        <v>56</v>
      </c>
      <c r="U60" s="486"/>
    </row>
    <row r="61" customFormat="false" ht="12.8" hidden="false" customHeight="false" outlineLevel="0" collapsed="false">
      <c r="A61" s="576" t="str">
        <f aca="false">A36</f>
        <v>Mty Recon Adjust.</v>
      </c>
      <c r="B61" s="919"/>
      <c r="C61" s="517" t="n">
        <f aca="false">C36</f>
        <v>-0</v>
      </c>
      <c r="D61" s="517" t="n">
        <f aca="false">IF(Month&gt;=MtyCosts!E$7,C61+D36,0)</f>
        <v>-0</v>
      </c>
      <c r="E61" s="517" t="n">
        <f aca="false">IF(Month&gt;=MtyCosts!F$7,D61+E36,0)</f>
        <v>-0</v>
      </c>
      <c r="F61" s="517" t="n">
        <f aca="false">IF(Month&gt;=MtyCosts!G$7,E61+F36,0)</f>
        <v>-0</v>
      </c>
      <c r="G61" s="517" t="n">
        <f aca="false">IF(Month&gt;=MtyCosts!H$7,F61+G36,0)</f>
        <v>-0</v>
      </c>
      <c r="H61" s="517" t="n">
        <f aca="false">IF(Month&gt;=MtyCosts!I$7,G61+H36,0)</f>
        <v>-0</v>
      </c>
      <c r="I61" s="517" t="n">
        <f aca="false">IF(Month&gt;=MtyCosts!J$7,H61+I36,0)</f>
        <v>-1000</v>
      </c>
      <c r="J61" s="517" t="n">
        <f aca="false">IF(Month&gt;=MtyCosts!K$7,I61+J36,0)</f>
        <v>0</v>
      </c>
      <c r="K61" s="517" t="n">
        <f aca="false">IF(Month&gt;=MtyCosts!L$7,J61+K36,0)</f>
        <v>0</v>
      </c>
      <c r="L61" s="517" t="n">
        <f aca="false">IF(Month&gt;=MtyCosts!M$7,K61+L36,0)</f>
        <v>0</v>
      </c>
      <c r="M61" s="517" t="n">
        <f aca="false">IF(Month&gt;=MtyCosts!N$7,L61+M36,0)</f>
        <v>0</v>
      </c>
      <c r="N61" s="517" t="n">
        <f aca="false">IF(Month&gt;=MtyCosts!O$7,M61+N36,0)</f>
        <v>0</v>
      </c>
      <c r="O61" s="517" t="n">
        <f aca="false">INDEX(MtyAccountsTable,T61,Month)</f>
        <v>-1000</v>
      </c>
      <c r="P61" s="517" t="n">
        <f aca="false">E61</f>
        <v>-0</v>
      </c>
      <c r="Q61" s="517" t="n">
        <f aca="false">H61</f>
        <v>-0</v>
      </c>
      <c r="R61" s="517" t="n">
        <f aca="false">K61</f>
        <v>0</v>
      </c>
      <c r="S61" s="517" t="n">
        <f aca="false">N61</f>
        <v>0</v>
      </c>
      <c r="T61" s="598" t="n">
        <f aca="false">T60+1</f>
        <v>57</v>
      </c>
      <c r="U61" s="486"/>
    </row>
    <row r="62" customFormat="false" ht="14.65" hidden="false" customHeight="false" outlineLevel="0" collapsed="false">
      <c r="A62" s="578" t="str">
        <f aca="false">A38</f>
        <v>Total Gross Margin £</v>
      </c>
      <c r="B62" s="920"/>
      <c r="C62" s="522" t="n">
        <f aca="false">SUM(C59:C61)</f>
        <v>0</v>
      </c>
      <c r="D62" s="522" t="n">
        <f aca="false">SUM(D59:D61)</f>
        <v>0</v>
      </c>
      <c r="E62" s="522" t="n">
        <f aca="false">SUM(E59:E61)</f>
        <v>0</v>
      </c>
      <c r="F62" s="522" t="n">
        <f aca="false">SUM(F59:F61)</f>
        <v>0</v>
      </c>
      <c r="G62" s="522" t="n">
        <f aca="false">SUM(G59:G61)</f>
        <v>0</v>
      </c>
      <c r="H62" s="522" t="n">
        <f aca="false">SUM(H59:H61)</f>
        <v>128706</v>
      </c>
      <c r="I62" s="522" t="n">
        <f aca="false">SUM(I59:I61)</f>
        <v>152000</v>
      </c>
      <c r="J62" s="522" t="n">
        <f aca="false">SUM(J59:J61)</f>
        <v>0</v>
      </c>
      <c r="K62" s="522" t="n">
        <f aca="false">SUM(K59:K61)</f>
        <v>0</v>
      </c>
      <c r="L62" s="522" t="n">
        <f aca="false">SUM(L59:L61)</f>
        <v>0</v>
      </c>
      <c r="M62" s="522" t="n">
        <f aca="false">SUM(M59:M61)</f>
        <v>0</v>
      </c>
      <c r="N62" s="522" t="n">
        <f aca="false">SUM(N59:N61)</f>
        <v>0</v>
      </c>
      <c r="O62" s="522" t="n">
        <f aca="false">SUM(O59:O61)</f>
        <v>152000</v>
      </c>
      <c r="P62" s="522" t="n">
        <f aca="false">SUM(P59:P61)</f>
        <v>0</v>
      </c>
      <c r="Q62" s="522" t="n">
        <f aca="false">SUM(Q59:Q61)</f>
        <v>128706</v>
      </c>
      <c r="R62" s="522" t="n">
        <f aca="false">SUM(R59:R61)</f>
        <v>0</v>
      </c>
      <c r="S62" s="522" t="n">
        <f aca="false">SUM(S59:S61)</f>
        <v>0</v>
      </c>
      <c r="T62" s="598" t="n">
        <f aca="false">T61+1</f>
        <v>58</v>
      </c>
      <c r="U62" s="486"/>
    </row>
    <row r="63" s="11" customFormat="true" ht="14.65" hidden="false" customHeight="false" outlineLevel="0" collapsed="false">
      <c r="A63" s="921" t="s">
        <v>0</v>
      </c>
      <c r="B63" s="571"/>
      <c r="C63" s="571"/>
      <c r="D63" s="571"/>
      <c r="E63" s="571"/>
      <c r="F63" s="571"/>
      <c r="G63" s="571"/>
      <c r="H63" s="571"/>
      <c r="I63" s="571"/>
      <c r="J63" s="571"/>
      <c r="K63" s="571"/>
      <c r="L63" s="571"/>
      <c r="M63" s="571"/>
      <c r="N63" s="571"/>
      <c r="O63" s="572"/>
      <c r="P63" s="571"/>
      <c r="Q63" s="571"/>
      <c r="R63" s="571"/>
      <c r="S63" s="572"/>
      <c r="T63" s="598" t="n">
        <f aca="false">T62+1</f>
        <v>59</v>
      </c>
      <c r="U63" s="486"/>
    </row>
    <row r="64" customFormat="false" ht="14.65" hidden="false" customHeight="false" outlineLevel="0" collapsed="false">
      <c r="A64" s="646" t="str">
        <f aca="false">Contact</f>
        <v>(c) Systematic : Tel 0483 894890 : Fax 0483 894078</v>
      </c>
      <c r="B64" s="581"/>
      <c r="C64" s="581"/>
      <c r="D64" s="581"/>
      <c r="E64" s="581"/>
      <c r="F64" s="581"/>
      <c r="G64" s="581"/>
      <c r="H64" s="581"/>
      <c r="I64" s="581"/>
      <c r="J64" s="581"/>
      <c r="K64" s="581"/>
      <c r="L64" s="581"/>
      <c r="M64" s="581"/>
      <c r="N64" s="582" t="n">
        <f aca="true">NOW()</f>
        <v>46234.0646197499</v>
      </c>
      <c r="O64" s="583" t="n">
        <f aca="true">NOW()</f>
        <v>46234.064619754</v>
      </c>
      <c r="P64" s="584"/>
      <c r="Q64" s="584"/>
      <c r="R64" s="582" t="s">
        <v>0</v>
      </c>
      <c r="S64" s="583" t="s">
        <v>0</v>
      </c>
      <c r="T64" s="598" t="n">
        <f aca="false">T63+1</f>
        <v>60</v>
      </c>
      <c r="U64" s="486"/>
    </row>
    <row r="65" customFormat="false" ht="14.65" hidden="false" customHeight="false" outlineLevel="0" collapsed="false">
      <c r="A65" s="647" t="str">
        <f aca="false">A1</f>
        <v>TECHNOLOGY SALES LIMITED BUDGET 1995: ACTUAL MONTHLY ACCOUNTS - P&amp;L ACCOUNT, BALANCE SHEET, FUNDS STATEMENT</v>
      </c>
      <c r="B65" s="484"/>
      <c r="C65" s="484"/>
      <c r="D65" s="484"/>
      <c r="E65" s="484"/>
      <c r="F65" s="484"/>
      <c r="G65" s="484"/>
      <c r="H65" s="484"/>
      <c r="I65" s="484"/>
      <c r="J65" s="484"/>
      <c r="K65" s="484"/>
      <c r="L65" s="484"/>
      <c r="M65" s="484"/>
      <c r="N65" s="484"/>
      <c r="O65" s="485"/>
      <c r="P65" s="484"/>
      <c r="Q65" s="484"/>
      <c r="R65" s="484"/>
      <c r="S65" s="485"/>
      <c r="T65" s="598" t="n">
        <f aca="false">T64+1</f>
        <v>61</v>
      </c>
      <c r="U65" s="486"/>
    </row>
    <row r="66" s="588" customFormat="true" ht="14.65" hidden="false" customHeight="false" outlineLevel="0" collapsed="false">
      <c r="A66" s="616"/>
      <c r="B66" s="500"/>
      <c r="C66" s="500"/>
      <c r="D66" s="500"/>
      <c r="E66" s="500"/>
      <c r="F66" s="500"/>
      <c r="G66" s="500"/>
      <c r="H66" s="500"/>
      <c r="I66" s="500"/>
      <c r="J66" s="500"/>
      <c r="K66" s="500"/>
      <c r="L66" s="500"/>
      <c r="M66" s="587" t="str">
        <f aca="false">Version</f>
        <v>Shareware v3.0 12-Aug-1994</v>
      </c>
      <c r="N66" s="500"/>
      <c r="O66" s="501"/>
      <c r="P66" s="500"/>
      <c r="Q66" s="2"/>
      <c r="R66" s="500"/>
      <c r="S66" s="501"/>
      <c r="T66" s="598" t="n">
        <f aca="false">T65+1</f>
        <v>62</v>
      </c>
      <c r="U66" s="498"/>
    </row>
    <row r="67" customFormat="false" ht="12.8" hidden="false" customHeight="false" outlineLevel="0" collapsed="false">
      <c r="A67" s="922" t="s">
        <v>0</v>
      </c>
      <c r="B67" s="503" t="s">
        <v>311</v>
      </c>
      <c r="C67" s="503" t="n">
        <f aca="false">C5</f>
        <v>34452</v>
      </c>
      <c r="D67" s="503" t="n">
        <f aca="false">D5</f>
        <v>34480</v>
      </c>
      <c r="E67" s="503" t="n">
        <f aca="false">E5</f>
        <v>34510</v>
      </c>
      <c r="F67" s="503" t="n">
        <f aca="false">F5</f>
        <v>34540</v>
      </c>
      <c r="G67" s="503" t="n">
        <f aca="false">G5</f>
        <v>34570</v>
      </c>
      <c r="H67" s="503" t="n">
        <f aca="false">H5</f>
        <v>34600</v>
      </c>
      <c r="I67" s="503" t="n">
        <f aca="false">I5</f>
        <v>34630</v>
      </c>
      <c r="J67" s="503" t="n">
        <f aca="false">J5</f>
        <v>34660</v>
      </c>
      <c r="K67" s="503" t="n">
        <f aca="false">K5</f>
        <v>34690</v>
      </c>
      <c r="L67" s="503" t="n">
        <f aca="false">L5</f>
        <v>34720</v>
      </c>
      <c r="M67" s="590" t="n">
        <f aca="false">M5</f>
        <v>34750</v>
      </c>
      <c r="N67" s="503" t="n">
        <f aca="false">N5</f>
        <v>34780</v>
      </c>
      <c r="O67" s="504" t="str">
        <f aca="false">O5</f>
        <v>TOTAL</v>
      </c>
      <c r="P67" s="504" t="str">
        <f aca="false">P5</f>
        <v>Q1</v>
      </c>
      <c r="Q67" s="504" t="str">
        <f aca="false">Q5</f>
        <v>Q2</v>
      </c>
      <c r="R67" s="504" t="str">
        <f aca="false">R5</f>
        <v>Q3</v>
      </c>
      <c r="S67" s="504" t="str">
        <f aca="false">S5</f>
        <v>Q4</v>
      </c>
      <c r="T67" s="598" t="n">
        <f aca="false">T66+1</f>
        <v>63</v>
      </c>
      <c r="U67" s="486"/>
    </row>
    <row r="68" customFormat="false" ht="12.8" hidden="false" customHeight="false" outlineLevel="0" collapsed="false">
      <c r="A68" s="654" t="s">
        <v>340</v>
      </c>
      <c r="B68" s="591" t="s">
        <v>0</v>
      </c>
      <c r="C68" s="517"/>
      <c r="D68" s="517"/>
      <c r="E68" s="517"/>
      <c r="F68" s="517"/>
      <c r="G68" s="517"/>
      <c r="H68" s="517"/>
      <c r="I68" s="517"/>
      <c r="J68" s="517"/>
      <c r="K68" s="517"/>
      <c r="L68" s="517"/>
      <c r="M68" s="517"/>
      <c r="N68" s="517"/>
      <c r="O68" s="517"/>
      <c r="P68" s="517"/>
      <c r="Q68" s="517"/>
      <c r="R68" s="517"/>
      <c r="S68" s="517"/>
      <c r="T68" s="598" t="n">
        <f aca="false">T67+1</f>
        <v>64</v>
      </c>
      <c r="U68" s="486"/>
    </row>
    <row r="69" customFormat="false" ht="12.8" hidden="false" customHeight="false" outlineLevel="0" collapsed="false">
      <c r="A69" s="549" t="str">
        <f aca="false">TrialBalance!A6</f>
        <v>Fixed Assets</v>
      </c>
      <c r="B69" s="910" t="n">
        <f aca="false">TrialBalance!B6</f>
        <v>30</v>
      </c>
      <c r="C69" s="517" t="n">
        <f aca="false">IF(Month&gt;=MtyCosts!D$7,TrialBalance!D6,0)</f>
        <v>7800</v>
      </c>
      <c r="D69" s="517" t="n">
        <f aca="false">IF(Month&gt;=MtyCosts!E$7,TrialBalance!E6,0)</f>
        <v>7800</v>
      </c>
      <c r="E69" s="517" t="n">
        <f aca="false">IF(Month&gt;=MtyCosts!F$7,TrialBalance!F6,0)</f>
        <v>7800</v>
      </c>
      <c r="F69" s="517" t="n">
        <f aca="false">IF(Month&gt;=MtyCosts!G$7,TrialBalance!G6,0)</f>
        <v>7800</v>
      </c>
      <c r="G69" s="517" t="n">
        <f aca="false">IF(Month&gt;=MtyCosts!H$7,TrialBalance!H6,0)</f>
        <v>7800</v>
      </c>
      <c r="H69" s="517" t="n">
        <f aca="false">IF(Month&gt;=MtyCosts!I$7,TrialBalance!I6,0)</f>
        <v>7800</v>
      </c>
      <c r="I69" s="517" t="n">
        <f aca="false">IF(Month&gt;=MtyCosts!J$7,TrialBalance!J6,0)</f>
        <v>7800</v>
      </c>
      <c r="J69" s="517" t="n">
        <f aca="false">IF(Month&gt;=MtyCosts!K$7,TrialBalance!K6,0)</f>
        <v>0</v>
      </c>
      <c r="K69" s="517" t="n">
        <f aca="false">IF(Month&gt;=MtyCosts!L$7,TrialBalance!L6,0)</f>
        <v>0</v>
      </c>
      <c r="L69" s="517" t="n">
        <f aca="false">IF(Month&gt;=MtyCosts!M$7,TrialBalance!M6,0)</f>
        <v>0</v>
      </c>
      <c r="M69" s="517" t="n">
        <f aca="false">IF(Month&gt;=MtyCosts!N$7,TrialBalance!N6,0)</f>
        <v>0</v>
      </c>
      <c r="N69" s="517" t="n">
        <f aca="false">IF(Month&gt;=MtyCosts!O$7,TrialBalance!O6,0)</f>
        <v>0</v>
      </c>
      <c r="O69" s="517" t="n">
        <f aca="false">INDEX(MtyAccountsTable,$T69,Month)</f>
        <v>7800</v>
      </c>
      <c r="P69" s="517" t="n">
        <f aca="false">INDEX(MtyAccountsTable,$T69,3)</f>
        <v>7800</v>
      </c>
      <c r="Q69" s="517" t="n">
        <f aca="false">INDEX(MtyAccountsTable,$T69,6)</f>
        <v>7800</v>
      </c>
      <c r="R69" s="517" t="n">
        <f aca="false">INDEX(MtyAccountsTable,$T69,9)</f>
        <v>0</v>
      </c>
      <c r="S69" s="517" t="n">
        <f aca="false">INDEX(MtyAccountsTable,$T69,12)</f>
        <v>0</v>
      </c>
      <c r="T69" s="598" t="n">
        <f aca="false">T68+1</f>
        <v>65</v>
      </c>
      <c r="U69" s="486"/>
    </row>
    <row r="70" customFormat="false" ht="12.8" hidden="false" customHeight="false" outlineLevel="0" collapsed="false">
      <c r="A70" s="549" t="str">
        <f aca="false">TrialBalance!A7</f>
        <v>Depreciation</v>
      </c>
      <c r="B70" s="910" t="n">
        <f aca="false">TrialBalance!B7</f>
        <v>40</v>
      </c>
      <c r="C70" s="517" t="n">
        <f aca="false">IF(Month&gt;=MtyCosts!D$7,TrialBalance!D7,0)</f>
        <v>-2483.33333333333</v>
      </c>
      <c r="D70" s="517" t="n">
        <f aca="false">IF(Month&gt;=MtyCosts!E$7,TrialBalance!E7,0)</f>
        <v>-2700</v>
      </c>
      <c r="E70" s="517" t="n">
        <f aca="false">IF(Month&gt;=MtyCosts!F$7,TrialBalance!F7,0)</f>
        <v>-2916.66666666667</v>
      </c>
      <c r="F70" s="517" t="n">
        <f aca="false">IF(Month&gt;=MtyCosts!G$7,TrialBalance!G7,0)</f>
        <v>-3133.33333333333</v>
      </c>
      <c r="G70" s="517" t="n">
        <f aca="false">IF(Month&gt;=MtyCosts!H$7,TrialBalance!H7,0)</f>
        <v>-3350</v>
      </c>
      <c r="H70" s="517" t="n">
        <f aca="false">IF(Month&gt;=MtyCosts!I$7,TrialBalance!I7,0)</f>
        <v>-3566.66666666667</v>
      </c>
      <c r="I70" s="517" t="n">
        <f aca="false">IF(Month&gt;=MtyCosts!J$7,TrialBalance!J7,0)</f>
        <v>-3783.33333333333</v>
      </c>
      <c r="J70" s="517" t="n">
        <f aca="false">IF(Month&gt;=MtyCosts!K$7,TrialBalance!K7,0)</f>
        <v>0</v>
      </c>
      <c r="K70" s="517" t="n">
        <f aca="false">IF(Month&gt;=MtyCosts!L$7,TrialBalance!L7,0)</f>
        <v>0</v>
      </c>
      <c r="L70" s="517" t="n">
        <f aca="false">IF(Month&gt;=MtyCosts!M$7,TrialBalance!M7,0)</f>
        <v>0</v>
      </c>
      <c r="M70" s="517" t="n">
        <f aca="false">IF(Month&gt;=MtyCosts!N$7,TrialBalance!N7,0)</f>
        <v>0</v>
      </c>
      <c r="N70" s="517" t="n">
        <f aca="false">IF(Month&gt;=MtyCosts!O$7,TrialBalance!O7,0)</f>
        <v>0</v>
      </c>
      <c r="O70" s="517" t="n">
        <f aca="false">INDEX(MtyAccountsTable,$T70,Month)</f>
        <v>-3783.33333333333</v>
      </c>
      <c r="P70" s="517" t="n">
        <f aca="false">INDEX(MtyAccountsTable,$T70,3)</f>
        <v>-2916.66666666667</v>
      </c>
      <c r="Q70" s="517" t="n">
        <f aca="false">INDEX(MtyAccountsTable,$T70,6)</f>
        <v>-3566.66666666667</v>
      </c>
      <c r="R70" s="517" t="n">
        <f aca="false">INDEX(MtyAccountsTable,$T70,9)</f>
        <v>0</v>
      </c>
      <c r="S70" s="517" t="n">
        <f aca="false">INDEX(MtyAccountsTable,$T70,12)</f>
        <v>0</v>
      </c>
      <c r="T70" s="598" t="n">
        <f aca="false">T69+1</f>
        <v>66</v>
      </c>
      <c r="U70" s="486"/>
    </row>
    <row r="71" s="926" customFormat="true" ht="14.65" hidden="false" customHeight="false" outlineLevel="0" collapsed="false">
      <c r="A71" s="923" t="str">
        <f aca="false">"Fixed Assets "&amp;Currency</f>
        <v>Fixed Assets £</v>
      </c>
      <c r="B71" s="924"/>
      <c r="C71" s="664" t="n">
        <f aca="false">SUM(C69:C70)</f>
        <v>5316.66666666667</v>
      </c>
      <c r="D71" s="664" t="n">
        <f aca="false">SUM(D69:D70)</f>
        <v>5100</v>
      </c>
      <c r="E71" s="664" t="n">
        <f aca="false">SUM(E69:E70)</f>
        <v>4883.33333333333</v>
      </c>
      <c r="F71" s="664" t="n">
        <f aca="false">SUM(F69:F70)</f>
        <v>4666.66666666667</v>
      </c>
      <c r="G71" s="664" t="n">
        <f aca="false">SUM(G69:G70)</f>
        <v>4450</v>
      </c>
      <c r="H71" s="664" t="n">
        <f aca="false">SUM(H69:H70)</f>
        <v>4233.33333333333</v>
      </c>
      <c r="I71" s="664" t="n">
        <f aca="false">SUM(I69:I70)</f>
        <v>4016.66666666667</v>
      </c>
      <c r="J71" s="664" t="n">
        <f aca="false">SUM(J69:J70)</f>
        <v>0</v>
      </c>
      <c r="K71" s="664" t="n">
        <f aca="false">SUM(K69:K70)</f>
        <v>0</v>
      </c>
      <c r="L71" s="664" t="n">
        <f aca="false">SUM(L69:L70)</f>
        <v>0</v>
      </c>
      <c r="M71" s="664" t="n">
        <f aca="false">SUM(M69:M70)</f>
        <v>0</v>
      </c>
      <c r="N71" s="664" t="n">
        <f aca="false">SUM(N69:N70)</f>
        <v>0</v>
      </c>
      <c r="O71" s="664" t="n">
        <f aca="false">INDEX(MtyAccountsTable,$T71,Month)</f>
        <v>4016.66666666667</v>
      </c>
      <c r="P71" s="664" t="n">
        <f aca="false">INDEX(MtyAccountsTable,$T71,3)</f>
        <v>4883.33333333333</v>
      </c>
      <c r="Q71" s="664" t="n">
        <f aca="false">INDEX(MtyAccountsTable,$T71,6)</f>
        <v>4233.33333333333</v>
      </c>
      <c r="R71" s="664" t="n">
        <f aca="false">INDEX(MtyAccountsTable,$T71,9)</f>
        <v>0</v>
      </c>
      <c r="S71" s="664" t="n">
        <f aca="false">INDEX(MtyAccountsTable,$T71,12)</f>
        <v>0</v>
      </c>
      <c r="T71" s="925" t="n">
        <f aca="false">T70+1</f>
        <v>67</v>
      </c>
      <c r="U71" s="486"/>
    </row>
    <row r="72" customFormat="false" ht="14.65" hidden="false" customHeight="false" outlineLevel="0" collapsed="false">
      <c r="A72" s="549"/>
      <c r="B72" s="927"/>
      <c r="C72" s="517"/>
      <c r="D72" s="517"/>
      <c r="E72" s="517"/>
      <c r="F72" s="517"/>
      <c r="G72" s="517"/>
      <c r="H72" s="517"/>
      <c r="I72" s="517"/>
      <c r="J72" s="517"/>
      <c r="K72" s="517"/>
      <c r="L72" s="517"/>
      <c r="M72" s="517"/>
      <c r="N72" s="517"/>
      <c r="O72" s="517" t="s">
        <v>0</v>
      </c>
      <c r="P72" s="517" t="s">
        <v>0</v>
      </c>
      <c r="Q72" s="517" t="s">
        <v>0</v>
      </c>
      <c r="R72" s="517" t="s">
        <v>0</v>
      </c>
      <c r="S72" s="517" t="s">
        <v>0</v>
      </c>
      <c r="T72" s="598" t="n">
        <f aca="false">T71+1</f>
        <v>68</v>
      </c>
      <c r="U72" s="486"/>
    </row>
    <row r="73" customFormat="false" ht="12.8" hidden="false" customHeight="false" outlineLevel="0" collapsed="false">
      <c r="A73" s="549" t="s">
        <v>344</v>
      </c>
      <c r="B73" s="927"/>
      <c r="C73" s="517"/>
      <c r="D73" s="517"/>
      <c r="E73" s="517"/>
      <c r="F73" s="517"/>
      <c r="G73" s="517"/>
      <c r="H73" s="517"/>
      <c r="I73" s="517"/>
      <c r="J73" s="517"/>
      <c r="K73" s="517"/>
      <c r="L73" s="517"/>
      <c r="M73" s="517"/>
      <c r="N73" s="517"/>
      <c r="O73" s="517" t="s">
        <v>0</v>
      </c>
      <c r="P73" s="517" t="s">
        <v>0</v>
      </c>
      <c r="Q73" s="517" t="s">
        <v>0</v>
      </c>
      <c r="R73" s="517" t="s">
        <v>0</v>
      </c>
      <c r="S73" s="517" t="s">
        <v>0</v>
      </c>
      <c r="T73" s="598" t="n">
        <f aca="false">T72+1</f>
        <v>69</v>
      </c>
      <c r="U73" s="486"/>
    </row>
    <row r="74" customFormat="false" ht="12.8" hidden="false" customHeight="false" outlineLevel="0" collapsed="false">
      <c r="A74" s="549" t="str">
        <f aca="false">OwnBook!A125</f>
        <v>1995 Own Book £</v>
      </c>
      <c r="B74" s="928"/>
      <c r="C74" s="517" t="n">
        <f aca="false">IF(Month&gt;=MtyCosts!D$7,OwnBook!F55-OwnBook!F57+OwnBook!F130-OwnBook!F132,0)</f>
        <v>160000</v>
      </c>
      <c r="D74" s="517" t="n">
        <f aca="false">IF(Month&gt;=MtyCosts!E$7,OwnBook!G55-OwnBook!G57+OwnBook!G130-OwnBook!G132,0)</f>
        <v>160000</v>
      </c>
      <c r="E74" s="517" t="n">
        <f aca="false">IF(Month&gt;=MtyCosts!F$7,OwnBook!H55-OwnBook!H57+OwnBook!H130-OwnBook!H132,0)</f>
        <v>160000</v>
      </c>
      <c r="F74" s="517" t="n">
        <f aca="false">IF(Month&gt;=MtyCosts!G$7,OwnBook!I55-OwnBook!I57+OwnBook!I130-OwnBook!I132,0)</f>
        <v>160000</v>
      </c>
      <c r="G74" s="517" t="n">
        <f aca="false">IF(Month&gt;=MtyCosts!H$7,OwnBook!J55-OwnBook!J57+OwnBook!J130-OwnBook!J132,0)</f>
        <v>160000</v>
      </c>
      <c r="H74" s="517" t="n">
        <f aca="false">IF(Month&gt;=MtyCosts!I$7,OwnBook!K55-OwnBook!K57+OwnBook!K130-OwnBook!K132,0)</f>
        <v>160000</v>
      </c>
      <c r="I74" s="517" t="n">
        <f aca="false">IF(Month&gt;=MtyCosts!J$7,OwnBook!L55-OwnBook!L57+OwnBook!L130-OwnBook!L132,0)</f>
        <v>160000</v>
      </c>
      <c r="J74" s="517" t="n">
        <f aca="false">IF(Month&gt;=MtyCosts!K$7,OwnBook!M55-OwnBook!M57+OwnBook!M130-OwnBook!M132,0)</f>
        <v>0</v>
      </c>
      <c r="K74" s="517" t="n">
        <f aca="false">IF(Month&gt;=MtyCosts!L$7,OwnBook!N55-OwnBook!N57+OwnBook!N130-OwnBook!N132,0)</f>
        <v>0</v>
      </c>
      <c r="L74" s="517" t="n">
        <f aca="false">IF(Month&gt;=MtyCosts!M$7,OwnBook!O55-OwnBook!O57+OwnBook!O130-OwnBook!O132,0)</f>
        <v>0</v>
      </c>
      <c r="M74" s="517" t="n">
        <f aca="false">IF(Month&gt;=MtyCosts!N$7,OwnBook!P55-OwnBook!P57+OwnBook!P130-OwnBook!P132,0)</f>
        <v>0</v>
      </c>
      <c r="N74" s="517" t="n">
        <f aca="false">IF(Month&gt;=MtyCosts!O$7,OwnBook!Q55-OwnBook!Q57+OwnBook!Q130-OwnBook!Q132,0)</f>
        <v>0</v>
      </c>
      <c r="O74" s="517" t="n">
        <f aca="false">INDEX(MtyAccountsTable,$T74,Month)</f>
        <v>160000</v>
      </c>
      <c r="P74" s="517" t="n">
        <f aca="false">INDEX(MtyAccountsTable,$T74,3)</f>
        <v>160000</v>
      </c>
      <c r="Q74" s="517" t="n">
        <f aca="false">INDEX(MtyAccountsTable,$T74,6)</f>
        <v>160000</v>
      </c>
      <c r="R74" s="517" t="n">
        <f aca="false">INDEX(MtyAccountsTable,$T74,9)</f>
        <v>0</v>
      </c>
      <c r="S74" s="517" t="n">
        <f aca="false">INDEX(MtyAccountsTable,$T74,12)</f>
        <v>0</v>
      </c>
      <c r="T74" s="598" t="n">
        <f aca="false">T73+1</f>
        <v>70</v>
      </c>
      <c r="U74" s="486"/>
    </row>
    <row r="75" customFormat="false" ht="12.8" hidden="false" customHeight="false" outlineLevel="0" collapsed="false">
      <c r="A75" s="549" t="str">
        <f aca="false">OwnBook!A126</f>
        <v>Own Book Debtors</v>
      </c>
      <c r="B75" s="928"/>
      <c r="C75" s="517" t="n">
        <f aca="false">IF(Month&gt;=MtyCosts!D$7,OwnBook!F132+OwnBook!F57,0)</f>
        <v>-5040</v>
      </c>
      <c r="D75" s="517" t="n">
        <f aca="false">IF(Month&gt;=MtyCosts!E$7,OwnBook!G132+OwnBook!G57,0)</f>
        <v>-10580</v>
      </c>
      <c r="E75" s="517" t="n">
        <f aca="false">IF(Month&gt;=MtyCosts!F$7,OwnBook!H132+OwnBook!H57,0)</f>
        <v>-16120</v>
      </c>
      <c r="F75" s="517" t="n">
        <f aca="false">IF(Month&gt;=MtyCosts!G$7,OwnBook!I132+OwnBook!I57,0)</f>
        <v>-21160</v>
      </c>
      <c r="G75" s="517" t="n">
        <f aca="false">IF(Month&gt;=MtyCosts!H$7,OwnBook!J132+OwnBook!J57,0)</f>
        <v>-26700</v>
      </c>
      <c r="H75" s="517" t="n">
        <f aca="false">IF(Month&gt;=MtyCosts!I$7,OwnBook!K132+OwnBook!K57,0)</f>
        <v>-32240</v>
      </c>
      <c r="I75" s="517" t="n">
        <f aca="false">IF(Month&gt;=MtyCosts!J$7,OwnBook!L132+OwnBook!L57,0)</f>
        <v>-37280</v>
      </c>
      <c r="J75" s="517" t="n">
        <f aca="false">IF(Month&gt;=MtyCosts!K$7,OwnBook!M132+OwnBook!M57,0)</f>
        <v>0</v>
      </c>
      <c r="K75" s="517" t="n">
        <f aca="false">IF(Month&gt;=MtyCosts!L$7,OwnBook!N132+OwnBook!N57,0)</f>
        <v>0</v>
      </c>
      <c r="L75" s="517" t="n">
        <f aca="false">IF(Month&gt;=MtyCosts!M$7,OwnBook!O132+OwnBook!O57,0)</f>
        <v>0</v>
      </c>
      <c r="M75" s="517" t="n">
        <f aca="false">IF(Month&gt;=MtyCosts!N$7,OwnBook!P132+OwnBook!P57,0)</f>
        <v>0</v>
      </c>
      <c r="N75" s="517" t="n">
        <f aca="false">IF(Month&gt;=MtyCosts!O$7,OwnBook!Q132+OwnBook!Q57,0)</f>
        <v>0</v>
      </c>
      <c r="O75" s="517" t="n">
        <f aca="false">INDEX(MtyAccountsTable,$T75,Month)</f>
        <v>-37280</v>
      </c>
      <c r="P75" s="517" t="n">
        <f aca="false">INDEX(MtyAccountsTable,$T75,3)</f>
        <v>-16120</v>
      </c>
      <c r="Q75" s="517" t="n">
        <f aca="false">INDEX(MtyAccountsTable,$T75,6)</f>
        <v>-32240</v>
      </c>
      <c r="R75" s="517" t="n">
        <f aca="false">INDEX(MtyAccountsTable,$T75,9)</f>
        <v>0</v>
      </c>
      <c r="S75" s="517" t="n">
        <f aca="false">INDEX(MtyAccountsTable,$T75,12)</f>
        <v>0</v>
      </c>
      <c r="T75" s="598" t="n">
        <f aca="false">T74+1</f>
        <v>71</v>
      </c>
      <c r="U75" s="486"/>
    </row>
    <row r="76" customFormat="false" ht="12.8" hidden="false" customHeight="false" outlineLevel="0" collapsed="false">
      <c r="A76" s="520" t="str">
        <f aca="false">"Leased Assets "&amp;Currency</f>
        <v>Leased Assets £</v>
      </c>
      <c r="B76" s="929"/>
      <c r="C76" s="522" t="n">
        <f aca="false">SUM(C74:C75)</f>
        <v>154960</v>
      </c>
      <c r="D76" s="522" t="n">
        <f aca="false">SUM(D74:D75)</f>
        <v>149420</v>
      </c>
      <c r="E76" s="522" t="n">
        <f aca="false">SUM(E74:E75)</f>
        <v>143880</v>
      </c>
      <c r="F76" s="522" t="n">
        <f aca="false">SUM(F74:F75)</f>
        <v>138840</v>
      </c>
      <c r="G76" s="522" t="n">
        <f aca="false">SUM(G74:G75)</f>
        <v>133300</v>
      </c>
      <c r="H76" s="522" t="n">
        <f aca="false">SUM(H74:H75)</f>
        <v>127760</v>
      </c>
      <c r="I76" s="522" t="n">
        <f aca="false">SUM(I74:I75)</f>
        <v>122720</v>
      </c>
      <c r="J76" s="522" t="n">
        <f aca="false">SUM(J74:J75)</f>
        <v>0</v>
      </c>
      <c r="K76" s="522" t="n">
        <f aca="false">SUM(K74:K75)</f>
        <v>0</v>
      </c>
      <c r="L76" s="522" t="n">
        <f aca="false">SUM(L74:L75)</f>
        <v>0</v>
      </c>
      <c r="M76" s="522" t="n">
        <f aca="false">SUM(M74:M75)</f>
        <v>0</v>
      </c>
      <c r="N76" s="522" t="n">
        <f aca="false">SUM(N74:N75)</f>
        <v>0</v>
      </c>
      <c r="O76" s="522" t="n">
        <f aca="false">INDEX(MtyAccountsTable,$T76,Month)</f>
        <v>122720</v>
      </c>
      <c r="P76" s="522" t="n">
        <f aca="false">INDEX(MtyAccountsTable,$T76,3)</f>
        <v>143880</v>
      </c>
      <c r="Q76" s="522" t="n">
        <f aca="false">INDEX(MtyAccountsTable,$T76,6)</f>
        <v>127760</v>
      </c>
      <c r="R76" s="522" t="n">
        <f aca="false">INDEX(MtyAccountsTable,$T76,9)</f>
        <v>0</v>
      </c>
      <c r="S76" s="522" t="n">
        <f aca="false">INDEX(MtyAccountsTable,$T76,12)</f>
        <v>0</v>
      </c>
      <c r="T76" s="598" t="n">
        <f aca="false">T75+1</f>
        <v>72</v>
      </c>
      <c r="U76" s="486"/>
    </row>
    <row r="77" customFormat="false" ht="12.8" hidden="false" customHeight="false" outlineLevel="0" collapsed="false">
      <c r="A77" s="549"/>
      <c r="B77" s="927"/>
      <c r="C77" s="517"/>
      <c r="D77" s="517"/>
      <c r="E77" s="517"/>
      <c r="F77" s="517"/>
      <c r="G77" s="517"/>
      <c r="H77" s="517"/>
      <c r="I77" s="517"/>
      <c r="J77" s="517"/>
      <c r="K77" s="517"/>
      <c r="L77" s="517"/>
      <c r="M77" s="517"/>
      <c r="N77" s="517"/>
      <c r="O77" s="517" t="s">
        <v>0</v>
      </c>
      <c r="P77" s="517" t="s">
        <v>0</v>
      </c>
      <c r="Q77" s="517" t="s">
        <v>0</v>
      </c>
      <c r="R77" s="517" t="s">
        <v>0</v>
      </c>
      <c r="S77" s="517" t="s">
        <v>0</v>
      </c>
      <c r="T77" s="598" t="n">
        <f aca="false">T76+1</f>
        <v>73</v>
      </c>
      <c r="U77" s="486"/>
    </row>
    <row r="78" customFormat="false" ht="12.8" hidden="false" customHeight="false" outlineLevel="0" collapsed="false">
      <c r="A78" s="549" t="str">
        <f aca="false">TrialBalance!A11</f>
        <v>Debtors</v>
      </c>
      <c r="B78" s="910" t="n">
        <f aca="false">TrialBalance!B11</f>
        <v>1100</v>
      </c>
      <c r="C78" s="517" t="n">
        <f aca="false">TrialBalance!D11</f>
        <v>0</v>
      </c>
      <c r="D78" s="517" t="n">
        <f aca="false">IF(Month&gt;=MtyCosts!E7,TrialBalance!E11,0)</f>
        <v>0</v>
      </c>
      <c r="E78" s="517" t="n">
        <f aca="false">IF(Month&gt;=MtyCosts!F7,TrialBalance!F11,0)</f>
        <v>0</v>
      </c>
      <c r="F78" s="517" t="n">
        <f aca="false">IF(Month&gt;=MtyCosts!G7,TrialBalance!G11,0)</f>
        <v>0</v>
      </c>
      <c r="G78" s="517" t="n">
        <f aca="false">IF(Month&gt;=MtyCosts!H7,TrialBalance!H11,0)</f>
        <v>0</v>
      </c>
      <c r="H78" s="517" t="n">
        <f aca="false">IF(Month&gt;=MtyCosts!I7,TrialBalance!I11,0)</f>
        <v>104088.5</v>
      </c>
      <c r="I78" s="517" t="n">
        <f aca="false">IF(Month&gt;=MtyCosts!J7,TrialBalance!J11,0)</f>
        <v>122000</v>
      </c>
      <c r="J78" s="517" t="n">
        <f aca="false">IF(Month&gt;=MtyCosts!K7,TrialBalance!K11,0)</f>
        <v>0</v>
      </c>
      <c r="K78" s="517" t="n">
        <f aca="false">IF(Month&gt;=MtyCosts!L7,TrialBalance!L11,0)</f>
        <v>0</v>
      </c>
      <c r="L78" s="517" t="n">
        <f aca="false">IF(Month&gt;=MtyCosts!M7,TrialBalance!M11,0)</f>
        <v>0</v>
      </c>
      <c r="M78" s="517" t="n">
        <f aca="false">IF(Month&gt;=MtyCosts!N7,TrialBalance!N11,0)</f>
        <v>0</v>
      </c>
      <c r="N78" s="517" t="n">
        <f aca="false">IF(Month&gt;=MtyCosts!O7,TrialBalance!O11,0)</f>
        <v>0</v>
      </c>
      <c r="O78" s="517" t="n">
        <f aca="false">INDEX(MtyAccountsTable,$T78,Month)</f>
        <v>122000</v>
      </c>
      <c r="P78" s="517" t="n">
        <f aca="false">INDEX(MtyAccountsTable,$T78,3)</f>
        <v>0</v>
      </c>
      <c r="Q78" s="517" t="n">
        <f aca="false">INDEX(MtyAccountsTable,$T78,6)</f>
        <v>104088.5</v>
      </c>
      <c r="R78" s="517" t="n">
        <f aca="false">INDEX(MtyAccountsTable,$T78,9)</f>
        <v>0</v>
      </c>
      <c r="S78" s="517" t="n">
        <f aca="false">INDEX(MtyAccountsTable,$T78,12)</f>
        <v>0</v>
      </c>
      <c r="T78" s="598" t="n">
        <f aca="false">T77+1</f>
        <v>74</v>
      </c>
      <c r="U78" s="486"/>
    </row>
    <row r="79" customFormat="false" ht="12.8" hidden="false" customHeight="false" outlineLevel="0" collapsed="false">
      <c r="A79" s="549" t="s">
        <v>0</v>
      </c>
      <c r="B79" s="928"/>
      <c r="C79" s="517"/>
      <c r="D79" s="517"/>
      <c r="E79" s="517"/>
      <c r="F79" s="517"/>
      <c r="G79" s="517"/>
      <c r="H79" s="517"/>
      <c r="I79" s="517"/>
      <c r="J79" s="517"/>
      <c r="K79" s="517"/>
      <c r="L79" s="517"/>
      <c r="M79" s="517"/>
      <c r="N79" s="517"/>
      <c r="O79" s="517" t="s">
        <v>0</v>
      </c>
      <c r="P79" s="517" t="s">
        <v>0</v>
      </c>
      <c r="Q79" s="517" t="s">
        <v>0</v>
      </c>
      <c r="R79" s="517" t="s">
        <v>0</v>
      </c>
      <c r="S79" s="517" t="s">
        <v>0</v>
      </c>
      <c r="T79" s="598" t="n">
        <f aca="false">T78+1</f>
        <v>75</v>
      </c>
      <c r="U79" s="486"/>
    </row>
    <row r="80" customFormat="false" ht="12.8" hidden="false" customHeight="false" outlineLevel="0" collapsed="false">
      <c r="A80" s="549" t="str">
        <f aca="false">TrialBalance!A12</f>
        <v>Cash at Bank</v>
      </c>
      <c r="B80" s="910" t="n">
        <f aca="false">TrialBalance!B12</f>
        <v>1200</v>
      </c>
      <c r="C80" s="517" t="n">
        <f aca="false">TrialBalance!D12</f>
        <v>0</v>
      </c>
      <c r="D80" s="517" t="n">
        <f aca="false">IF(Month&gt;=MtyCosts!E7,TrialBalance!E12,0)</f>
        <v>0</v>
      </c>
      <c r="E80" s="517" t="n">
        <f aca="false">IF(Month&gt;=MtyCosts!F7,TrialBalance!F12,0)</f>
        <v>0</v>
      </c>
      <c r="F80" s="517" t="n">
        <f aca="false">IF(Month&gt;=MtyCosts!G7,TrialBalance!G12,0)</f>
        <v>0</v>
      </c>
      <c r="G80" s="517" t="n">
        <f aca="false">IF(Month&gt;=MtyCosts!H7,TrialBalance!H12,0)</f>
        <v>0</v>
      </c>
      <c r="H80" s="517" t="n">
        <f aca="false">IF(Month&gt;=MtyCosts!I7,TrialBalance!I12,0)</f>
        <v>38789</v>
      </c>
      <c r="I80" s="517" t="n">
        <f aca="false">IF(Month&gt;=MtyCosts!J7,TrialBalance!J12,0)</f>
        <v>49196.66</v>
      </c>
      <c r="J80" s="517" t="n">
        <f aca="false">IF(Month&gt;=MtyCosts!K7,TrialBalance!K12,0)</f>
        <v>0</v>
      </c>
      <c r="K80" s="517" t="n">
        <f aca="false">IF(Month&gt;=MtyCosts!L7,TrialBalance!L12,0)</f>
        <v>0</v>
      </c>
      <c r="L80" s="517" t="n">
        <f aca="false">IF(Month&gt;=MtyCosts!M7,TrialBalance!M12,0)</f>
        <v>0</v>
      </c>
      <c r="M80" s="517" t="n">
        <f aca="false">IF(Month&gt;=MtyCosts!N7,TrialBalance!N12,0)</f>
        <v>0</v>
      </c>
      <c r="N80" s="517" t="n">
        <f aca="false">IF(Month&gt;=MtyCosts!O7,TrialBalance!O12,0)</f>
        <v>0</v>
      </c>
      <c r="O80" s="517" t="n">
        <f aca="false">INDEX(MtyAccountsTable,$T80,Month)</f>
        <v>49196.66</v>
      </c>
      <c r="P80" s="517" t="n">
        <f aca="false">INDEX(MtyAccountsTable,$T80,3)</f>
        <v>0</v>
      </c>
      <c r="Q80" s="517" t="n">
        <f aca="false">INDEX(MtyAccountsTable,$T80,6)</f>
        <v>38789</v>
      </c>
      <c r="R80" s="517" t="n">
        <f aca="false">INDEX(MtyAccountsTable,$T80,9)</f>
        <v>0</v>
      </c>
      <c r="S80" s="517" t="n">
        <f aca="false">INDEX(MtyAccountsTable,$T80,12)</f>
        <v>0</v>
      </c>
      <c r="T80" s="598" t="n">
        <f aca="false">T79+1</f>
        <v>76</v>
      </c>
      <c r="U80" s="486"/>
    </row>
    <row r="81" customFormat="false" ht="12.8" hidden="false" customHeight="false" outlineLevel="0" collapsed="false">
      <c r="A81" s="549" t="str">
        <f aca="false">TrialBalance!A13</f>
        <v>Adjustment</v>
      </c>
      <c r="B81" s="910" t="n">
        <f aca="false">TrialBalance!B13</f>
        <v>0</v>
      </c>
      <c r="C81" s="517" t="n">
        <f aca="false">TrialBalance!D13</f>
        <v>0</v>
      </c>
      <c r="D81" s="517" t="n">
        <f aca="false">IF(Month&gt;=MtyCosts!E7,TrialBalance!E13,0)</f>
        <v>0</v>
      </c>
      <c r="E81" s="517" t="n">
        <f aca="false">IF(Month&gt;=MtyCosts!F7,TrialBalance!F13,0)</f>
        <v>0</v>
      </c>
      <c r="F81" s="517" t="n">
        <f aca="false">IF(Month&gt;=MtyCosts!G7,TrialBalance!G13,0)</f>
        <v>0</v>
      </c>
      <c r="G81" s="517" t="n">
        <f aca="false">IF(Month&gt;=MtyCosts!H7,TrialBalance!H13,0)</f>
        <v>0</v>
      </c>
      <c r="H81" s="517" t="n">
        <f aca="false">IF(Month&gt;=MtyCosts!I7,TrialBalance!I13,0)</f>
        <v>0</v>
      </c>
      <c r="I81" s="517" t="n">
        <f aca="false">IF(Month&gt;=MtyCosts!J7,TrialBalance!J13,0)</f>
        <v>0</v>
      </c>
      <c r="J81" s="517" t="n">
        <f aca="false">IF(Month&gt;=MtyCosts!K7,TrialBalance!K13,0)</f>
        <v>0</v>
      </c>
      <c r="K81" s="517" t="n">
        <f aca="false">IF(Month&gt;=MtyCosts!L7,TrialBalance!L13,0)</f>
        <v>0</v>
      </c>
      <c r="L81" s="517" t="n">
        <f aca="false">IF(Month&gt;=MtyCosts!M7,TrialBalance!M13,0)</f>
        <v>0</v>
      </c>
      <c r="M81" s="517" t="n">
        <f aca="false">IF(Month&gt;=MtyCosts!N7,TrialBalance!N13,0)</f>
        <v>0</v>
      </c>
      <c r="N81" s="517" t="n">
        <f aca="false">IF(Month&gt;=MtyCosts!O7,TrialBalance!O13,0)</f>
        <v>0</v>
      </c>
      <c r="O81" s="517" t="n">
        <f aca="false">INDEX(MtyAccountsTable,$T81,Month)</f>
        <v>0</v>
      </c>
      <c r="P81" s="517" t="n">
        <f aca="false">INDEX(MtyAccountsTable,$T81,3)</f>
        <v>0</v>
      </c>
      <c r="Q81" s="517" t="n">
        <f aca="false">INDEX(MtyAccountsTable,$T81,6)</f>
        <v>0</v>
      </c>
      <c r="R81" s="517" t="n">
        <f aca="false">INDEX(MtyAccountsTable,$T81,9)</f>
        <v>0</v>
      </c>
      <c r="S81" s="517" t="n">
        <f aca="false">INDEX(MtyAccountsTable,$T81,12)</f>
        <v>0</v>
      </c>
      <c r="T81" s="598" t="n">
        <f aca="false">T80+1</f>
        <v>77</v>
      </c>
      <c r="U81" s="486"/>
    </row>
    <row r="82" customFormat="false" ht="12.8" hidden="false" customHeight="false" outlineLevel="0" collapsed="false">
      <c r="A82" s="549" t="str">
        <f aca="false">TrialBalance!A14</f>
        <v>Stock</v>
      </c>
      <c r="B82" s="910" t="n">
        <f aca="false">TrialBalance!B14</f>
        <v>1300</v>
      </c>
      <c r="C82" s="517" t="n">
        <f aca="false">TrialBalance!D14</f>
        <v>0</v>
      </c>
      <c r="D82" s="517" t="n">
        <f aca="false">IF(Month&gt;=MtyCosts!E7,TrialBalance!E14,0)</f>
        <v>0</v>
      </c>
      <c r="E82" s="517" t="n">
        <f aca="false">IF(Month&gt;=MtyCosts!F7,TrialBalance!F14,0)</f>
        <v>0</v>
      </c>
      <c r="F82" s="517" t="n">
        <f aca="false">IF(Month&gt;=MtyCosts!G7,TrialBalance!G14,0)</f>
        <v>0</v>
      </c>
      <c r="G82" s="517" t="n">
        <f aca="false">IF(Month&gt;=MtyCosts!H7,TrialBalance!H14,0)</f>
        <v>0</v>
      </c>
      <c r="H82" s="517" t="n">
        <f aca="false">IF(Month&gt;=MtyCosts!I7,TrialBalance!I14,0)</f>
        <v>20000</v>
      </c>
      <c r="I82" s="517" t="n">
        <f aca="false">IF(Month&gt;=MtyCosts!J7,TrialBalance!J14,0)</f>
        <v>5000</v>
      </c>
      <c r="J82" s="517" t="n">
        <f aca="false">IF(Month&gt;=MtyCosts!K7,TrialBalance!K14,0)</f>
        <v>0</v>
      </c>
      <c r="K82" s="517" t="n">
        <f aca="false">IF(Month&gt;=MtyCosts!L7,TrialBalance!L14,0)</f>
        <v>0</v>
      </c>
      <c r="L82" s="517" t="n">
        <f aca="false">IF(Month&gt;=MtyCosts!M7,TrialBalance!M14,0)</f>
        <v>0</v>
      </c>
      <c r="M82" s="517" t="n">
        <f aca="false">IF(Month&gt;=MtyCosts!N7,TrialBalance!N14,0)</f>
        <v>0</v>
      </c>
      <c r="N82" s="517" t="n">
        <f aca="false">IF(Month&gt;=MtyCosts!O7,TrialBalance!O14,0)</f>
        <v>0</v>
      </c>
      <c r="O82" s="517" t="n">
        <f aca="false">INDEX(MtyAccountsTable,$T82,Month)</f>
        <v>5000</v>
      </c>
      <c r="P82" s="517" t="n">
        <f aca="false">INDEX(MtyAccountsTable,$T82,3)</f>
        <v>0</v>
      </c>
      <c r="Q82" s="517" t="n">
        <f aca="false">INDEX(MtyAccountsTable,$T82,6)</f>
        <v>20000</v>
      </c>
      <c r="R82" s="517" t="n">
        <f aca="false">INDEX(MtyAccountsTable,$T82,9)</f>
        <v>0</v>
      </c>
      <c r="S82" s="517" t="n">
        <f aca="false">INDEX(MtyAccountsTable,$T82,12)</f>
        <v>0</v>
      </c>
      <c r="T82" s="598" t="n">
        <f aca="false">T81+1</f>
        <v>78</v>
      </c>
      <c r="U82" s="486"/>
    </row>
    <row r="83" customFormat="false" ht="12.8" hidden="false" customHeight="false" outlineLevel="0" collapsed="false">
      <c r="A83" s="520" t="str">
        <f aca="false">"Current Assets "&amp;Currency</f>
        <v>Current Assets £</v>
      </c>
      <c r="B83" s="527"/>
      <c r="C83" s="522" t="n">
        <f aca="false">SUM(C76:C82)</f>
        <v>154960</v>
      </c>
      <c r="D83" s="522" t="n">
        <f aca="false">SUM(D76:D82)</f>
        <v>149420</v>
      </c>
      <c r="E83" s="522" t="n">
        <f aca="false">SUM(E76:E82)</f>
        <v>143880</v>
      </c>
      <c r="F83" s="522" t="n">
        <f aca="false">SUM(F76:F82)</f>
        <v>138840</v>
      </c>
      <c r="G83" s="522" t="n">
        <f aca="false">SUM(G76:G82)</f>
        <v>133300</v>
      </c>
      <c r="H83" s="522" t="n">
        <f aca="false">SUM(H76:H82)</f>
        <v>290637.5</v>
      </c>
      <c r="I83" s="522" t="n">
        <f aca="false">SUM(I76:I82)</f>
        <v>298916.66</v>
      </c>
      <c r="J83" s="522" t="n">
        <f aca="false">SUM(J76:J82)</f>
        <v>0</v>
      </c>
      <c r="K83" s="522" t="n">
        <f aca="false">SUM(K76:K82)</f>
        <v>0</v>
      </c>
      <c r="L83" s="522" t="n">
        <f aca="false">SUM(L76:L82)</f>
        <v>0</v>
      </c>
      <c r="M83" s="522" t="n">
        <f aca="false">SUM(M76:M82)</f>
        <v>0</v>
      </c>
      <c r="N83" s="522" t="n">
        <f aca="false">SUM(N76:N82)</f>
        <v>0</v>
      </c>
      <c r="O83" s="522" t="n">
        <f aca="false">INDEX(MtyAccountsTable,$T83,Month)</f>
        <v>298916.66</v>
      </c>
      <c r="P83" s="522" t="n">
        <f aca="false">INDEX(MtyAccountsTable,$T83,3)</f>
        <v>143880</v>
      </c>
      <c r="Q83" s="522" t="n">
        <f aca="false">INDEX(MtyAccountsTable,$T83,6)</f>
        <v>290637.5</v>
      </c>
      <c r="R83" s="522" t="n">
        <f aca="false">INDEX(MtyAccountsTable,$T83,9)</f>
        <v>0</v>
      </c>
      <c r="S83" s="522" t="n">
        <f aca="false">INDEX(MtyAccountsTable,$T83,12)</f>
        <v>0</v>
      </c>
      <c r="T83" s="598" t="n">
        <f aca="false">T82+1</f>
        <v>79</v>
      </c>
      <c r="U83" s="486"/>
    </row>
    <row r="84" s="75" customFormat="true" ht="12.8" hidden="false" customHeight="false" outlineLevel="0" collapsed="false">
      <c r="A84" s="930"/>
      <c r="B84" s="592"/>
      <c r="C84" s="592"/>
      <c r="D84" s="592"/>
      <c r="E84" s="592"/>
      <c r="F84" s="592"/>
      <c r="G84" s="592"/>
      <c r="H84" s="592"/>
      <c r="I84" s="592"/>
      <c r="J84" s="592"/>
      <c r="K84" s="592"/>
      <c r="L84" s="592"/>
      <c r="M84" s="592"/>
      <c r="N84" s="592"/>
      <c r="O84" s="517" t="n">
        <f aca="false">INDEX(MtyAccountsTable,$T84,Month)</f>
        <v>0</v>
      </c>
      <c r="P84" s="517" t="n">
        <f aca="false">INDEX(MtyAccountsTable,$T84,3)</f>
        <v>0</v>
      </c>
      <c r="Q84" s="517" t="n">
        <f aca="false">INDEX(MtyAccountsTable,$T84,6)</f>
        <v>0</v>
      </c>
      <c r="R84" s="517" t="n">
        <f aca="false">INDEX(MtyAccountsTable,$T84,9)</f>
        <v>0</v>
      </c>
      <c r="S84" s="517" t="n">
        <f aca="false">INDEX(MtyAccountsTable,$T84,12)</f>
        <v>0</v>
      </c>
      <c r="T84" s="598" t="n">
        <f aca="false">T83+1</f>
        <v>80</v>
      </c>
      <c r="U84" s="486"/>
    </row>
    <row r="85" s="75" customFormat="true" ht="12.8" hidden="false" customHeight="false" outlineLevel="0" collapsed="false">
      <c r="A85" s="909" t="s">
        <v>349</v>
      </c>
      <c r="B85" s="592"/>
      <c r="C85" s="592"/>
      <c r="D85" s="592"/>
      <c r="E85" s="592"/>
      <c r="F85" s="592"/>
      <c r="G85" s="592"/>
      <c r="H85" s="592"/>
      <c r="I85" s="592"/>
      <c r="J85" s="592"/>
      <c r="K85" s="592"/>
      <c r="L85" s="592"/>
      <c r="M85" s="592"/>
      <c r="N85" s="592"/>
      <c r="O85" s="517" t="n">
        <f aca="false">INDEX(MtyAccountsTable,$T85,Month)</f>
        <v>0</v>
      </c>
      <c r="P85" s="517" t="n">
        <f aca="false">INDEX(MtyAccountsTable,$T85,3)</f>
        <v>0</v>
      </c>
      <c r="Q85" s="517" t="n">
        <f aca="false">INDEX(MtyAccountsTable,$T85,6)</f>
        <v>0</v>
      </c>
      <c r="R85" s="517" t="n">
        <f aca="false">INDEX(MtyAccountsTable,$T85,9)</f>
        <v>0</v>
      </c>
      <c r="S85" s="517" t="n">
        <f aca="false">INDEX(MtyAccountsTable,$T85,12)</f>
        <v>0</v>
      </c>
      <c r="T85" s="598" t="n">
        <f aca="false">T84+1</f>
        <v>81</v>
      </c>
      <c r="U85" s="486"/>
    </row>
    <row r="86" s="75" customFormat="true" ht="12.8" hidden="false" customHeight="false" outlineLevel="0" collapsed="false">
      <c r="A86" s="909" t="str">
        <f aca="false">TrialBalance!A16</f>
        <v>Creditors</v>
      </c>
      <c r="B86" s="910" t="n">
        <f aca="false">TrialBalance!B16</f>
        <v>2100</v>
      </c>
      <c r="C86" s="592" t="n">
        <f aca="false">-TrialBalance!D16</f>
        <v>-0</v>
      </c>
      <c r="D86" s="592" t="n">
        <f aca="false">IF(Month&gt;=MtyCosts!E7,-TrialBalance!E16,0)</f>
        <v>-0</v>
      </c>
      <c r="E86" s="592" t="n">
        <f aca="false">IF(Month&gt;=MtyCosts!F7,-TrialBalance!F16,0)</f>
        <v>-0</v>
      </c>
      <c r="F86" s="592" t="n">
        <f aca="false">IF(Month&gt;=MtyCosts!G7,-TrialBalance!G16,0)</f>
        <v>-0</v>
      </c>
      <c r="G86" s="592" t="n">
        <f aca="false">IF(Month&gt;=MtyCosts!H7,-TrialBalance!H16,0)</f>
        <v>-0</v>
      </c>
      <c r="H86" s="592" t="n">
        <f aca="false">IF(Month&gt;=MtyCosts!I7,-TrialBalance!I16,0)</f>
        <v>115643</v>
      </c>
      <c r="I86" s="592" t="n">
        <f aca="false">IF(Month&gt;=MtyCosts!J7,-TrialBalance!J16,0)</f>
        <v>120000</v>
      </c>
      <c r="J86" s="592" t="n">
        <f aca="false">IF(Month&gt;=MtyCosts!K7,-TrialBalance!K16,0)</f>
        <v>0</v>
      </c>
      <c r="K86" s="592" t="n">
        <f aca="false">IF(Month&gt;=MtyCosts!L7,-TrialBalance!L16,0)</f>
        <v>0</v>
      </c>
      <c r="L86" s="592" t="n">
        <f aca="false">IF(Month&gt;=MtyCosts!M7,-TrialBalance!M16,0)</f>
        <v>0</v>
      </c>
      <c r="M86" s="592" t="n">
        <f aca="false">IF(Month&gt;=MtyCosts!N7,-TrialBalance!N16,0)</f>
        <v>0</v>
      </c>
      <c r="N86" s="592" t="n">
        <f aca="false">IF(Month&gt;=MtyCosts!O7,-TrialBalance!O16,0)</f>
        <v>0</v>
      </c>
      <c r="O86" s="517" t="n">
        <f aca="false">INDEX(MtyAccountsTable,$T86,Month)</f>
        <v>120000</v>
      </c>
      <c r="P86" s="517" t="n">
        <f aca="false">INDEX(MtyAccountsTable,$T86,3)</f>
        <v>-0</v>
      </c>
      <c r="Q86" s="517" t="n">
        <f aca="false">INDEX(MtyAccountsTable,$T86,6)</f>
        <v>115643</v>
      </c>
      <c r="R86" s="517" t="n">
        <f aca="false">INDEX(MtyAccountsTable,$T86,9)</f>
        <v>0</v>
      </c>
      <c r="S86" s="517" t="n">
        <f aca="false">INDEX(MtyAccountsTable,$T86,12)</f>
        <v>0</v>
      </c>
      <c r="T86" s="598" t="n">
        <f aca="false">T85+1</f>
        <v>82</v>
      </c>
      <c r="U86" s="486"/>
    </row>
    <row r="87" s="75" customFormat="true" ht="12.8" hidden="false" customHeight="false" outlineLevel="0" collapsed="false">
      <c r="A87" s="909" t="str">
        <f aca="false">TrialBalance!A17</f>
        <v>Loan</v>
      </c>
      <c r="B87" s="910" t="n">
        <f aca="false">TrialBalance!B17</f>
        <v>0</v>
      </c>
      <c r="C87" s="592" t="n">
        <f aca="false">-TrialBalance!D17</f>
        <v>-0</v>
      </c>
      <c r="D87" s="592" t="n">
        <f aca="false">IF(Month&gt;=MtyCosts!E7,-TrialBalance!E17,0)</f>
        <v>-0</v>
      </c>
      <c r="E87" s="592" t="n">
        <f aca="false">IF(Month&gt;=MtyCosts!F7,-TrialBalance!F17,0)</f>
        <v>-0</v>
      </c>
      <c r="F87" s="592" t="n">
        <f aca="false">IF(Month&gt;=MtyCosts!G7,-TrialBalance!G17,0)</f>
        <v>-0</v>
      </c>
      <c r="G87" s="592" t="n">
        <f aca="false">IF(Month&gt;=MtyCosts!H7,-TrialBalance!H17,0)</f>
        <v>-0</v>
      </c>
      <c r="H87" s="592" t="n">
        <f aca="false">IF(Month&gt;=MtyCosts!I7,-TrialBalance!I17,0)</f>
        <v>109933.33</v>
      </c>
      <c r="I87" s="592" t="n">
        <f aca="false">IF(Month&gt;=MtyCosts!J7,-TrialBalance!J17,0)</f>
        <v>93933.33</v>
      </c>
      <c r="J87" s="592" t="n">
        <f aca="false">IF(Month&gt;=MtyCosts!K7,-TrialBalance!K17,0)</f>
        <v>0</v>
      </c>
      <c r="K87" s="592" t="n">
        <f aca="false">IF(Month&gt;=MtyCosts!L7,-TrialBalance!L17,0)</f>
        <v>0</v>
      </c>
      <c r="L87" s="592" t="n">
        <f aca="false">IF(Month&gt;=MtyCosts!M7,-TrialBalance!M17,0)</f>
        <v>0</v>
      </c>
      <c r="M87" s="592" t="n">
        <f aca="false">IF(Month&gt;=MtyCosts!N7,-TrialBalance!N17,0)</f>
        <v>0</v>
      </c>
      <c r="N87" s="592" t="n">
        <f aca="false">IF(Month&gt;=MtyCosts!O7,-TrialBalance!O17,0)</f>
        <v>0</v>
      </c>
      <c r="O87" s="517" t="n">
        <f aca="false">INDEX(MtyAccountsTable,$T87,Month)</f>
        <v>93933.33</v>
      </c>
      <c r="P87" s="517" t="n">
        <f aca="false">INDEX(MtyAccountsTable,$T87,3)</f>
        <v>-0</v>
      </c>
      <c r="Q87" s="517" t="n">
        <f aca="false">INDEX(MtyAccountsTable,$T87,6)</f>
        <v>109933.33</v>
      </c>
      <c r="R87" s="517" t="n">
        <f aca="false">INDEX(MtyAccountsTable,$T87,9)</f>
        <v>0</v>
      </c>
      <c r="S87" s="517" t="n">
        <f aca="false">INDEX(MtyAccountsTable,$T87,12)</f>
        <v>0</v>
      </c>
      <c r="T87" s="598" t="n">
        <f aca="false">T86+1</f>
        <v>83</v>
      </c>
      <c r="U87" s="486"/>
    </row>
    <row r="88" s="75" customFormat="true" ht="12.8" hidden="false" customHeight="false" outlineLevel="0" collapsed="false">
      <c r="A88" s="909" t="str">
        <f aca="false">TrialBalance!A18</f>
        <v>Mty Recon Adjustment</v>
      </c>
      <c r="B88" s="910" t="n">
        <f aca="false">TrialBalance!B18</f>
        <v>0</v>
      </c>
      <c r="C88" s="592" t="n">
        <f aca="false">-TrialBalance!D18</f>
        <v>0</v>
      </c>
      <c r="D88" s="592" t="n">
        <f aca="false">IF(Month&gt;=MtyCosts!E7,-TrialBalance!E18,0)</f>
        <v>0</v>
      </c>
      <c r="E88" s="592" t="n">
        <f aca="false">IF(Month&gt;=MtyCosts!F7,-TrialBalance!F18,0)</f>
        <v>0</v>
      </c>
      <c r="F88" s="592" t="n">
        <f aca="false">IF(Month&gt;=MtyCosts!G7,-TrialBalance!G18,0)</f>
        <v>0</v>
      </c>
      <c r="G88" s="592" t="n">
        <f aca="false">IF(Month&gt;=MtyCosts!H7,-TrialBalance!H18,0)</f>
        <v>0</v>
      </c>
      <c r="H88" s="592" t="n">
        <f aca="false">IF(Month&gt;=MtyCosts!I7,-TrialBalance!I18,0)</f>
        <v>0</v>
      </c>
      <c r="I88" s="592" t="n">
        <f aca="false">IF(Month&gt;=MtyCosts!J7,-TrialBalance!J18,0)</f>
        <v>1000</v>
      </c>
      <c r="J88" s="592" t="n">
        <f aca="false">IF(Month&gt;=MtyCosts!K7,-TrialBalance!K18,0)</f>
        <v>0</v>
      </c>
      <c r="K88" s="592" t="n">
        <f aca="false">IF(Month&gt;=MtyCosts!L7,-TrialBalance!L18,0)</f>
        <v>0</v>
      </c>
      <c r="L88" s="592" t="n">
        <f aca="false">IF(Month&gt;=MtyCosts!M7,-TrialBalance!M18,0)</f>
        <v>0</v>
      </c>
      <c r="M88" s="592" t="n">
        <f aca="false">IF(Month&gt;=MtyCosts!N7,-TrialBalance!N18,0)</f>
        <v>0</v>
      </c>
      <c r="N88" s="592" t="n">
        <f aca="false">IF(Month&gt;=MtyCosts!O7,-TrialBalance!O18,0)</f>
        <v>0</v>
      </c>
      <c r="O88" s="517" t="n">
        <f aca="false">INDEX(MtyAccountsTable,$T88,Month)</f>
        <v>1000</v>
      </c>
      <c r="P88" s="517" t="n">
        <f aca="false">INDEX(MtyAccountsTable,$T88,3)</f>
        <v>0</v>
      </c>
      <c r="Q88" s="517" t="n">
        <f aca="false">INDEX(MtyAccountsTable,$T88,6)</f>
        <v>0</v>
      </c>
      <c r="R88" s="517" t="n">
        <f aca="false">INDEX(MtyAccountsTable,$T88,9)</f>
        <v>0</v>
      </c>
      <c r="S88" s="517" t="n">
        <f aca="false">INDEX(MtyAccountsTable,$T88,12)</f>
        <v>0</v>
      </c>
      <c r="T88" s="598" t="n">
        <f aca="false">T87+1</f>
        <v>84</v>
      </c>
      <c r="U88" s="486"/>
    </row>
    <row r="89" s="75" customFormat="true" ht="12.8" hidden="false" customHeight="false" outlineLevel="0" collapsed="false">
      <c r="A89" s="909" t="str">
        <f aca="false">TrialBalance!A19</f>
        <v>Accruals</v>
      </c>
      <c r="B89" s="910" t="n">
        <f aca="false">TrialBalance!B19</f>
        <v>2109</v>
      </c>
      <c r="C89" s="592" t="n">
        <f aca="false">-TrialBalance!D19</f>
        <v>-0</v>
      </c>
      <c r="D89" s="592" t="n">
        <f aca="false">IF(Month&gt;=MtyCosts!E7,-TrialBalance!E19,0)</f>
        <v>-0</v>
      </c>
      <c r="E89" s="592" t="n">
        <f aca="false">IF(Month&gt;=MtyCosts!F7,-TrialBalance!F19,0)</f>
        <v>-0</v>
      </c>
      <c r="F89" s="592" t="n">
        <f aca="false">IF(Month&gt;=MtyCosts!G7,-TrialBalance!G19,0)</f>
        <v>-0</v>
      </c>
      <c r="G89" s="592" t="n">
        <f aca="false">IF(Month&gt;=MtyCosts!H7,-TrialBalance!H19,0)</f>
        <v>-0</v>
      </c>
      <c r="H89" s="592" t="n">
        <f aca="false">IF(Month&gt;=MtyCosts!I7,-TrialBalance!I19,0)</f>
        <v>-0</v>
      </c>
      <c r="I89" s="592" t="n">
        <f aca="false">IF(Month&gt;=MtyCosts!J7,-TrialBalance!J19,0)</f>
        <v>-0</v>
      </c>
      <c r="J89" s="592" t="n">
        <f aca="false">IF(Month&gt;=MtyCosts!K7,-TrialBalance!K19,0)</f>
        <v>0</v>
      </c>
      <c r="K89" s="592" t="n">
        <f aca="false">IF(Month&gt;=MtyCosts!L7,-TrialBalance!L19,0)</f>
        <v>0</v>
      </c>
      <c r="L89" s="592" t="n">
        <f aca="false">IF(Month&gt;=MtyCosts!M7,-TrialBalance!M19,0)</f>
        <v>0</v>
      </c>
      <c r="M89" s="592" t="n">
        <f aca="false">IF(Month&gt;=MtyCosts!N7,-TrialBalance!N19,0)</f>
        <v>0</v>
      </c>
      <c r="N89" s="592" t="n">
        <f aca="false">IF(Month&gt;=MtyCosts!O7,-TrialBalance!O19,0)</f>
        <v>0</v>
      </c>
      <c r="O89" s="517" t="n">
        <f aca="false">INDEX(MtyAccountsTable,$T89,Month)</f>
        <v>-0</v>
      </c>
      <c r="P89" s="517" t="n">
        <f aca="false">INDEX(MtyAccountsTable,$T89,3)</f>
        <v>-0</v>
      </c>
      <c r="Q89" s="517" t="n">
        <f aca="false">INDEX(MtyAccountsTable,$T89,6)</f>
        <v>-0</v>
      </c>
      <c r="R89" s="517" t="n">
        <f aca="false">INDEX(MtyAccountsTable,$T89,9)</f>
        <v>0</v>
      </c>
      <c r="S89" s="517" t="n">
        <f aca="false">INDEX(MtyAccountsTable,$T89,12)</f>
        <v>0</v>
      </c>
      <c r="T89" s="598" t="n">
        <f aca="false">T88+1</f>
        <v>85</v>
      </c>
      <c r="U89" s="486"/>
    </row>
    <row r="90" s="75" customFormat="true" ht="12.8" hidden="false" customHeight="false" outlineLevel="0" collapsed="false">
      <c r="A90" s="909" t="str">
        <f aca="false">TrialBalance!A20</f>
        <v>VAT/Sales Tax</v>
      </c>
      <c r="B90" s="910" t="n">
        <f aca="false">TrialBalance!B20</f>
        <v>2200</v>
      </c>
      <c r="C90" s="592" t="n">
        <f aca="false">-TrialBalance!D20</f>
        <v>-0</v>
      </c>
      <c r="D90" s="592" t="n">
        <f aca="false">IF(Month&gt;=MtyCosts!E7,-TrialBalance!E20,0)</f>
        <v>-0</v>
      </c>
      <c r="E90" s="592" t="n">
        <f aca="false">IF(Month&gt;=MtyCosts!F7,-TrialBalance!F20,0)</f>
        <v>-0</v>
      </c>
      <c r="F90" s="592" t="n">
        <f aca="false">IF(Month&gt;=MtyCosts!G7,-TrialBalance!G20,0)</f>
        <v>-0</v>
      </c>
      <c r="G90" s="592" t="n">
        <f aca="false">IF(Month&gt;=MtyCosts!H7,-TrialBalance!H20,0)</f>
        <v>-0</v>
      </c>
      <c r="H90" s="592" t="n">
        <f aca="false">IF(Month&gt;=MtyCosts!I7,-TrialBalance!I20,0)</f>
        <v>-0</v>
      </c>
      <c r="I90" s="592" t="n">
        <f aca="false">IF(Month&gt;=MtyCosts!J7,-TrialBalance!J20,0)</f>
        <v>-0</v>
      </c>
      <c r="J90" s="592" t="n">
        <f aca="false">IF(Month&gt;=MtyCosts!K7,-TrialBalance!K20,0)</f>
        <v>0</v>
      </c>
      <c r="K90" s="592" t="n">
        <f aca="false">IF(Month&gt;=MtyCosts!L7,-TrialBalance!L20,0)</f>
        <v>0</v>
      </c>
      <c r="L90" s="592" t="n">
        <f aca="false">IF(Month&gt;=MtyCosts!M7,-TrialBalance!M20,0)</f>
        <v>0</v>
      </c>
      <c r="M90" s="592" t="n">
        <f aca="false">IF(Month&gt;=MtyCosts!N7,-TrialBalance!N20,0)</f>
        <v>0</v>
      </c>
      <c r="N90" s="592" t="n">
        <f aca="false">IF(Month&gt;=MtyCosts!O7,-TrialBalance!O20,0)</f>
        <v>0</v>
      </c>
      <c r="O90" s="517" t="n">
        <f aca="false">INDEX(MtyAccountsTable,$T90,Month)</f>
        <v>-0</v>
      </c>
      <c r="P90" s="517" t="n">
        <f aca="false">INDEX(MtyAccountsTable,$T90,3)</f>
        <v>-0</v>
      </c>
      <c r="Q90" s="517" t="n">
        <f aca="false">INDEX(MtyAccountsTable,$T90,6)</f>
        <v>-0</v>
      </c>
      <c r="R90" s="517" t="n">
        <f aca="false">INDEX(MtyAccountsTable,$T90,9)</f>
        <v>0</v>
      </c>
      <c r="S90" s="517" t="n">
        <f aca="false">INDEX(MtyAccountsTable,$T90,12)</f>
        <v>0</v>
      </c>
      <c r="T90" s="598" t="n">
        <f aca="false">T89+1</f>
        <v>86</v>
      </c>
      <c r="U90" s="486"/>
    </row>
    <row r="91" s="75" customFormat="true" ht="12.8" hidden="false" customHeight="false" outlineLevel="0" collapsed="false">
      <c r="A91" s="909" t="str">
        <f aca="false">TrialBalance!A21</f>
        <v>Other</v>
      </c>
      <c r="B91" s="910" t="n">
        <f aca="false">TrialBalance!B21</f>
        <v>2400</v>
      </c>
      <c r="C91" s="592" t="n">
        <f aca="false">-TrialBalance!D21</f>
        <v>-0</v>
      </c>
      <c r="D91" s="592" t="n">
        <f aca="false">IF(Month&gt;=MtyCosts!E7,-TrialBalance!E21,0)</f>
        <v>-0</v>
      </c>
      <c r="E91" s="592" t="n">
        <f aca="false">IF(Month&gt;=MtyCosts!F7,-TrialBalance!F21,0)</f>
        <v>-0</v>
      </c>
      <c r="F91" s="592" t="n">
        <f aca="false">IF(Month&gt;=MtyCosts!G7,-TrialBalance!G21,0)</f>
        <v>-0</v>
      </c>
      <c r="G91" s="592" t="n">
        <f aca="false">IF(Month&gt;=MtyCosts!H7,-TrialBalance!H21,0)</f>
        <v>-0</v>
      </c>
      <c r="H91" s="592" t="n">
        <f aca="false">IF(Month&gt;=MtyCosts!I7,-TrialBalance!I21,0)</f>
        <v>-0</v>
      </c>
      <c r="I91" s="592" t="n">
        <f aca="false">IF(Month&gt;=MtyCosts!J7,-TrialBalance!J21,0)</f>
        <v>-0</v>
      </c>
      <c r="J91" s="592" t="n">
        <f aca="false">IF(Month&gt;=MtyCosts!K7,-TrialBalance!K21,0)</f>
        <v>0</v>
      </c>
      <c r="K91" s="592" t="n">
        <f aca="false">IF(Month&gt;=MtyCosts!L7,-TrialBalance!L21,0)</f>
        <v>0</v>
      </c>
      <c r="L91" s="592" t="n">
        <f aca="false">IF(Month&gt;=MtyCosts!M7,-TrialBalance!M21,0)</f>
        <v>0</v>
      </c>
      <c r="M91" s="592" t="n">
        <f aca="false">IF(Month&gt;=MtyCosts!N7,-TrialBalance!N21,0)</f>
        <v>0</v>
      </c>
      <c r="N91" s="592" t="n">
        <f aca="false">IF(Month&gt;=MtyCosts!O7,-TrialBalance!O21,0)</f>
        <v>0</v>
      </c>
      <c r="O91" s="517" t="n">
        <f aca="false">INDEX(MtyAccountsTable,$T91,Month)</f>
        <v>-0</v>
      </c>
      <c r="P91" s="517" t="n">
        <f aca="false">INDEX(MtyAccountsTable,$T91,3)</f>
        <v>-0</v>
      </c>
      <c r="Q91" s="517" t="n">
        <f aca="false">INDEX(MtyAccountsTable,$T91,6)</f>
        <v>-0</v>
      </c>
      <c r="R91" s="517" t="n">
        <f aca="false">INDEX(MtyAccountsTable,$T91,9)</f>
        <v>0</v>
      </c>
      <c r="S91" s="517" t="n">
        <f aca="false">INDEX(MtyAccountsTable,$T91,12)</f>
        <v>0</v>
      </c>
      <c r="T91" s="598" t="n">
        <f aca="false">T90+1</f>
        <v>87</v>
      </c>
      <c r="U91" s="486"/>
    </row>
    <row r="92" s="75" customFormat="true" ht="12.8" hidden="false" customHeight="false" outlineLevel="0" collapsed="false">
      <c r="A92" s="909" t="str">
        <f aca="false">TrialBalance!A22</f>
        <v>Lease Equalisation</v>
      </c>
      <c r="B92" s="910" t="n">
        <f aca="false">TrialBalance!B22</f>
        <v>2110</v>
      </c>
      <c r="C92" s="592" t="n">
        <f aca="false">-TrialBalance!D22-SUM($C$51:C51)</f>
        <v>-0</v>
      </c>
      <c r="D92" s="592" t="n">
        <f aca="false">IF(Month&gt;=MtyCosts!E7,-TrialBalance!E22-SUM($C$51:D51),0)</f>
        <v>-0</v>
      </c>
      <c r="E92" s="592" t="n">
        <f aca="false">IF(Month&gt;=MtyCosts!F7,-TrialBalance!F22-SUM($C$51:E51),0)</f>
        <v>-0</v>
      </c>
      <c r="F92" s="592" t="n">
        <f aca="false">IF(Month&gt;=MtyCosts!G7,-TrialBalance!G22-SUM($C$51:F51),0)</f>
        <v>-0</v>
      </c>
      <c r="G92" s="592" t="n">
        <f aca="false">IF(Month&gt;=MtyCosts!H7,-TrialBalance!H22-SUM($C$51:G51),0)</f>
        <v>-0</v>
      </c>
      <c r="H92" s="592" t="n">
        <f aca="false">IF(Month&gt;=MtyCosts!I7,-TrialBalance!I22-SUM($C$51:H51),0)</f>
        <v>-0</v>
      </c>
      <c r="I92" s="592" t="n">
        <f aca="false">IF(Month&gt;=MtyCosts!J7,-TrialBalance!J22-SUM($C$51:I51),0)</f>
        <v>-0</v>
      </c>
      <c r="J92" s="592" t="n">
        <f aca="false">IF(Month&gt;=MtyCosts!K7,-TrialBalance!K22-SUM($C$51:J51),0)</f>
        <v>0</v>
      </c>
      <c r="K92" s="592" t="n">
        <f aca="false">IF(Month&gt;=MtyCosts!L7,-TrialBalance!L22-SUM($C$51:K51),0)</f>
        <v>0</v>
      </c>
      <c r="L92" s="592" t="n">
        <f aca="false">IF(Month&gt;=MtyCosts!M7,-TrialBalance!M22-SUM($C$51:L51),0)</f>
        <v>0</v>
      </c>
      <c r="M92" s="592" t="n">
        <f aca="false">IF(Month&gt;=MtyCosts!N7,-TrialBalance!N22-SUM($C$51:M51),0)</f>
        <v>0</v>
      </c>
      <c r="N92" s="592" t="n">
        <f aca="false">IF(Month&gt;=MtyCosts!O7,-TrialBalance!O22-SUM($C$51:N51),0)</f>
        <v>0</v>
      </c>
      <c r="O92" s="517" t="n">
        <f aca="false">INDEX(MtyAccountsTable,$T92,Month)</f>
        <v>-0</v>
      </c>
      <c r="P92" s="517" t="n">
        <f aca="false">INDEX(MtyAccountsTable,$T92,3)</f>
        <v>-0</v>
      </c>
      <c r="Q92" s="517" t="n">
        <f aca="false">INDEX(MtyAccountsTable,$T92,6)</f>
        <v>-0</v>
      </c>
      <c r="R92" s="517" t="n">
        <f aca="false">INDEX(MtyAccountsTable,$T92,9)</f>
        <v>0</v>
      </c>
      <c r="S92" s="517" t="n">
        <f aca="false">INDEX(MtyAccountsTable,$T92,12)</f>
        <v>0</v>
      </c>
      <c r="T92" s="598" t="n">
        <f aca="false">T91+1</f>
        <v>88</v>
      </c>
      <c r="U92" s="486"/>
    </row>
    <row r="93" s="75" customFormat="true" ht="12.8" hidden="false" customHeight="false" outlineLevel="0" collapsed="false">
      <c r="A93" s="895" t="s">
        <v>349</v>
      </c>
      <c r="B93" s="527"/>
      <c r="C93" s="527" t="n">
        <f aca="false">SUM(C86:C92)</f>
        <v>0</v>
      </c>
      <c r="D93" s="527" t="n">
        <f aca="false">SUM(D86:D92)</f>
        <v>0</v>
      </c>
      <c r="E93" s="527" t="n">
        <f aca="false">SUM(E86:E92)</f>
        <v>0</v>
      </c>
      <c r="F93" s="527" t="n">
        <f aca="false">SUM(F86:F92)</f>
        <v>0</v>
      </c>
      <c r="G93" s="527" t="n">
        <f aca="false">SUM(G86:G92)</f>
        <v>0</v>
      </c>
      <c r="H93" s="527" t="n">
        <f aca="false">SUM(H86:H92)</f>
        <v>225576.33</v>
      </c>
      <c r="I93" s="527" t="n">
        <f aca="false">SUM(I86:I92)</f>
        <v>214933.33</v>
      </c>
      <c r="J93" s="527" t="n">
        <f aca="false">SUM(J86:J92)</f>
        <v>0</v>
      </c>
      <c r="K93" s="527" t="n">
        <f aca="false">SUM(K86:K92)</f>
        <v>0</v>
      </c>
      <c r="L93" s="527" t="n">
        <f aca="false">SUM(L86:L92)</f>
        <v>0</v>
      </c>
      <c r="M93" s="527" t="n">
        <f aca="false">SUM(M86:M92)</f>
        <v>0</v>
      </c>
      <c r="N93" s="527" t="n">
        <f aca="false">SUM(N86:N92)</f>
        <v>0</v>
      </c>
      <c r="O93" s="522" t="n">
        <f aca="false">INDEX(MtyAccountsTable,$T93,Month)</f>
        <v>214933.33</v>
      </c>
      <c r="P93" s="522" t="n">
        <f aca="false">INDEX(MtyAccountsTable,$T93,3)</f>
        <v>0</v>
      </c>
      <c r="Q93" s="522" t="n">
        <f aca="false">INDEX(MtyAccountsTable,$T93,6)</f>
        <v>225576.33</v>
      </c>
      <c r="R93" s="522" t="n">
        <f aca="false">INDEX(MtyAccountsTable,$T93,9)</f>
        <v>0</v>
      </c>
      <c r="S93" s="522" t="n">
        <f aca="false">INDEX(MtyAccountsTable,$T93,12)</f>
        <v>0</v>
      </c>
      <c r="T93" s="598" t="n">
        <f aca="false">T92+1</f>
        <v>89</v>
      </c>
      <c r="U93" s="486"/>
    </row>
    <row r="94" customFormat="false" ht="12.8" hidden="false" customHeight="false" outlineLevel="0" collapsed="false">
      <c r="A94" s="559"/>
      <c r="B94" s="592"/>
      <c r="C94" s="517"/>
      <c r="D94" s="517"/>
      <c r="E94" s="517"/>
      <c r="F94" s="517"/>
      <c r="G94" s="517"/>
      <c r="H94" s="517"/>
      <c r="I94" s="517"/>
      <c r="J94" s="517"/>
      <c r="K94" s="517"/>
      <c r="L94" s="517"/>
      <c r="M94" s="517"/>
      <c r="N94" s="517"/>
      <c r="O94" s="517" t="s">
        <v>0</v>
      </c>
      <c r="P94" s="517" t="s">
        <v>0</v>
      </c>
      <c r="Q94" s="517" t="s">
        <v>0</v>
      </c>
      <c r="R94" s="517" t="s">
        <v>0</v>
      </c>
      <c r="S94" s="517" t="s">
        <v>0</v>
      </c>
      <c r="T94" s="598" t="n">
        <f aca="false">T93+1</f>
        <v>90</v>
      </c>
      <c r="U94" s="486"/>
    </row>
    <row r="95" customFormat="false" ht="12.8" hidden="false" customHeight="false" outlineLevel="0" collapsed="false">
      <c r="A95" s="549" t="str">
        <f aca="false">FinBudget!A95</f>
        <v>Net Current Assets</v>
      </c>
      <c r="B95" s="592"/>
      <c r="C95" s="517" t="n">
        <f aca="false">C83-C93</f>
        <v>154960</v>
      </c>
      <c r="D95" s="517" t="n">
        <f aca="false">D83-D93</f>
        <v>149420</v>
      </c>
      <c r="E95" s="517" t="n">
        <f aca="false">E83-E93</f>
        <v>143880</v>
      </c>
      <c r="F95" s="517" t="n">
        <f aca="false">F83-F93</f>
        <v>138840</v>
      </c>
      <c r="G95" s="517" t="n">
        <f aca="false">G83-G93</f>
        <v>133300</v>
      </c>
      <c r="H95" s="517" t="n">
        <f aca="false">H83-H93</f>
        <v>65061.17</v>
      </c>
      <c r="I95" s="517" t="n">
        <f aca="false">I83-I93</f>
        <v>83983.33</v>
      </c>
      <c r="J95" s="517" t="n">
        <f aca="false">J83-J93</f>
        <v>0</v>
      </c>
      <c r="K95" s="517" t="n">
        <f aca="false">K83-K93</f>
        <v>0</v>
      </c>
      <c r="L95" s="517" t="n">
        <f aca="false">L83-L93</f>
        <v>0</v>
      </c>
      <c r="M95" s="517" t="n">
        <f aca="false">M83-M93</f>
        <v>0</v>
      </c>
      <c r="N95" s="517" t="n">
        <f aca="false">N83-N93</f>
        <v>0</v>
      </c>
      <c r="O95" s="517" t="n">
        <f aca="false">INDEX(MtyAccountsTable,$T95,Month)</f>
        <v>83983.33</v>
      </c>
      <c r="P95" s="517" t="n">
        <f aca="false">INDEX(MtyAccountsTable,$T95,3)</f>
        <v>143880</v>
      </c>
      <c r="Q95" s="517" t="n">
        <f aca="false">INDEX(MtyAccountsTable,$T95,6)</f>
        <v>65061.17</v>
      </c>
      <c r="R95" s="517" t="n">
        <f aca="false">INDEX(MtyAccountsTable,$T95,9)</f>
        <v>0</v>
      </c>
      <c r="S95" s="517" t="n">
        <f aca="false">INDEX(MtyAccountsTable,$T95,12)</f>
        <v>0</v>
      </c>
      <c r="T95" s="598" t="n">
        <f aca="false">T94+1</f>
        <v>91</v>
      </c>
      <c r="U95" s="486"/>
    </row>
    <row r="96" customFormat="false" ht="12.8" hidden="false" customHeight="false" outlineLevel="0" collapsed="false">
      <c r="A96" s="549" t="s">
        <v>0</v>
      </c>
      <c r="B96" s="592"/>
      <c r="C96" s="517"/>
      <c r="D96" s="517"/>
      <c r="E96" s="517"/>
      <c r="F96" s="517"/>
      <c r="G96" s="517"/>
      <c r="H96" s="517"/>
      <c r="I96" s="517"/>
      <c r="J96" s="517"/>
      <c r="K96" s="517"/>
      <c r="L96" s="517"/>
      <c r="M96" s="517"/>
      <c r="N96" s="517"/>
      <c r="O96" s="517" t="s">
        <v>0</v>
      </c>
      <c r="P96" s="517" t="s">
        <v>0</v>
      </c>
      <c r="Q96" s="517" t="s">
        <v>0</v>
      </c>
      <c r="R96" s="517" t="s">
        <v>0</v>
      </c>
      <c r="S96" s="517" t="s">
        <v>0</v>
      </c>
      <c r="T96" s="598" t="n">
        <f aca="false">T95+1</f>
        <v>92</v>
      </c>
      <c r="U96" s="486"/>
    </row>
    <row r="97" customFormat="false" ht="12.8" hidden="false" customHeight="false" outlineLevel="0" collapsed="false">
      <c r="A97" s="549" t="str">
        <f aca="false">FinBudget!A97</f>
        <v>Operating Assets</v>
      </c>
      <c r="B97" s="592"/>
      <c r="C97" s="517" t="n">
        <f aca="false">C71+C83-C93</f>
        <v>160276.666666667</v>
      </c>
      <c r="D97" s="517" t="n">
        <f aca="false">D71+D83-D93</f>
        <v>154520</v>
      </c>
      <c r="E97" s="517" t="n">
        <f aca="false">E71+E83-E93</f>
        <v>148763.333333333</v>
      </c>
      <c r="F97" s="517" t="n">
        <f aca="false">F71+F83-F93</f>
        <v>143506.666666667</v>
      </c>
      <c r="G97" s="517" t="n">
        <f aca="false">G71+G83-G93</f>
        <v>137750</v>
      </c>
      <c r="H97" s="517" t="n">
        <f aca="false">H71+H83-H93</f>
        <v>69294.5033333333</v>
      </c>
      <c r="I97" s="517" t="n">
        <f aca="false">I71+I83-I93</f>
        <v>87999.9966666667</v>
      </c>
      <c r="J97" s="517" t="n">
        <f aca="false">J71+J83-J93</f>
        <v>0</v>
      </c>
      <c r="K97" s="517" t="n">
        <f aca="false">K71+K83-K93</f>
        <v>0</v>
      </c>
      <c r="L97" s="517" t="n">
        <f aca="false">L71+L83-L93</f>
        <v>0</v>
      </c>
      <c r="M97" s="517" t="n">
        <f aca="false">M71+M83-M93</f>
        <v>0</v>
      </c>
      <c r="N97" s="517" t="n">
        <f aca="false">N71+N83-N93</f>
        <v>0</v>
      </c>
      <c r="O97" s="517" t="n">
        <f aca="false">INDEX(MtyAccountsTable,$T97,Month)</f>
        <v>87999.9966666667</v>
      </c>
      <c r="P97" s="517" t="n">
        <f aca="false">INDEX(MtyAccountsTable,$T97,3)</f>
        <v>148763.333333333</v>
      </c>
      <c r="Q97" s="517" t="n">
        <f aca="false">INDEX(MtyAccountsTable,$T97,6)</f>
        <v>69294.5033333333</v>
      </c>
      <c r="R97" s="517" t="n">
        <f aca="false">INDEX(MtyAccountsTable,$T97,9)</f>
        <v>0</v>
      </c>
      <c r="S97" s="517" t="n">
        <f aca="false">INDEX(MtyAccountsTable,$T97,12)</f>
        <v>0</v>
      </c>
      <c r="T97" s="598" t="n">
        <f aca="false">T96+1</f>
        <v>93</v>
      </c>
      <c r="U97" s="486"/>
    </row>
    <row r="98" customFormat="false" ht="12.8" hidden="false" customHeight="false" outlineLevel="0" collapsed="false">
      <c r="A98" s="549" t="str">
        <f aca="false">FinBudget!A98</f>
        <v>(T Assets-C Liabilities)</v>
      </c>
      <c r="B98" s="592"/>
      <c r="C98" s="517"/>
      <c r="D98" s="517"/>
      <c r="E98" s="517"/>
      <c r="F98" s="517"/>
      <c r="G98" s="517"/>
      <c r="H98" s="517"/>
      <c r="I98" s="517"/>
      <c r="J98" s="517"/>
      <c r="K98" s="517"/>
      <c r="L98" s="517"/>
      <c r="M98" s="517"/>
      <c r="N98" s="517"/>
      <c r="O98" s="517" t="s">
        <v>0</v>
      </c>
      <c r="P98" s="517" t="s">
        <v>0</v>
      </c>
      <c r="Q98" s="517" t="s">
        <v>0</v>
      </c>
      <c r="R98" s="517" t="s">
        <v>0</v>
      </c>
      <c r="S98" s="517" t="s">
        <v>0</v>
      </c>
      <c r="T98" s="598" t="n">
        <f aca="false">T97+1</f>
        <v>94</v>
      </c>
      <c r="U98" s="486"/>
    </row>
    <row r="99" customFormat="false" ht="12.8" hidden="false" customHeight="false" outlineLevel="0" collapsed="false">
      <c r="A99" s="559"/>
      <c r="B99" s="592"/>
      <c r="C99" s="517"/>
      <c r="D99" s="517"/>
      <c r="E99" s="517"/>
      <c r="F99" s="517"/>
      <c r="G99" s="517"/>
      <c r="H99" s="517"/>
      <c r="I99" s="517"/>
      <c r="J99" s="517"/>
      <c r="K99" s="517"/>
      <c r="L99" s="517"/>
      <c r="M99" s="517"/>
      <c r="N99" s="517"/>
      <c r="O99" s="517" t="s">
        <v>0</v>
      </c>
      <c r="P99" s="517" t="s">
        <v>0</v>
      </c>
      <c r="Q99" s="517" t="s">
        <v>0</v>
      </c>
      <c r="R99" s="517" t="s">
        <v>0</v>
      </c>
      <c r="S99" s="517" t="s">
        <v>0</v>
      </c>
      <c r="T99" s="598" t="n">
        <f aca="false">T98+1</f>
        <v>95</v>
      </c>
      <c r="U99" s="486"/>
    </row>
    <row r="100" s="75" customFormat="true" ht="12.8" hidden="false" customHeight="false" outlineLevel="0" collapsed="false">
      <c r="A100" s="909" t="str">
        <f aca="false">TrialBalance!A23</f>
        <v>Creditors &gt; 1 Year</v>
      </c>
      <c r="B100" s="592"/>
      <c r="C100" s="592" t="n">
        <f aca="false">TrialBalance!D23</f>
        <v>0</v>
      </c>
      <c r="D100" s="592" t="n">
        <f aca="false">IF(Month&gt;=MtyCosts!E$7,TrialBalance!E23,0)</f>
        <v>0</v>
      </c>
      <c r="E100" s="592" t="n">
        <f aca="false">IF(Month&gt;=MtyCosts!F$7,TrialBalance!F23,0)</f>
        <v>0</v>
      </c>
      <c r="F100" s="592" t="n">
        <f aca="false">IF(Month&gt;=MtyCosts!G$7,TrialBalance!G23,0)</f>
        <v>0</v>
      </c>
      <c r="G100" s="592" t="n">
        <f aca="false">IF(Month&gt;=MtyCosts!H$7,TrialBalance!H23,0)</f>
        <v>0</v>
      </c>
      <c r="H100" s="592" t="n">
        <f aca="false">IF(Month&gt;=MtyCosts!I$7,TrialBalance!I23,0)</f>
        <v>0</v>
      </c>
      <c r="I100" s="592" t="n">
        <f aca="false">IF(Month&gt;=MtyCosts!J$7,TrialBalance!J23,0)</f>
        <v>0</v>
      </c>
      <c r="J100" s="592" t="n">
        <f aca="false">IF(Month&gt;=MtyCosts!K$7,TrialBalance!K23,0)</f>
        <v>0</v>
      </c>
      <c r="K100" s="592" t="n">
        <f aca="false">IF(Month&gt;=MtyCosts!L$7,TrialBalance!L23,0)</f>
        <v>0</v>
      </c>
      <c r="L100" s="592" t="n">
        <f aca="false">IF(Month&gt;=MtyCosts!M$7,TrialBalance!M23,0)</f>
        <v>0</v>
      </c>
      <c r="M100" s="592" t="n">
        <f aca="false">IF(Month&gt;=MtyCosts!N$7,TrialBalance!N23,0)</f>
        <v>0</v>
      </c>
      <c r="N100" s="592" t="n">
        <f aca="false">IF(Month&gt;=MtyCosts!O$7,TrialBalance!O23,0)</f>
        <v>0</v>
      </c>
      <c r="O100" s="517" t="n">
        <f aca="false">INDEX(MtyAccountsTable,$T100,Month)</f>
        <v>0</v>
      </c>
      <c r="P100" s="517" t="n">
        <f aca="false">INDEX(MtyAccountsTable,$T100,3)</f>
        <v>0</v>
      </c>
      <c r="Q100" s="517" t="n">
        <f aca="false">INDEX(MtyAccountsTable,$T100,6)</f>
        <v>0</v>
      </c>
      <c r="R100" s="517" t="n">
        <f aca="false">INDEX(MtyAccountsTable,$T100,9)</f>
        <v>0</v>
      </c>
      <c r="S100" s="517" t="n">
        <f aca="false">INDEX(MtyAccountsTable,$T100,12)</f>
        <v>0</v>
      </c>
      <c r="T100" s="598" t="n">
        <f aca="false">T99+1</f>
        <v>96</v>
      </c>
      <c r="U100" s="486"/>
    </row>
    <row r="101" s="75" customFormat="true" ht="12.8" hidden="false" customHeight="false" outlineLevel="0" collapsed="false">
      <c r="A101" s="909" t="str">
        <f aca="false">TrialBalance!A24</f>
        <v>Other</v>
      </c>
      <c r="B101" s="910" t="n">
        <f aca="false">TrialBalance!B24</f>
        <v>2500</v>
      </c>
      <c r="C101" s="592" t="n">
        <f aca="false">TrialBalance!D24</f>
        <v>0</v>
      </c>
      <c r="D101" s="592" t="n">
        <f aca="false">IF(Month&gt;=MtyCosts!E$7,TrialBalance!E24,0)</f>
        <v>0</v>
      </c>
      <c r="E101" s="592" t="n">
        <f aca="false">IF(Month&gt;=MtyCosts!F$7,TrialBalance!F24,0)</f>
        <v>0</v>
      </c>
      <c r="F101" s="592" t="n">
        <f aca="false">IF(Month&gt;=MtyCosts!G$7,TrialBalance!G24,0)</f>
        <v>0</v>
      </c>
      <c r="G101" s="592" t="n">
        <f aca="false">IF(Month&gt;=MtyCosts!H$7,TrialBalance!H24,0)</f>
        <v>0</v>
      </c>
      <c r="H101" s="592" t="n">
        <f aca="false">IF(Month&gt;=MtyCosts!I$7,TrialBalance!I24,0)</f>
        <v>0</v>
      </c>
      <c r="I101" s="592" t="n">
        <f aca="false">IF(Month&gt;=MtyCosts!J$7,TrialBalance!J24,0)</f>
        <v>0</v>
      </c>
      <c r="J101" s="592" t="n">
        <f aca="false">IF(Month&gt;=MtyCosts!K$7,TrialBalance!K24,0)</f>
        <v>0</v>
      </c>
      <c r="K101" s="592" t="n">
        <f aca="false">IF(Month&gt;=MtyCosts!L$7,TrialBalance!L24,0)</f>
        <v>0</v>
      </c>
      <c r="L101" s="592" t="n">
        <f aca="false">IF(Month&gt;=MtyCosts!M$7,TrialBalance!M24,0)</f>
        <v>0</v>
      </c>
      <c r="M101" s="592" t="n">
        <f aca="false">IF(Month&gt;=MtyCosts!N$7,TrialBalance!N24,0)</f>
        <v>0</v>
      </c>
      <c r="N101" s="592" t="n">
        <f aca="false">IF(Month&gt;=MtyCosts!O$7,TrialBalance!O24,0)</f>
        <v>0</v>
      </c>
      <c r="O101" s="517" t="n">
        <f aca="false">INDEX(MtyAccountsTable,$T101,Month)</f>
        <v>0</v>
      </c>
      <c r="P101" s="517" t="n">
        <f aca="false">INDEX(MtyAccountsTable,$T101,3)</f>
        <v>0</v>
      </c>
      <c r="Q101" s="517" t="n">
        <f aca="false">INDEX(MtyAccountsTable,$T101,6)</f>
        <v>0</v>
      </c>
      <c r="R101" s="517" t="n">
        <f aca="false">INDEX(MtyAccountsTable,$T101,9)</f>
        <v>0</v>
      </c>
      <c r="S101" s="517" t="n">
        <f aca="false">INDEX(MtyAccountsTable,$T101,12)</f>
        <v>0</v>
      </c>
      <c r="T101" s="598" t="n">
        <f aca="false">T100+1</f>
        <v>97</v>
      </c>
      <c r="U101" s="486"/>
    </row>
    <row r="102" s="75" customFormat="true" ht="12.8" hidden="false" customHeight="false" outlineLevel="0" collapsed="false">
      <c r="A102" s="909" t="str">
        <f aca="false">TrialBalance!A25</f>
        <v>Other</v>
      </c>
      <c r="B102" s="910" t="n">
        <f aca="false">TrialBalance!B25</f>
        <v>0</v>
      </c>
      <c r="C102" s="592" t="n">
        <f aca="false">TrialBalance!D25</f>
        <v>0</v>
      </c>
      <c r="D102" s="592" t="n">
        <f aca="false">IF(Month&gt;=MtyCosts!E$7,TrialBalance!E25,0)</f>
        <v>0</v>
      </c>
      <c r="E102" s="592" t="n">
        <f aca="false">IF(Month&gt;=MtyCosts!F$7,TrialBalance!F25,0)</f>
        <v>0</v>
      </c>
      <c r="F102" s="592" t="n">
        <f aca="false">IF(Month&gt;=MtyCosts!G$7,TrialBalance!G25,0)</f>
        <v>0</v>
      </c>
      <c r="G102" s="592" t="n">
        <f aca="false">IF(Month&gt;=MtyCosts!H$7,TrialBalance!H25,0)</f>
        <v>0</v>
      </c>
      <c r="H102" s="592" t="n">
        <f aca="false">IF(Month&gt;=MtyCosts!I$7,TrialBalance!I25,0)</f>
        <v>0</v>
      </c>
      <c r="I102" s="592" t="n">
        <f aca="false">IF(Month&gt;=MtyCosts!J$7,TrialBalance!J25,0)</f>
        <v>0</v>
      </c>
      <c r="J102" s="592" t="n">
        <f aca="false">IF(Month&gt;=MtyCosts!K$7,TrialBalance!K25,0)</f>
        <v>0</v>
      </c>
      <c r="K102" s="592" t="n">
        <f aca="false">IF(Month&gt;=MtyCosts!L$7,TrialBalance!L25,0)</f>
        <v>0</v>
      </c>
      <c r="L102" s="592" t="n">
        <f aca="false">IF(Month&gt;=MtyCosts!M$7,TrialBalance!M25,0)</f>
        <v>0</v>
      </c>
      <c r="M102" s="592" t="n">
        <f aca="false">IF(Month&gt;=MtyCosts!N$7,TrialBalance!N25,0)</f>
        <v>0</v>
      </c>
      <c r="N102" s="592" t="n">
        <f aca="false">IF(Month&gt;=MtyCosts!O$7,TrialBalance!O25,0)</f>
        <v>0</v>
      </c>
      <c r="O102" s="517" t="n">
        <f aca="false">INDEX(MtyAccountsTable,$T102,Month)</f>
        <v>0</v>
      </c>
      <c r="P102" s="517" t="n">
        <f aca="false">INDEX(MtyAccountsTable,$T102,3)</f>
        <v>0</v>
      </c>
      <c r="Q102" s="517" t="n">
        <f aca="false">INDEX(MtyAccountsTable,$T102,6)</f>
        <v>0</v>
      </c>
      <c r="R102" s="517" t="n">
        <f aca="false">INDEX(MtyAccountsTable,$T102,9)</f>
        <v>0</v>
      </c>
      <c r="S102" s="517" t="n">
        <f aca="false">INDEX(MtyAccountsTable,$T102,12)</f>
        <v>0</v>
      </c>
      <c r="T102" s="598" t="n">
        <f aca="false">T101+1</f>
        <v>98</v>
      </c>
      <c r="U102" s="486"/>
    </row>
    <row r="103" s="75" customFormat="true" ht="12.8" hidden="false" customHeight="false" outlineLevel="0" collapsed="false">
      <c r="A103" s="909" t="str">
        <f aca="false">TrialBalance!A26</f>
        <v>Other</v>
      </c>
      <c r="B103" s="910" t="n">
        <f aca="false">TrialBalance!B26</f>
        <v>0</v>
      </c>
      <c r="C103" s="592" t="n">
        <f aca="false">TrialBalance!D26</f>
        <v>0</v>
      </c>
      <c r="D103" s="592" t="n">
        <f aca="false">IF(Month&gt;=MtyCosts!E$7,TrialBalance!E26,0)</f>
        <v>0</v>
      </c>
      <c r="E103" s="592" t="n">
        <f aca="false">IF(Month&gt;=MtyCosts!F$7,TrialBalance!F26,0)</f>
        <v>0</v>
      </c>
      <c r="F103" s="592" t="n">
        <f aca="false">IF(Month&gt;=MtyCosts!G$7,TrialBalance!G26,0)</f>
        <v>0</v>
      </c>
      <c r="G103" s="592" t="n">
        <f aca="false">IF(Month&gt;=MtyCosts!H$7,TrialBalance!H26,0)</f>
        <v>0</v>
      </c>
      <c r="H103" s="592" t="n">
        <f aca="false">IF(Month&gt;=MtyCosts!I$7,TrialBalance!I26,0)</f>
        <v>0</v>
      </c>
      <c r="I103" s="592" t="n">
        <f aca="false">IF(Month&gt;=MtyCosts!J$7,TrialBalance!J26,0)</f>
        <v>0</v>
      </c>
      <c r="J103" s="592" t="n">
        <f aca="false">IF(Month&gt;=MtyCosts!K$7,TrialBalance!K26,0)</f>
        <v>0</v>
      </c>
      <c r="K103" s="592" t="n">
        <f aca="false">IF(Month&gt;=MtyCosts!L$7,TrialBalance!L26,0)</f>
        <v>0</v>
      </c>
      <c r="L103" s="592" t="n">
        <f aca="false">IF(Month&gt;=MtyCosts!M$7,TrialBalance!M26,0)</f>
        <v>0</v>
      </c>
      <c r="M103" s="592" t="n">
        <f aca="false">IF(Month&gt;=MtyCosts!N$7,TrialBalance!N26,0)</f>
        <v>0</v>
      </c>
      <c r="N103" s="592" t="n">
        <f aca="false">IF(Month&gt;=MtyCosts!O$7,TrialBalance!O26,0)</f>
        <v>0</v>
      </c>
      <c r="O103" s="517" t="n">
        <f aca="false">INDEX(MtyAccountsTable,$T103,Month)</f>
        <v>0</v>
      </c>
      <c r="P103" s="517" t="n">
        <f aca="false">INDEX(MtyAccountsTable,$T103,3)</f>
        <v>0</v>
      </c>
      <c r="Q103" s="517" t="n">
        <f aca="false">INDEX(MtyAccountsTable,$T103,6)</f>
        <v>0</v>
      </c>
      <c r="R103" s="517" t="n">
        <f aca="false">INDEX(MtyAccountsTable,$T103,9)</f>
        <v>0</v>
      </c>
      <c r="S103" s="517" t="n">
        <f aca="false">INDEX(MtyAccountsTable,$T103,12)</f>
        <v>0</v>
      </c>
      <c r="T103" s="598" t="n">
        <f aca="false">T102+1</f>
        <v>99</v>
      </c>
      <c r="U103" s="486"/>
    </row>
    <row r="104" s="75" customFormat="true" ht="12.8" hidden="false" customHeight="false" outlineLevel="0" collapsed="false">
      <c r="A104" s="909" t="str">
        <f aca="false">TrialBalance!A27</f>
        <v>Other</v>
      </c>
      <c r="B104" s="910" t="n">
        <f aca="false">TrialBalance!B27</f>
        <v>0</v>
      </c>
      <c r="C104" s="592" t="n">
        <f aca="false">TrialBalance!D27</f>
        <v>0</v>
      </c>
      <c r="D104" s="592" t="n">
        <f aca="false">IF(Month&gt;=MtyCosts!E$7,TrialBalance!E27,0)</f>
        <v>0</v>
      </c>
      <c r="E104" s="592" t="n">
        <f aca="false">IF(Month&gt;=MtyCosts!F$7,TrialBalance!F27,0)</f>
        <v>0</v>
      </c>
      <c r="F104" s="592" t="n">
        <f aca="false">IF(Month&gt;=MtyCosts!G$7,TrialBalance!G27,0)</f>
        <v>0</v>
      </c>
      <c r="G104" s="592" t="n">
        <f aca="false">IF(Month&gt;=MtyCosts!H$7,TrialBalance!H27,0)</f>
        <v>0</v>
      </c>
      <c r="H104" s="592" t="n">
        <f aca="false">IF(Month&gt;=MtyCosts!I$7,TrialBalance!I27,0)</f>
        <v>0</v>
      </c>
      <c r="I104" s="592" t="n">
        <f aca="false">IF(Month&gt;=MtyCosts!J$7,TrialBalance!J27,0)</f>
        <v>0</v>
      </c>
      <c r="J104" s="592" t="n">
        <f aca="false">IF(Month&gt;=MtyCosts!K$7,TrialBalance!K27,0)</f>
        <v>0</v>
      </c>
      <c r="K104" s="592" t="n">
        <f aca="false">IF(Month&gt;=MtyCosts!L$7,TrialBalance!L27,0)</f>
        <v>0</v>
      </c>
      <c r="L104" s="592" t="n">
        <f aca="false">IF(Month&gt;=MtyCosts!M$7,TrialBalance!M27,0)</f>
        <v>0</v>
      </c>
      <c r="M104" s="592" t="n">
        <f aca="false">IF(Month&gt;=MtyCosts!N$7,TrialBalance!N27,0)</f>
        <v>0</v>
      </c>
      <c r="N104" s="592" t="n">
        <f aca="false">IF(Month&gt;=MtyCosts!O$7,TrialBalance!O27,0)</f>
        <v>0</v>
      </c>
      <c r="O104" s="517" t="n">
        <f aca="false">INDEX(MtyAccountsTable,$T104,Month)</f>
        <v>0</v>
      </c>
      <c r="P104" s="517" t="n">
        <f aca="false">INDEX(MtyAccountsTable,$T104,3)</f>
        <v>0</v>
      </c>
      <c r="Q104" s="517" t="n">
        <f aca="false">INDEX(MtyAccountsTable,$T104,6)</f>
        <v>0</v>
      </c>
      <c r="R104" s="517" t="n">
        <f aca="false">INDEX(MtyAccountsTable,$T104,9)</f>
        <v>0</v>
      </c>
      <c r="S104" s="517" t="n">
        <f aca="false">INDEX(MtyAccountsTable,$T104,12)</f>
        <v>0</v>
      </c>
      <c r="T104" s="598" t="n">
        <f aca="false">T103+1</f>
        <v>100</v>
      </c>
      <c r="U104" s="486"/>
    </row>
    <row r="105" s="75" customFormat="true" ht="12.8" hidden="false" customHeight="false" outlineLevel="0" collapsed="false">
      <c r="A105" s="930"/>
      <c r="B105" s="592"/>
      <c r="C105" s="592"/>
      <c r="D105" s="592"/>
      <c r="E105" s="592"/>
      <c r="F105" s="592"/>
      <c r="G105" s="592"/>
      <c r="H105" s="592"/>
      <c r="I105" s="592"/>
      <c r="J105" s="592"/>
      <c r="K105" s="592"/>
      <c r="L105" s="592"/>
      <c r="M105" s="592"/>
      <c r="N105" s="592"/>
      <c r="O105" s="517" t="s">
        <v>0</v>
      </c>
      <c r="P105" s="517" t="s">
        <v>0</v>
      </c>
      <c r="Q105" s="517" t="s">
        <v>0</v>
      </c>
      <c r="R105" s="517" t="s">
        <v>0</v>
      </c>
      <c r="S105" s="517" t="s">
        <v>0</v>
      </c>
      <c r="T105" s="598" t="n">
        <f aca="false">T104+1</f>
        <v>101</v>
      </c>
      <c r="U105" s="486"/>
    </row>
    <row r="106" s="75" customFormat="true" ht="12.8" hidden="false" customHeight="false" outlineLevel="0" collapsed="false">
      <c r="A106" s="931" t="str">
        <f aca="false">"Net Assets "&amp;Currency</f>
        <v>Net Assets £</v>
      </c>
      <c r="B106" s="631"/>
      <c r="C106" s="631" t="n">
        <f aca="false">C97-SUM(C100:C104)</f>
        <v>160276.666666667</v>
      </c>
      <c r="D106" s="631" t="n">
        <f aca="false">D97-SUM(D100:D104)</f>
        <v>154520</v>
      </c>
      <c r="E106" s="631" t="n">
        <f aca="false">E97-SUM(E100:E104)</f>
        <v>148763.333333333</v>
      </c>
      <c r="F106" s="631" t="n">
        <f aca="false">F97-SUM(F100:F104)</f>
        <v>143506.666666667</v>
      </c>
      <c r="G106" s="631" t="n">
        <f aca="false">G97-SUM(G100:G104)</f>
        <v>137750</v>
      </c>
      <c r="H106" s="631" t="n">
        <f aca="false">H97-SUM(H100:H104)</f>
        <v>69294.5033333333</v>
      </c>
      <c r="I106" s="631" t="n">
        <f aca="false">I97-SUM(I100:I104)</f>
        <v>87999.9966666667</v>
      </c>
      <c r="J106" s="631" t="n">
        <f aca="false">J97-SUM(J100:J104)</f>
        <v>0</v>
      </c>
      <c r="K106" s="631" t="n">
        <f aca="false">K97-SUM(K100:K104)</f>
        <v>0</v>
      </c>
      <c r="L106" s="631" t="n">
        <f aca="false">L97-SUM(L100:L104)</f>
        <v>0</v>
      </c>
      <c r="M106" s="631" t="n">
        <f aca="false">M97-SUM(M100:M104)</f>
        <v>0</v>
      </c>
      <c r="N106" s="631" t="n">
        <f aca="false">N97-SUM(N100:N104)</f>
        <v>0</v>
      </c>
      <c r="O106" s="522" t="n">
        <f aca="false">INDEX(MtyAccountsTable,$T106,Month)</f>
        <v>87999.9966666667</v>
      </c>
      <c r="P106" s="522" t="n">
        <f aca="false">INDEX(MtyAccountsTable,$T106,3)</f>
        <v>148763.333333333</v>
      </c>
      <c r="Q106" s="522" t="n">
        <f aca="false">INDEX(MtyAccountsTable,$T106,6)</f>
        <v>69294.5033333333</v>
      </c>
      <c r="R106" s="522" t="n">
        <f aca="false">INDEX(MtyAccountsTable,$T106,9)</f>
        <v>0</v>
      </c>
      <c r="S106" s="522" t="n">
        <f aca="false">INDEX(MtyAccountsTable,$T106,12)</f>
        <v>0</v>
      </c>
      <c r="T106" s="598" t="n">
        <f aca="false">T105+1</f>
        <v>102</v>
      </c>
      <c r="U106" s="486"/>
    </row>
    <row r="107" s="75" customFormat="true" ht="12.8" hidden="false" customHeight="false" outlineLevel="0" collapsed="false">
      <c r="A107" s="930"/>
      <c r="B107" s="592"/>
      <c r="C107" s="592"/>
      <c r="D107" s="592"/>
      <c r="E107" s="592"/>
      <c r="F107" s="592"/>
      <c r="G107" s="592"/>
      <c r="H107" s="592"/>
      <c r="I107" s="592"/>
      <c r="J107" s="592"/>
      <c r="K107" s="592"/>
      <c r="L107" s="592"/>
      <c r="M107" s="592"/>
      <c r="N107" s="592"/>
      <c r="O107" s="517" t="n">
        <f aca="false">INDEX(MtyAccountsTable,$T107,Month)</f>
        <v>0</v>
      </c>
      <c r="P107" s="517" t="n">
        <f aca="false">INDEX(MtyAccountsTable,$T107,3)</f>
        <v>0</v>
      </c>
      <c r="Q107" s="517" t="n">
        <f aca="false">INDEX(MtyAccountsTable,$T107,6)</f>
        <v>0</v>
      </c>
      <c r="R107" s="517" t="n">
        <f aca="false">INDEX(MtyAccountsTable,$T107,9)</f>
        <v>0</v>
      </c>
      <c r="S107" s="517" t="n">
        <f aca="false">INDEX(MtyAccountsTable,$T107,12)</f>
        <v>0</v>
      </c>
      <c r="T107" s="598" t="n">
        <f aca="false">T106+1</f>
        <v>103</v>
      </c>
      <c r="U107" s="486"/>
    </row>
    <row r="108" s="75" customFormat="true" ht="12.8" hidden="false" customHeight="false" outlineLevel="0" collapsed="false">
      <c r="A108" s="909" t="s">
        <v>355</v>
      </c>
      <c r="B108" s="592"/>
      <c r="C108" s="592"/>
      <c r="D108" s="592"/>
      <c r="E108" s="592"/>
      <c r="F108" s="592"/>
      <c r="G108" s="592"/>
      <c r="H108" s="592"/>
      <c r="I108" s="592"/>
      <c r="J108" s="592"/>
      <c r="K108" s="592"/>
      <c r="L108" s="592"/>
      <c r="M108" s="592"/>
      <c r="N108" s="592"/>
      <c r="O108" s="517" t="n">
        <f aca="false">INDEX(MtyAccountsTable,$T108,Month)</f>
        <v>0</v>
      </c>
      <c r="P108" s="517" t="n">
        <f aca="false">INDEX(MtyAccountsTable,$T108,3)</f>
        <v>0</v>
      </c>
      <c r="Q108" s="517" t="n">
        <f aca="false">INDEX(MtyAccountsTable,$T108,6)</f>
        <v>0</v>
      </c>
      <c r="R108" s="517" t="n">
        <f aca="false">INDEX(MtyAccountsTable,$T108,9)</f>
        <v>0</v>
      </c>
      <c r="S108" s="517" t="n">
        <f aca="false">INDEX(MtyAccountsTable,$T108,12)</f>
        <v>0</v>
      </c>
      <c r="T108" s="598" t="n">
        <f aca="false">T107+1</f>
        <v>104</v>
      </c>
      <c r="U108" s="486"/>
    </row>
    <row r="109" s="75" customFormat="true" ht="12.8" hidden="false" customHeight="false" outlineLevel="0" collapsed="false">
      <c r="A109" s="909" t="str">
        <f aca="false">TrialBalance!A28</f>
        <v>Share Capital</v>
      </c>
      <c r="B109" s="910" t="n">
        <f aca="false">TrialBalance!B28</f>
        <v>3000</v>
      </c>
      <c r="C109" s="592" t="n">
        <f aca="false">IF(Month&gt;=MtyCosts!D$7,-TrialBalance!D28,0)</f>
        <v>40000</v>
      </c>
      <c r="D109" s="592" t="n">
        <f aca="false">IF(Month&gt;=MtyCosts!E$7,-TrialBalance!E28,0)</f>
        <v>40000</v>
      </c>
      <c r="E109" s="592" t="n">
        <f aca="false">IF(Month&gt;=MtyCosts!F$7,-TrialBalance!F28,0)</f>
        <v>40000</v>
      </c>
      <c r="F109" s="592" t="n">
        <f aca="false">IF(Month&gt;=MtyCosts!G$7,-TrialBalance!G28,0)</f>
        <v>40000</v>
      </c>
      <c r="G109" s="592" t="n">
        <f aca="false">IF(Month&gt;=MtyCosts!H$7,-TrialBalance!H28,0)</f>
        <v>40000</v>
      </c>
      <c r="H109" s="592" t="n">
        <f aca="false">IF(Month&gt;=MtyCosts!I$7,-TrialBalance!I28,0)</f>
        <v>40000</v>
      </c>
      <c r="I109" s="592" t="n">
        <f aca="false">IF(Month&gt;=MtyCosts!J$7,-TrialBalance!J28,0)</f>
        <v>40000</v>
      </c>
      <c r="J109" s="592" t="n">
        <f aca="false">IF(Month&gt;=MtyCosts!K$7,-TrialBalance!K28,0)</f>
        <v>0</v>
      </c>
      <c r="K109" s="592" t="n">
        <f aca="false">IF(Month&gt;=MtyCosts!L$7,-TrialBalance!L28,0)</f>
        <v>0</v>
      </c>
      <c r="L109" s="592" t="n">
        <f aca="false">IF(Month&gt;=MtyCosts!M$7,-TrialBalance!M28,0)</f>
        <v>0</v>
      </c>
      <c r="M109" s="592" t="n">
        <f aca="false">IF(Month&gt;=MtyCosts!N$7,-TrialBalance!N28,0)</f>
        <v>0</v>
      </c>
      <c r="N109" s="592" t="n">
        <f aca="false">IF(Month&gt;=MtyCosts!O$7,-TrialBalance!O28,0)</f>
        <v>0</v>
      </c>
      <c r="O109" s="517" t="n">
        <f aca="false">INDEX(MtyAccountsTable,$T109,Month)</f>
        <v>40000</v>
      </c>
      <c r="P109" s="517" t="n">
        <f aca="false">INDEX(MtyAccountsTable,$T109,3)</f>
        <v>40000</v>
      </c>
      <c r="Q109" s="517" t="n">
        <f aca="false">INDEX(MtyAccountsTable,$T109,6)</f>
        <v>40000</v>
      </c>
      <c r="R109" s="517" t="n">
        <f aca="false">INDEX(MtyAccountsTable,$T109,9)</f>
        <v>0</v>
      </c>
      <c r="S109" s="517" t="n">
        <f aca="false">INDEX(MtyAccountsTable,$T109,12)</f>
        <v>0</v>
      </c>
      <c r="T109" s="598" t="n">
        <f aca="false">T108+1</f>
        <v>105</v>
      </c>
      <c r="U109" s="486"/>
    </row>
    <row r="110" s="75" customFormat="true" ht="12.8" hidden="false" customHeight="false" outlineLevel="0" collapsed="false">
      <c r="A110" s="909" t="str">
        <f aca="false">TrialBalance!A29</f>
        <v>Retained P&amp;L 1994</v>
      </c>
      <c r="B110" s="910" t="n">
        <f aca="false">TrialBalance!B29</f>
        <v>3200</v>
      </c>
      <c r="C110" s="592" t="n">
        <f aca="false">IF(Month&gt;=MtyCosts!D$7,-TrialBalance!D29,0)</f>
        <v>10000</v>
      </c>
      <c r="D110" s="592" t="n">
        <f aca="false">IF(Month&gt;=MtyCosts!E$7,-TrialBalance!E29,0)</f>
        <v>10000</v>
      </c>
      <c r="E110" s="592" t="n">
        <f aca="false">IF(Month&gt;=MtyCosts!F$7,-TrialBalance!F29,0)</f>
        <v>10000</v>
      </c>
      <c r="F110" s="592" t="n">
        <f aca="false">IF(Month&gt;=MtyCosts!G$7,-TrialBalance!G29,0)</f>
        <v>10000</v>
      </c>
      <c r="G110" s="592" t="n">
        <f aca="false">IF(Month&gt;=MtyCosts!H$7,-TrialBalance!H29,0)</f>
        <v>10000</v>
      </c>
      <c r="H110" s="592" t="n">
        <f aca="false">IF(Month&gt;=MtyCosts!I$7,-TrialBalance!I29,0)</f>
        <v>10000</v>
      </c>
      <c r="I110" s="592" t="n">
        <f aca="false">IF(Month&gt;=MtyCosts!J$7,-TrialBalance!J29,0)</f>
        <v>10000</v>
      </c>
      <c r="J110" s="592" t="n">
        <f aca="false">IF(Month&gt;=MtyCosts!K$7,-TrialBalance!K29,0)</f>
        <v>0</v>
      </c>
      <c r="K110" s="592" t="n">
        <f aca="false">IF(Month&gt;=MtyCosts!L$7,-TrialBalance!L29,0)</f>
        <v>0</v>
      </c>
      <c r="L110" s="592" t="n">
        <f aca="false">IF(Month&gt;=MtyCosts!M$7,-TrialBalance!M29,0)</f>
        <v>0</v>
      </c>
      <c r="M110" s="592" t="n">
        <f aca="false">IF(Month&gt;=MtyCosts!N$7,-TrialBalance!N29,0)</f>
        <v>0</v>
      </c>
      <c r="N110" s="592" t="n">
        <f aca="false">IF(Month&gt;=MtyCosts!O$7,-TrialBalance!O29,0)</f>
        <v>0</v>
      </c>
      <c r="O110" s="517" t="n">
        <f aca="false">INDEX(MtyAccountsTable,$T110,Month)</f>
        <v>10000</v>
      </c>
      <c r="P110" s="517" t="n">
        <f aca="false">INDEX(MtyAccountsTable,$T110,3)</f>
        <v>10000</v>
      </c>
      <c r="Q110" s="517" t="n">
        <f aca="false">INDEX(MtyAccountsTable,$T110,6)</f>
        <v>10000</v>
      </c>
      <c r="R110" s="517" t="n">
        <f aca="false">INDEX(MtyAccountsTable,$T110,9)</f>
        <v>0</v>
      </c>
      <c r="S110" s="517" t="n">
        <f aca="false">INDEX(MtyAccountsTable,$T110,12)</f>
        <v>0</v>
      </c>
      <c r="T110" s="598" t="n">
        <f aca="false">T109+1</f>
        <v>106</v>
      </c>
      <c r="U110" s="486"/>
    </row>
    <row r="111" s="75" customFormat="true" ht="12.8" hidden="false" customHeight="false" outlineLevel="0" collapsed="false">
      <c r="A111" s="909" t="s">
        <v>239</v>
      </c>
      <c r="B111" s="592"/>
      <c r="C111" s="592" t="n">
        <v>0</v>
      </c>
      <c r="D111" s="592" t="n">
        <v>0</v>
      </c>
      <c r="E111" s="592" t="n">
        <v>0</v>
      </c>
      <c r="F111" s="592" t="n">
        <v>0</v>
      </c>
      <c r="G111" s="592" t="n">
        <v>0</v>
      </c>
      <c r="H111" s="592" t="n">
        <v>0</v>
      </c>
      <c r="I111" s="592" t="n">
        <v>0</v>
      </c>
      <c r="J111" s="592" t="n">
        <v>0</v>
      </c>
      <c r="K111" s="592" t="n">
        <v>0</v>
      </c>
      <c r="L111" s="592" t="n">
        <v>0</v>
      </c>
      <c r="M111" s="592" t="n">
        <v>0</v>
      </c>
      <c r="N111" s="592" t="n">
        <v>0</v>
      </c>
      <c r="O111" s="517" t="n">
        <f aca="false">INDEX(MtyAccountsTable,$T111,Month)</f>
        <v>0</v>
      </c>
      <c r="P111" s="517" t="n">
        <f aca="false">INDEX(MtyAccountsTable,$T111,3)</f>
        <v>0</v>
      </c>
      <c r="Q111" s="517" t="n">
        <f aca="false">INDEX(MtyAccountsTable,$T111,6)</f>
        <v>0</v>
      </c>
      <c r="R111" s="517" t="n">
        <f aca="false">INDEX(MtyAccountsTable,$T111,9)</f>
        <v>0</v>
      </c>
      <c r="S111" s="517" t="n">
        <f aca="false">INDEX(MtyAccountsTable,$T111,12)</f>
        <v>0</v>
      </c>
      <c r="T111" s="598" t="n">
        <f aca="false">T110+1</f>
        <v>107</v>
      </c>
      <c r="U111" s="486"/>
    </row>
    <row r="112" s="75" customFormat="true" ht="12.8" hidden="false" customHeight="false" outlineLevel="0" collapsed="false">
      <c r="A112" s="909" t="str">
        <f aca="false">Year&amp;" Earnings"</f>
        <v>1995 Earnings</v>
      </c>
      <c r="B112" s="592"/>
      <c r="C112" s="592" t="n">
        <f aca="false">IF(Month&gt;=MtyCosts!D$7,SUM($C$56:C56),0)</f>
        <v>0</v>
      </c>
      <c r="D112" s="592" t="n">
        <f aca="false">IF(Month&gt;=MtyCosts!E$7,SUM($C$56:D56),0)</f>
        <v>0</v>
      </c>
      <c r="E112" s="592" t="n">
        <f aca="false">IF(Month&gt;=MtyCosts!F$7,SUM($C$56:E56),0)</f>
        <v>0</v>
      </c>
      <c r="F112" s="592" t="n">
        <f aca="false">IF(Month&gt;=MtyCosts!G$7,SUM($C$56:F56),0)</f>
        <v>0</v>
      </c>
      <c r="G112" s="592" t="n">
        <f aca="false">IF(Month&gt;=MtyCosts!H$7,SUM($C$56:G56),0)</f>
        <v>0</v>
      </c>
      <c r="H112" s="592" t="n">
        <f aca="false">IF(Month&gt;=MtyCosts!I$7,SUM($C$56:H56),0)</f>
        <v>19294.5</v>
      </c>
      <c r="I112" s="592" t="n">
        <f aca="false">IF(Month&gt;=MtyCosts!J$7,SUM($C$56:I56),0)</f>
        <v>38000</v>
      </c>
      <c r="J112" s="592" t="n">
        <f aca="false">IF(Month&gt;=MtyCosts!K$7,SUM($C$56:J56),0)</f>
        <v>0</v>
      </c>
      <c r="K112" s="592" t="n">
        <f aca="false">IF(Month&gt;=MtyCosts!L$7,SUM($C$56:K56),0)</f>
        <v>0</v>
      </c>
      <c r="L112" s="592" t="n">
        <f aca="false">IF(Month&gt;=MtyCosts!M$7,SUM($C$56:L56),0)</f>
        <v>0</v>
      </c>
      <c r="M112" s="592" t="n">
        <f aca="false">IF(Month&gt;=MtyCosts!N$7,SUM($C$56:M56),0)</f>
        <v>0</v>
      </c>
      <c r="N112" s="592" t="n">
        <f aca="false">IF(Month&gt;=MtyCosts!O$7,SUM($C$56:N56),0)</f>
        <v>0</v>
      </c>
      <c r="O112" s="517" t="n">
        <f aca="false">INDEX(MtyAccountsTable,$T112,Month)</f>
        <v>38000</v>
      </c>
      <c r="P112" s="517" t="n">
        <f aca="false">INDEX(MtyAccountsTable,$T112,3)</f>
        <v>0</v>
      </c>
      <c r="Q112" s="517" t="n">
        <f aca="false">INDEX(MtyAccountsTable,$T112,6)</f>
        <v>19294.5</v>
      </c>
      <c r="R112" s="517" t="n">
        <f aca="false">INDEX(MtyAccountsTable,$T112,9)</f>
        <v>0</v>
      </c>
      <c r="S112" s="517" t="n">
        <f aca="false">INDEX(MtyAccountsTable,$T112,12)</f>
        <v>0</v>
      </c>
      <c r="T112" s="598" t="n">
        <f aca="false">T111+1</f>
        <v>108</v>
      </c>
      <c r="U112" s="486"/>
    </row>
    <row r="113" s="255" customFormat="true" ht="12.8" hidden="false" customHeight="false" outlineLevel="0" collapsed="false">
      <c r="A113" s="593" t="str">
        <f aca="false">"Total "&amp;Currency</f>
        <v>Total £</v>
      </c>
      <c r="B113" s="631"/>
      <c r="C113" s="594" t="n">
        <f aca="false">SUM(C108:C112)</f>
        <v>50000</v>
      </c>
      <c r="D113" s="594" t="n">
        <f aca="false">SUM(D108:D112)</f>
        <v>50000</v>
      </c>
      <c r="E113" s="594" t="n">
        <f aca="false">SUM(E108:E112)</f>
        <v>50000</v>
      </c>
      <c r="F113" s="594" t="n">
        <f aca="false">SUM(F108:F112)</f>
        <v>50000</v>
      </c>
      <c r="G113" s="594" t="n">
        <f aca="false">SUM(G108:G112)</f>
        <v>50000</v>
      </c>
      <c r="H113" s="594" t="n">
        <f aca="false">SUM(H108:H112)</f>
        <v>69294.5</v>
      </c>
      <c r="I113" s="594" t="n">
        <f aca="false">SUM(I108:I112)</f>
        <v>88000</v>
      </c>
      <c r="J113" s="594" t="n">
        <f aca="false">SUM(J108:J112)</f>
        <v>0</v>
      </c>
      <c r="K113" s="594" t="n">
        <f aca="false">SUM(K108:K112)</f>
        <v>0</v>
      </c>
      <c r="L113" s="594" t="n">
        <f aca="false">SUM(L108:L112)</f>
        <v>0</v>
      </c>
      <c r="M113" s="594" t="n">
        <f aca="false">SUM(M108:M112)</f>
        <v>0</v>
      </c>
      <c r="N113" s="594" t="n">
        <f aca="false">SUM(N108:N112)</f>
        <v>0</v>
      </c>
      <c r="O113" s="522" t="n">
        <f aca="false">INDEX(MtyAccountsTable,$T113,Month)</f>
        <v>88000</v>
      </c>
      <c r="P113" s="522" t="n">
        <f aca="false">INDEX(MtyAccountsTable,$T113,3)</f>
        <v>50000</v>
      </c>
      <c r="Q113" s="522" t="n">
        <f aca="false">INDEX(MtyAccountsTable,$T113,6)</f>
        <v>69294.5</v>
      </c>
      <c r="R113" s="522" t="n">
        <f aca="false">INDEX(MtyAccountsTable,$T113,9)</f>
        <v>0</v>
      </c>
      <c r="S113" s="522" t="n">
        <f aca="false">INDEX(MtyAccountsTable,$T113,12)</f>
        <v>0</v>
      </c>
      <c r="T113" s="598" t="n">
        <f aca="false">T112+1</f>
        <v>109</v>
      </c>
      <c r="U113" s="571"/>
    </row>
    <row r="114" customFormat="false" ht="12.8" hidden="false" customHeight="false" outlineLevel="0" collapsed="false">
      <c r="A114" s="565" t="s">
        <v>357</v>
      </c>
      <c r="B114" s="645"/>
      <c r="C114" s="546" t="n">
        <f aca="false">IF(C46&lt;&gt;0,C113-C106,0)</f>
        <v>0</v>
      </c>
      <c r="D114" s="546" t="n">
        <f aca="false">IF(D46&lt;&gt;0,D113-D106,0)</f>
        <v>0</v>
      </c>
      <c r="E114" s="546" t="n">
        <f aca="false">IF(E46&lt;&gt;0,E113-E106,0)</f>
        <v>0</v>
      </c>
      <c r="F114" s="546" t="n">
        <f aca="false">IF(F46&lt;&gt;0,F113-F106,0)</f>
        <v>0</v>
      </c>
      <c r="G114" s="546" t="n">
        <f aca="false">IF(G46&lt;&gt;0,G113-G106,0)</f>
        <v>0</v>
      </c>
      <c r="H114" s="546" t="n">
        <f aca="false">IF(H46&lt;&gt;0,H113-H106,0)</f>
        <v>-0.00333333329763263</v>
      </c>
      <c r="I114" s="546" t="n">
        <f aca="false">IF(I46&lt;&gt;0,I113-I106,0)</f>
        <v>0.00333333329763263</v>
      </c>
      <c r="J114" s="546" t="n">
        <f aca="false">IF(J46&lt;&gt;0,J113-J106,0)</f>
        <v>0</v>
      </c>
      <c r="K114" s="546" t="n">
        <f aca="false">IF(K46&lt;&gt;0,K113-K106,0)</f>
        <v>0</v>
      </c>
      <c r="L114" s="546" t="n">
        <f aca="false">IF(L46&lt;&gt;0,L113-L106,0)</f>
        <v>0</v>
      </c>
      <c r="M114" s="546" t="n">
        <f aca="false">IF(M46&lt;&gt;0,M113-M106,0)</f>
        <v>0</v>
      </c>
      <c r="N114" s="546" t="n">
        <f aca="false">IF(N46&lt;&gt;0,N113-N106,0)</f>
        <v>0</v>
      </c>
      <c r="O114" s="546" t="n">
        <f aca="false">O113-O106</f>
        <v>0.00333333329763263</v>
      </c>
      <c r="P114" s="546" t="n">
        <f aca="false">IF(P46&lt;&gt;0,P113-P106,0)</f>
        <v>0</v>
      </c>
      <c r="Q114" s="546" t="n">
        <f aca="false">IF(Q46&lt;&gt;0,Q113-Q106,0)</f>
        <v>-0.00333333329763263</v>
      </c>
      <c r="R114" s="546" t="n">
        <f aca="false">IF(R46&lt;&gt;0,R113-R106,0)</f>
        <v>0</v>
      </c>
      <c r="S114" s="546" t="n">
        <f aca="false">IF(S46&lt;&gt;0,S113-S106,0)</f>
        <v>0</v>
      </c>
      <c r="T114" s="598" t="n">
        <f aca="false">T113+1</f>
        <v>110</v>
      </c>
      <c r="U114" s="486"/>
    </row>
    <row r="115" customFormat="false" ht="12.8" hidden="false" customHeight="false" outlineLevel="0" collapsed="false">
      <c r="A115" s="932" t="s">
        <v>358</v>
      </c>
      <c r="B115" s="933"/>
      <c r="C115" s="933"/>
      <c r="D115" s="933"/>
      <c r="E115" s="933"/>
      <c r="F115" s="933"/>
      <c r="G115" s="933"/>
      <c r="H115" s="933"/>
      <c r="I115" s="933"/>
      <c r="J115" s="933"/>
      <c r="K115" s="933"/>
      <c r="L115" s="933"/>
      <c r="M115" s="933"/>
      <c r="N115" s="933"/>
      <c r="O115" s="933"/>
      <c r="P115" s="933"/>
      <c r="Q115" s="933"/>
      <c r="R115" s="933"/>
      <c r="S115" s="933"/>
      <c r="T115" s="598" t="n">
        <f aca="false">T114+1</f>
        <v>111</v>
      </c>
      <c r="U115" s="486"/>
    </row>
    <row r="116" s="11" customFormat="true" ht="12.8" hidden="false" customHeight="false" outlineLevel="0" collapsed="false">
      <c r="A116" s="549" t="str">
        <f aca="false">FinBudget!A116</f>
        <v>Cum. Return on Capital</v>
      </c>
      <c r="B116" s="596" t="str">
        <f aca="false">FinBudget!B116</f>
        <v>ROCE</v>
      </c>
      <c r="C116" s="597" t="n">
        <f aca="false">IF(C113&lt;&gt;0,SUM($C$56:C56)/(C113+SUM(C101:C104)),0)</f>
        <v>0</v>
      </c>
      <c r="D116" s="597" t="n">
        <f aca="false">IF(D113&lt;&gt;0,SUM($C$56:D56)/(D113+SUM(D101:D104)),0)</f>
        <v>0</v>
      </c>
      <c r="E116" s="597" t="n">
        <f aca="false">IF(E113&lt;&gt;0,SUM($C$56:E56)/(E113+SUM(E101:E104)),0)</f>
        <v>0</v>
      </c>
      <c r="F116" s="597" t="n">
        <f aca="false">IF(F113&lt;&gt;0,SUM($C$56:F56)/(F113+SUM(F101:F104)),0)</f>
        <v>0</v>
      </c>
      <c r="G116" s="597" t="n">
        <f aca="false">IF(G113&lt;&gt;0,SUM($C$56:G56)/(G113+SUM(G101:G104)),0)</f>
        <v>0</v>
      </c>
      <c r="H116" s="597" t="n">
        <f aca="false">IF(H113&lt;&gt;0,SUM($C$56:H56)/(H113+SUM(H101:H104)),0)</f>
        <v>0.278442011992294</v>
      </c>
      <c r="I116" s="597" t="n">
        <f aca="false">IF(I113&lt;&gt;0,SUM($C$56:I56)/(I113+SUM(I101:I104)),0)</f>
        <v>0.431818181818182</v>
      </c>
      <c r="J116" s="597" t="n">
        <f aca="false">IF(J113&lt;&gt;0,SUM($C$56:J56)/(J113+SUM(J101:J104)),0)</f>
        <v>0</v>
      </c>
      <c r="K116" s="597" t="n">
        <f aca="false">IF(K113&lt;&gt;0,SUM($C$56:K56)/(K113+SUM(K101:K104)),0)</f>
        <v>0</v>
      </c>
      <c r="L116" s="597" t="n">
        <f aca="false">IF(L113&lt;&gt;0,SUM($C$56:L56)/(L113+SUM(L101:L104)),0)</f>
        <v>0</v>
      </c>
      <c r="M116" s="597" t="n">
        <f aca="false">IF(M113&lt;&gt;0,SUM($C$56:M56)/(M113+SUM(M101:M104)),0)</f>
        <v>0</v>
      </c>
      <c r="N116" s="597" t="n">
        <f aca="false">IF(N113&lt;&gt;0,SUM($C$56:N56)/(N113+SUM(N101:N104)),0)</f>
        <v>0</v>
      </c>
      <c r="O116" s="597" t="n">
        <f aca="false">INDEX(MtyAccountsTable,T116,Month)</f>
        <v>0.431818181818182</v>
      </c>
      <c r="P116" s="597" t="n">
        <f aca="false">IF(P113&lt;&gt;0,SUM($P$56:P56)/(P113+SUM(P101:P104)),0)</f>
        <v>0</v>
      </c>
      <c r="Q116" s="597" t="n">
        <f aca="false">IF(Q113&lt;&gt;0,SUM($P$56:Q56)/(Q113+SUM(Q101:Q104)),0)</f>
        <v>0.278442011992294</v>
      </c>
      <c r="R116" s="597" t="n">
        <f aca="false">IF(R113&lt;&gt;0,SUM($P$56:R56)/(R113+SUM(R101:R104)),0)</f>
        <v>0</v>
      </c>
      <c r="S116" s="597" t="n">
        <f aca="false">IF(S113&lt;&gt;0,SUM($P$56:S56)/(S113+SUM(S101:S104)),0)</f>
        <v>0</v>
      </c>
      <c r="T116" s="598" t="n">
        <f aca="false">T115+1</f>
        <v>112</v>
      </c>
      <c r="U116" s="486"/>
    </row>
    <row r="117" s="11" customFormat="true" ht="12.8" hidden="false" customHeight="false" outlineLevel="0" collapsed="false">
      <c r="A117" s="549" t="str">
        <f aca="false">FinBudget!A117</f>
        <v>Cum. Op.Profit/Cum.Sales</v>
      </c>
      <c r="B117" s="596" t="str">
        <f aca="false">FinBudget!B117</f>
        <v>ROSR</v>
      </c>
      <c r="C117" s="597" t="n">
        <f aca="false">IF(C13+C31&lt;&gt;0,SUM($C$56:C56)/(SUM($C$13:C13)+SUM($C31:C$31)),0)</f>
        <v>0</v>
      </c>
      <c r="D117" s="597" t="n">
        <f aca="false">IF(D13+D31&lt;&gt;0,SUM($C$56:D56)/(SUM($C$13:D13)+SUM($C31:D$31)),0)</f>
        <v>0</v>
      </c>
      <c r="E117" s="597" t="n">
        <f aca="false">IF(E13+E31&lt;&gt;0,SUM($C$56:E56)/(SUM($C$13:E13)+SUM($C31:E$31)),0)</f>
        <v>0</v>
      </c>
      <c r="F117" s="597" t="n">
        <f aca="false">IF(F13+F31&lt;&gt;0,SUM($C$56:F56)/(SUM($C$13:F13)+SUM($C31:F$31)),0)</f>
        <v>0</v>
      </c>
      <c r="G117" s="597" t="n">
        <f aca="false">IF(G13+G31&lt;&gt;0,SUM($C$56:G56)/(SUM($C$13:G13)+SUM($C31:G$31)),0)</f>
        <v>0</v>
      </c>
      <c r="H117" s="597" t="n">
        <f aca="false">IF(H13+H31&lt;&gt;0,SUM($C$56:H56)/(SUM($C$13:H13)+SUM($C31:H$31)),0)</f>
        <v>0.0275263715036536</v>
      </c>
      <c r="I117" s="597" t="n">
        <f aca="false">IF(I13+I31&lt;&gt;0,SUM($C$56:I56)/(SUM($C$13:I13)+SUM($C31:I$31)),0)</f>
        <v>0.0294509718820721</v>
      </c>
      <c r="J117" s="597" t="n">
        <f aca="false">IF(J13+J31&lt;&gt;0,SUM($C$56:J56)/(SUM($C$13:J13)+SUM($C31:J$31)),0)</f>
        <v>0</v>
      </c>
      <c r="K117" s="597" t="n">
        <f aca="false">IF(K13+K31&lt;&gt;0,SUM($C$56:K56)/(SUM($C$13:K13)+SUM($C31:K$31)),0)</f>
        <v>0</v>
      </c>
      <c r="L117" s="597" t="n">
        <f aca="false">IF(L13+L31&lt;&gt;0,SUM($C$56:L56)/(SUM($C$13:L13)+SUM($C31:L$31)),0)</f>
        <v>0</v>
      </c>
      <c r="M117" s="597" t="n">
        <f aca="false">IF(M13+M31&lt;&gt;0,SUM($C$56:M56)/(SUM($C$13:M13)+SUM($C31:M$31)),0)</f>
        <v>0</v>
      </c>
      <c r="N117" s="597" t="n">
        <f aca="false">IF(N13+N31&lt;&gt;0,SUM($C$56:N56)/(SUM($C$13:N13)+SUM($C31:N$31)),0)</f>
        <v>0</v>
      </c>
      <c r="O117" s="597" t="n">
        <f aca="false">INDEX(MtyAccountsTable,T117,Month)</f>
        <v>0.0294509718820721</v>
      </c>
      <c r="P117" s="597" t="n">
        <f aca="false">IF(Month&gt;3,IF(P13+P31&lt;&gt;0,SUM($P$56:P56)/(SUM($P$13:P13)+SUM($P$31:P31)),0),0)</f>
        <v>0</v>
      </c>
      <c r="Q117" s="597" t="n">
        <f aca="false">IF(Month&gt;6,IF(Q13+Q31&lt;&gt;0,SUM($P$56:Q56)/(SUM($P$13:Q13)+SUM($P$31:Q31)),0),0)</f>
        <v>0.0275263715036536</v>
      </c>
      <c r="R117" s="597" t="n">
        <f aca="false">IF(Month&gt;9,IF(R13+R31&lt;&gt;0,SUM($P$56:R56)/(SUM($P$13:R13)+SUM($P$31:R31)),0),0)</f>
        <v>0</v>
      </c>
      <c r="S117" s="597" t="n">
        <f aca="false">IF(Month&gt;11,IF(S13+S31&lt;&gt;0,SUM($P$56:S56)/(SUM($P$13:S13)+SUM($P$31:S31)),0),0)</f>
        <v>0</v>
      </c>
      <c r="T117" s="598" t="n">
        <f aca="false">T116+1</f>
        <v>113</v>
      </c>
      <c r="U117" s="486"/>
    </row>
    <row r="118" s="602" customFormat="true" ht="12.8" hidden="false" customHeight="false" outlineLevel="0" collapsed="false">
      <c r="A118" s="549" t="str">
        <f aca="false">FinBudget!A118</f>
        <v>Cum. Sales/Op. Assets</v>
      </c>
      <c r="B118" s="596" t="str">
        <f aca="false">FinBudget!B118</f>
        <v>AUR</v>
      </c>
      <c r="C118" s="600" t="n">
        <f aca="false">IF(C97&lt;&gt;0,(SUM($C$13:C13)+SUM($C$31:C31))/(C97),0)</f>
        <v>0</v>
      </c>
      <c r="D118" s="600" t="n">
        <f aca="false">IF(D97&lt;&gt;0,(SUM($C$13:D13)+SUM($C$31:D31))/(D97),0)</f>
        <v>0</v>
      </c>
      <c r="E118" s="600" t="n">
        <f aca="false">IF(E97&lt;&gt;0,(SUM($C$13:E13)+SUM($C$31:E31))/(E97),0)</f>
        <v>0</v>
      </c>
      <c r="F118" s="600" t="n">
        <f aca="false">IF(F97&lt;&gt;0,(SUM($C$13:F13)+SUM($C$31:F31))/(F97),0)</f>
        <v>0</v>
      </c>
      <c r="G118" s="600" t="n">
        <f aca="false">IF(G97&lt;&gt;0,(SUM($C$13:G13)+SUM($C$31:G31))/(G97),0)</f>
        <v>0</v>
      </c>
      <c r="H118" s="600" t="n">
        <f aca="false">IF(H97&lt;&gt;0,(SUM($C$13:H13)+SUM($C$31:H31))/(H97),0)</f>
        <v>10.1154632226481</v>
      </c>
      <c r="I118" s="600" t="n">
        <f aca="false">IF(I97&lt;&gt;0,(SUM($C$13:I13)+SUM($C$31:I31))/(I97),0)</f>
        <v>14.6622732826619</v>
      </c>
      <c r="J118" s="600" t="n">
        <f aca="false">IF(J97&lt;&gt;0,(SUM($C$13:J13)+SUM($C$31:J31))/(J97),0)</f>
        <v>0</v>
      </c>
      <c r="K118" s="600" t="n">
        <f aca="false">IF(K97&lt;&gt;0,(SUM($C$13:K13)+SUM($C$31:K31))/(K97),0)</f>
        <v>0</v>
      </c>
      <c r="L118" s="600" t="n">
        <f aca="false">IF(L97&lt;&gt;0,(SUM($C$13:L13)+SUM($C$31:L31))/(L97),0)</f>
        <v>0</v>
      </c>
      <c r="M118" s="600" t="n">
        <f aca="false">IF(M97&lt;&gt;0,(SUM($C$13:M13)+SUM($C$31:M31))/(M97),0)</f>
        <v>0</v>
      </c>
      <c r="N118" s="600" t="n">
        <f aca="false">IF(N97&lt;&gt;0,(SUM($C$13:N13)+SUM($C$31:N31))/(N97),0)</f>
        <v>0</v>
      </c>
      <c r="O118" s="600" t="n">
        <f aca="false">INDEX(MtyAccountsTable,T118,Month)</f>
        <v>14.6622732826619</v>
      </c>
      <c r="P118" s="600" t="n">
        <f aca="false">IF(P97&lt;&gt;0,(SUM($P$13:P13)+SUM($P$31:P31))/P97,0)</f>
        <v>0</v>
      </c>
      <c r="Q118" s="600" t="n">
        <f aca="false">IF(Q97&lt;&gt;0,(SUM($P$13:Q13)+SUM($P$31:Q31))/Q97,0)</f>
        <v>10.1154632226481</v>
      </c>
      <c r="R118" s="600" t="n">
        <f aca="false">IF(R97&lt;&gt;0,(SUM($P$13:R13)+SUM($P$31:R31))/R97,0)</f>
        <v>0</v>
      </c>
      <c r="S118" s="600" t="n">
        <f aca="false">IF(S97&lt;&gt;0,(SUM($P$13:S13)+SUM($P$31:S31))/S97,0)</f>
        <v>0</v>
      </c>
      <c r="T118" s="598" t="n">
        <f aca="false">T117+1</f>
        <v>114</v>
      </c>
      <c r="U118" s="601"/>
    </row>
    <row r="119" s="11" customFormat="true" ht="12.8" hidden="false" customHeight="false" outlineLevel="0" collapsed="false">
      <c r="A119" s="549" t="str">
        <f aca="false">FinBudget!A119</f>
        <v>Margin/Sales</v>
      </c>
      <c r="B119" s="596" t="str">
        <f aca="false">FinBudget!B119</f>
        <v>Margin %</v>
      </c>
      <c r="C119" s="564" t="n">
        <f aca="false">IF(C13+C31&lt;&gt;0,(SUM($C$38:C38))/(SUM($C$13:C13)+SUM($C$31:C31)),0)</f>
        <v>0</v>
      </c>
      <c r="D119" s="564" t="n">
        <f aca="false">IF(D13+D31&lt;&gt;0,(SUM($C$38:D38))/(SUM($C$13:D13)+SUM($C$31:D31)),0)</f>
        <v>0</v>
      </c>
      <c r="E119" s="564" t="n">
        <f aca="false">IF(E13+E31&lt;&gt;0,(SUM($C$38:E38))/(SUM($C$13:E13)+SUM($C$31:E31)),0)</f>
        <v>0</v>
      </c>
      <c r="F119" s="564" t="n">
        <f aca="false">IF(F13+F31&lt;&gt;0,(SUM($C$38:F38))/(SUM($C$13:F13)+SUM($C$31:F31)),0)</f>
        <v>0</v>
      </c>
      <c r="G119" s="564" t="n">
        <f aca="false">IF(G13+G31&lt;&gt;0,(SUM($C$38:G38))/(SUM($C$13:G13)+SUM($C$31:G31)),0)</f>
        <v>0</v>
      </c>
      <c r="H119" s="564" t="n">
        <f aca="false">IF(H13+H31&lt;&gt;0,(SUM($C$38:H38))/(SUM($C$13:H13)+SUM($C$31:H31)),0)</f>
        <v>0.183617568257755</v>
      </c>
      <c r="I119" s="564" t="n">
        <f aca="false">IF(I13+I31&lt;&gt;0,(SUM($C$38:I38))/(SUM($C$13:I13)+SUM($C$31:I31)),0)</f>
        <v>0.117803887528288</v>
      </c>
      <c r="J119" s="564" t="n">
        <f aca="false">IF(J13+J31&lt;&gt;0,(SUM($C$38:J38))/(SUM($C$13:J13)+SUM($C$31:J31)),0)</f>
        <v>0</v>
      </c>
      <c r="K119" s="564" t="n">
        <f aca="false">IF(K13+K31&lt;&gt;0,(SUM($C$38:K38))/(SUM($C$13:K13)+SUM($C$31:K31)),0)</f>
        <v>0</v>
      </c>
      <c r="L119" s="564" t="n">
        <f aca="false">IF(L13+L31&lt;&gt;0,(SUM($C$38:L38))/(SUM($C$13:L13)+SUM($C$31:L31)),0)</f>
        <v>0</v>
      </c>
      <c r="M119" s="564" t="n">
        <f aca="false">IF(M13+M31&lt;&gt;0,(SUM($C$38:M38))/(SUM($C$13:M13)+SUM($C$31:M31)),0)</f>
        <v>0</v>
      </c>
      <c r="N119" s="564" t="n">
        <f aca="false">IF(N13+N31&lt;&gt;0,(SUM($C$38:N38))/(SUM($C$13:N13)+SUM($C$31:N31)),0)</f>
        <v>0</v>
      </c>
      <c r="O119" s="564" t="n">
        <f aca="false">INDEX(MtyAccountsTable,T119,Month)</f>
        <v>0.117803887528288</v>
      </c>
      <c r="P119" s="564" t="n">
        <f aca="false">IF(Month&gt;3,IF(P13+P31&lt;&gt;0,(SUM($P$38:P38))/(SUM($P$13:P13)+SUM($P$31:P31)),0),0)</f>
        <v>0</v>
      </c>
      <c r="Q119" s="564" t="n">
        <f aca="false">IF(Month&gt;6,IF(Q13+Q31&lt;&gt;0,(SUM($P$38:Q38))/(SUM($P$13:Q13)+SUM($P$31:Q31)),0),0)</f>
        <v>0.183617568257755</v>
      </c>
      <c r="R119" s="564" t="n">
        <f aca="false">IF(Month&gt;9,IF(R13+R31&lt;&gt;0,(SUM($P$38:R38))/(SUM($P$13:R13)+SUM($P$31:R31)),0),0)</f>
        <v>0</v>
      </c>
      <c r="S119" s="564" t="n">
        <f aca="false">IF(Month&gt;11,IF(S13+S31&lt;&gt;0,(SUM($P$38:S38))/(SUM($P$13:S13)+SUM($P$31:S31)),0),0)</f>
        <v>0</v>
      </c>
      <c r="T119" s="598" t="n">
        <f aca="false">T118+1</f>
        <v>115</v>
      </c>
      <c r="U119" s="486"/>
    </row>
    <row r="120" s="602" customFormat="true" ht="12.8" hidden="false" customHeight="false" outlineLevel="0" collapsed="false">
      <c r="A120" s="549" t="str">
        <f aca="false">FinBudget!A120</f>
        <v>Overheads/Sales</v>
      </c>
      <c r="B120" s="596" t="str">
        <f aca="false">FinBudget!B120</f>
        <v>Overheads %</v>
      </c>
      <c r="C120" s="564" t="n">
        <f aca="false">IF(C13+C31&lt;&gt;0,(SUM($C$40:C42))/(SUM($C$13:C13)+SUM($C$31:C31)),0)</f>
        <v>0</v>
      </c>
      <c r="D120" s="564" t="n">
        <f aca="false">IF(D13+D31&lt;&gt;0,(SUM($C$40:D42))/(SUM($C$13:D13)+SUM($C$31:D31)),0)</f>
        <v>0</v>
      </c>
      <c r="E120" s="564" t="n">
        <f aca="false">IF(E13+E31&lt;&gt;0,(SUM($C$40:E42))/(SUM($C$13:E13)+SUM($C$31:E31)),0)</f>
        <v>0</v>
      </c>
      <c r="F120" s="564" t="n">
        <f aca="false">IF(F13+F31&lt;&gt;0,(SUM($C$40:F42))/(SUM($C$13:F13)+SUM($C$31:F31)),0)</f>
        <v>0</v>
      </c>
      <c r="G120" s="564" t="n">
        <f aca="false">IF(G13+G31&lt;&gt;0,(SUM($C$40:G42))/(SUM($C$13:G13)+SUM($C$31:G31)),0)</f>
        <v>0</v>
      </c>
      <c r="H120" s="564" t="n">
        <f aca="false">IF(H13+H31&lt;&gt;0,(SUM($C$40:H42))/(SUM($C$13:H13)+SUM($C$31:H31)),0)</f>
        <v>-0.155520539385345</v>
      </c>
      <c r="I120" s="564" t="n">
        <f aca="false">IF(I13+I31&lt;&gt;0,(SUM($C$40:I42))/(SUM($C$13:I13)+SUM($C$31:I31)),0)</f>
        <v>-0.0880299934897852</v>
      </c>
      <c r="J120" s="564" t="n">
        <f aca="false">IF(J13+J31&lt;&gt;0,(SUM($C$40:J42))/(SUM($C$13:J13)+SUM($C$31:J31)),0)</f>
        <v>0</v>
      </c>
      <c r="K120" s="564" t="n">
        <f aca="false">IF(K13+K31&lt;&gt;0,(SUM($C$40:K42))/(SUM($C$13:K13)+SUM($C$31:K31)),0)</f>
        <v>0</v>
      </c>
      <c r="L120" s="564" t="n">
        <f aca="false">IF(L13+L31&lt;&gt;0,(SUM($C$40:L42))/(SUM($C$13:L13)+SUM($C$31:L31)),0)</f>
        <v>0</v>
      </c>
      <c r="M120" s="564" t="n">
        <f aca="false">IF(M13+M31&lt;&gt;0,(SUM($C$40:M42))/(SUM($C$13:M13)+SUM($C$31:M31)),0)</f>
        <v>0</v>
      </c>
      <c r="N120" s="564" t="n">
        <f aca="false">IF(N13+N31&lt;&gt;0,(SUM($C$40:N42))/(SUM($C$13:N13)+SUM($C$31:N31)),0)</f>
        <v>0</v>
      </c>
      <c r="O120" s="564" t="n">
        <f aca="false">INDEX(MtyAccountsTable,T120,Month)</f>
        <v>-0.0880299934897852</v>
      </c>
      <c r="P120" s="564" t="n">
        <f aca="false">IF(Month&gt;3,IF(P13+P31&lt;&gt;0,(SUM($P$40:P42))/(SUM($P$13:P13)+SUM($P$31:P31)),0),0)</f>
        <v>0</v>
      </c>
      <c r="Q120" s="564" t="n">
        <f aca="false">IF(Month&gt;6,IF(Q13+Q31&lt;&gt;0,(SUM($P$40:Q42))/(SUM($P$13:Q13)+SUM($P$31:Q31)),0),0)</f>
        <v>-0.155520539385345</v>
      </c>
      <c r="R120" s="564" t="n">
        <f aca="false">IF(Month&gt;9,IF(R13+R31&lt;&gt;0,(SUM($P$40:R42))/(SUM($P$13:R13)+SUM($P$31:R31)),0),0)</f>
        <v>0</v>
      </c>
      <c r="S120" s="564" t="n">
        <f aca="false">IF(Month&gt;11,IF(S13+S31&lt;&gt;0,(SUM($P$40:S42))/(SUM($P$13:S13)+SUM($P$31:S31)),0),0)</f>
        <v>0</v>
      </c>
      <c r="T120" s="598" t="n">
        <f aca="false">T119+1</f>
        <v>116</v>
      </c>
      <c r="U120" s="601"/>
    </row>
    <row r="121" s="607" customFormat="true" ht="12.8" hidden="false" customHeight="false" outlineLevel="0" collapsed="false">
      <c r="A121" s="549" t="str">
        <f aca="false">FinBudget!A121</f>
        <v>Current Ratio</v>
      </c>
      <c r="B121" s="596" t="str">
        <f aca="false">FinBudget!B121</f>
        <v>Solvency</v>
      </c>
      <c r="C121" s="600" t="n">
        <f aca="false">IF(C93&lt;&gt;0,C83/C93,0)</f>
        <v>0</v>
      </c>
      <c r="D121" s="600" t="n">
        <f aca="false">IF(D93&lt;&gt;0,D83/D93,0)</f>
        <v>0</v>
      </c>
      <c r="E121" s="600" t="n">
        <f aca="false">IF(E93&lt;&gt;0,E83/E93,0)</f>
        <v>0</v>
      </c>
      <c r="F121" s="600" t="n">
        <f aca="false">IF(F93&lt;&gt;0,F83/F93,0)</f>
        <v>0</v>
      </c>
      <c r="G121" s="600" t="n">
        <f aca="false">IF(G93&lt;&gt;0,G83/G93,0)</f>
        <v>0</v>
      </c>
      <c r="H121" s="600" t="n">
        <f aca="false">IF(H93&lt;&gt;0,H83/H93,0)</f>
        <v>1.28842197228761</v>
      </c>
      <c r="I121" s="600" t="n">
        <f aca="false">IF(I93&lt;&gt;0,I83/I93,0)</f>
        <v>1.39074130568768</v>
      </c>
      <c r="J121" s="600" t="n">
        <f aca="false">IF(J93&lt;&gt;0,J83/J93,0)</f>
        <v>0</v>
      </c>
      <c r="K121" s="600" t="n">
        <f aca="false">IF(K93&lt;&gt;0,K83/K93,0)</f>
        <v>0</v>
      </c>
      <c r="L121" s="600" t="n">
        <f aca="false">IF(L93&lt;&gt;0,L83/L93,0)</f>
        <v>0</v>
      </c>
      <c r="M121" s="600" t="n">
        <f aca="false">IF(M93&lt;&gt;0,M83/M93,0)</f>
        <v>0</v>
      </c>
      <c r="N121" s="600" t="n">
        <f aca="false">IF(N93&lt;&gt;0,N83/N93,0)</f>
        <v>0</v>
      </c>
      <c r="O121" s="600" t="n">
        <f aca="false">INDEX(MtyAccountsTable,T121,Month)</f>
        <v>1.39074130568768</v>
      </c>
      <c r="P121" s="600" t="n">
        <f aca="false">IF(P93&lt;&gt;0,P83/P93,0)</f>
        <v>0</v>
      </c>
      <c r="Q121" s="600" t="n">
        <f aca="false">IF(Q93&lt;&gt;0,Q83/Q93,0)</f>
        <v>1.28842197228761</v>
      </c>
      <c r="R121" s="600" t="n">
        <f aca="false">IF(R93&lt;&gt;0,R83/R93,0)</f>
        <v>0</v>
      </c>
      <c r="S121" s="600" t="n">
        <f aca="false">IF(S93&lt;&gt;0,S83/S93,0)</f>
        <v>0</v>
      </c>
      <c r="T121" s="598" t="n">
        <f aca="false">T120+1</f>
        <v>117</v>
      </c>
      <c r="U121" s="606"/>
    </row>
    <row r="122" s="607" customFormat="true" ht="14.65" hidden="false" customHeight="false" outlineLevel="0" collapsed="false">
      <c r="A122" s="549" t="str">
        <f aca="false">FinBudget!A122</f>
        <v>Cum. Collection Period</v>
      </c>
      <c r="B122" s="596" t="str">
        <f aca="false">FinBudget!B122</f>
        <v>Debtor Days</v>
      </c>
      <c r="C122" s="610" t="n">
        <f aca="false">IF(C13+C31&lt;&gt;0,((C78/(SUM($C$13:C13)+SUM($C$31:C31)))*365)/(12/MtyCosts!D$7),0)</f>
        <v>0</v>
      </c>
      <c r="D122" s="610" t="n">
        <f aca="false">IF(D13+D31&lt;&gt;0,((D78/(SUM($C$13:D13)+SUM($C$31:D31)))*365)/(12/MtyCosts!E$7),0)</f>
        <v>0</v>
      </c>
      <c r="E122" s="610" t="n">
        <f aca="false">IF(E13+E31&lt;&gt;0,((E78/(SUM($C$13:E13)+SUM($C$31:E31)))*365)/(12/MtyCosts!F$7),0)</f>
        <v>0</v>
      </c>
      <c r="F122" s="610" t="n">
        <f aca="false">IF(F13+F31&lt;&gt;0,((F78/(SUM($C$13:F13)+SUM($C$31:F31)))*365)/(12/MtyCosts!G$7),0)</f>
        <v>0</v>
      </c>
      <c r="G122" s="610" t="n">
        <f aca="false">IF(G13+G31&lt;&gt;0,((G78/(SUM($C$13:G13)+SUM($C$31:G31)))*365)/(12/MtyCosts!H$7),0)</f>
        <v>0</v>
      </c>
      <c r="H122" s="610" t="n">
        <f aca="false">IF(H13+H31&lt;&gt;0,((H78/(SUM($C$13:H13)+SUM($C$31:H31)))*365)/(12/MtyCosts!I$7),0)</f>
        <v>27.1007342220371</v>
      </c>
      <c r="I122" s="610" t="n">
        <f aca="false">IF(I13+I31&lt;&gt;0,((I78/(SUM($C$13:I13)+SUM($C$31:I31)))*365)/(12/MtyCosts!J$7),0)</f>
        <v>20.1319351871945</v>
      </c>
      <c r="J122" s="610" t="n">
        <f aca="false">IF(J13+J31&lt;&gt;0,((J78/(SUM($C$13:J13)+SUM($C$31:J31)))*365)/(12/MtyCosts!K$7),0)</f>
        <v>0</v>
      </c>
      <c r="K122" s="610" t="n">
        <f aca="false">IF(K13+K31&lt;&gt;0,((K78/(SUM($C$13:K13)+SUM($C$31:K31)))*365)/(12/MtyCosts!L$7),0)</f>
        <v>0</v>
      </c>
      <c r="L122" s="610" t="n">
        <f aca="false">IF(L13+L31&lt;&gt;0,((L78/(SUM($C$13:L13)+SUM($C$31:L31)))*365)/(12/MtyCosts!M$7),0)</f>
        <v>0</v>
      </c>
      <c r="M122" s="610" t="n">
        <f aca="false">IF(M13+M31&lt;&gt;0,((M78/(SUM($C$13:M13)+SUM($C$31:M31)))*365)/(12/MtyCosts!N$7),0)</f>
        <v>0</v>
      </c>
      <c r="N122" s="610" t="n">
        <f aca="false">IF(N13+N31&lt;&gt;0,((N78/(SUM($C$13:N13)+SUM($C$31:N31)))*365)/(12/MtyCosts!O$7),0)</f>
        <v>0</v>
      </c>
      <c r="O122" s="610" t="n">
        <f aca="false">INDEX(MtyAccountsTable,T122,Month)</f>
        <v>20.1319351871945</v>
      </c>
      <c r="P122" s="610" t="n">
        <f aca="false">IF(P13+P31&lt;&gt;0,((P78/(SUM($P$13:P13)+SUM($P$31:P31)))*365)/(12/3),0)</f>
        <v>0</v>
      </c>
      <c r="Q122" s="610" t="n">
        <f aca="false">IF(Q13+Q31&lt;&gt;0,((Q78/(SUM($P$13:Q13)+SUM($P$31:Q31)))*365)/(12/6),0)</f>
        <v>27.1007342220371</v>
      </c>
      <c r="R122" s="610" t="n">
        <f aca="false">IF(R13+R31&lt;&gt;0,((R78/(SUM($P$13:R13)+SUM($P$31:R31)))*365)/(12/9),0)</f>
        <v>0</v>
      </c>
      <c r="S122" s="610" t="n">
        <f aca="false">IF(S13+S31&lt;&gt;0,((S78/(SUM($P$13:S13)+SUM($P$31:S31)))*365)/(12/12),0)</f>
        <v>0</v>
      </c>
      <c r="T122" s="598" t="n">
        <f aca="false">T121+1</f>
        <v>118</v>
      </c>
      <c r="U122" s="606"/>
    </row>
    <row r="123" s="607" customFormat="true" ht="14.65" hidden="false" customHeight="false" outlineLevel="0" collapsed="false">
      <c r="A123" s="549" t="str">
        <f aca="false">FinBudget!A123</f>
        <v>Cum. Payment Period</v>
      </c>
      <c r="B123" s="596" t="str">
        <f aca="false">FinBudget!B123</f>
        <v>Creditor Days</v>
      </c>
      <c r="C123" s="610" t="n">
        <f aca="false">IF(C20+C32&lt;&gt;0,-((C86/((SUM($C$20:C20)+SUM($C$32:C32))))*365)/(12/MtyCosts!D$7),0)</f>
        <v>0</v>
      </c>
      <c r="D123" s="610" t="n">
        <f aca="false">IF(D20+D32&lt;&gt;0,-((D86/((SUM($C$20:D20)+SUM($C$32:D32))))*365)/(12/MtyCosts!E$7),0)</f>
        <v>0</v>
      </c>
      <c r="E123" s="610" t="n">
        <f aca="false">IF(E20+E32&lt;&gt;0,-((E86/((SUM($C$20:E20)+SUM($C$32:E32))))*365)/(12/MtyCosts!F$7),0)</f>
        <v>0</v>
      </c>
      <c r="F123" s="610" t="n">
        <f aca="false">IF(F20+F32&lt;&gt;0,-((F86/((SUM($C$20:F20)+SUM($C$32:F32))))*365)/(12/MtyCosts!G$7),0)</f>
        <v>0</v>
      </c>
      <c r="G123" s="610" t="n">
        <f aca="false">IF(G20+G32&lt;&gt;0,-((G86/((SUM($C$20:G20)+SUM($C$32:G32))))*365)/(12/MtyCosts!H$7),0)</f>
        <v>0</v>
      </c>
      <c r="H123" s="610" t="n">
        <f aca="false">IF(H20+H32&lt;&gt;0,-((H86/((SUM($C$20:H20)+SUM($C$32:H32))))*365)/(12/MtyCosts!I$7),0)</f>
        <v>36.8811119460366</v>
      </c>
      <c r="I123" s="610" t="n">
        <f aca="false">IF(I20+I32&lt;&gt;0,-((I86/((SUM($C$20:I20)+SUM($C$32:I32))))*365)/(12/MtyCosts!J$7),0)</f>
        <v>22.4658835115363</v>
      </c>
      <c r="J123" s="610" t="n">
        <f aca="false">IF(J20+J32&lt;&gt;0,-((J86/((SUM($C$20:J20)+SUM($C$32:J32))))*365)/(12/MtyCosts!K$7),0)</f>
        <v>0</v>
      </c>
      <c r="K123" s="610" t="n">
        <f aca="false">IF(K20+K32&lt;&gt;0,-((K86/((SUM($C$20:K20)+SUM($C$32:K32))))*365)/(12/MtyCosts!L$7),0)</f>
        <v>0</v>
      </c>
      <c r="L123" s="610" t="n">
        <f aca="false">IF(L20+L32&lt;&gt;0,-((L86/((SUM($C$20:L20)+SUM($C$32:L32))))*365)/(12/MtyCosts!M$7),0)</f>
        <v>0</v>
      </c>
      <c r="M123" s="610" t="n">
        <f aca="false">IF(M20+M32&lt;&gt;0,-((M86/((SUM($C$20:M20)+SUM($C$32:M32))))*365)/(12/MtyCosts!N$7),0)</f>
        <v>0</v>
      </c>
      <c r="N123" s="610" t="n">
        <f aca="false">IF(N20+N32&lt;&gt;0,-((N86/((SUM($C$20:N20)+SUM($C$32:N32))))*365)/(12/MtyCosts!O$7),0)</f>
        <v>0</v>
      </c>
      <c r="O123" s="610" t="n">
        <f aca="false">INDEX(MtyAccountsTable,T123,Month)</f>
        <v>22.4658835115363</v>
      </c>
      <c r="P123" s="610" t="n">
        <f aca="false">IF(P20+P32&lt;&gt;0,-((P86/((SUM($P$20:P20)+SUM($P$32:P32))))*365)/(12/3),0)</f>
        <v>0</v>
      </c>
      <c r="Q123" s="610" t="n">
        <f aca="false">IF(Q20+Q32&lt;&gt;0,-((Q86/((SUM($P$20:Q20)+SUM($P$32:Q32))))*365)/(12/6),0)</f>
        <v>36.8811119460366</v>
      </c>
      <c r="R123" s="610" t="n">
        <f aca="false">IF(R20+R32&lt;&gt;0,-((R86/((SUM($P$20:R20)+SUM($P$32:R32))))*365)/(12/9),0)</f>
        <v>0</v>
      </c>
      <c r="S123" s="610" t="n">
        <f aca="false">IF(S20+S32&lt;&gt;0,-((S86/((SUM($P$20:S20)+SUM($P$32:S32))))*365)/(12/12),0)</f>
        <v>0</v>
      </c>
      <c r="T123" s="598" t="n">
        <f aca="false">T122+1</f>
        <v>119</v>
      </c>
      <c r="U123" s="606"/>
    </row>
    <row r="124" s="602" customFormat="true" ht="12.8" hidden="false" customHeight="false" outlineLevel="0" collapsed="false">
      <c r="A124" s="549" t="str">
        <f aca="false">FinBudget!A124</f>
        <v>Cum. Stock Period</v>
      </c>
      <c r="B124" s="596" t="str">
        <f aca="false">FinBudget!B124</f>
        <v>Stock Days</v>
      </c>
      <c r="C124" s="610" t="n">
        <f aca="false">IF(C20+C32&lt;&gt;0,-((C82/((SUM($C$20:C20)+SUM($C$32:C32))))*365)/(12/MtyCosts!D$7),0)</f>
        <v>0</v>
      </c>
      <c r="D124" s="610" t="n">
        <f aca="false">IF(D20+D32&lt;&gt;0,-((D82/((SUM($C$20:D20)+SUM($C$32:D32))))*365)/(12/MtyCosts!E$7),0)</f>
        <v>0</v>
      </c>
      <c r="E124" s="610" t="n">
        <f aca="false">IF(E20+E32&lt;&gt;0,-((E82/((SUM($C$20:E20)+SUM($C$32:E32))))*365)/(12/MtyCosts!F$7),0)</f>
        <v>0</v>
      </c>
      <c r="F124" s="610" t="n">
        <f aca="false">IF(F20+F32&lt;&gt;0,-((F82/((SUM($C$20:F20)+SUM($C$32:F32))))*365)/(12/MtyCosts!G$7),0)</f>
        <v>0</v>
      </c>
      <c r="G124" s="610" t="n">
        <f aca="false">IF(G20+G32&lt;&gt;0,-((G82/((SUM($C$20:G20)+SUM($C$32:G32))))*365)/(12/MtyCosts!H$7),0)</f>
        <v>0</v>
      </c>
      <c r="H124" s="610" t="n">
        <f aca="false">IF(H20+H32&lt;&gt;0,-((H82/((SUM($C$20:H20)+SUM($C$32:H32))))*365)/(12/MtyCosts!I$7),0)</f>
        <v>6.37844261149168</v>
      </c>
      <c r="I124" s="610" t="n">
        <f aca="false">IF(I20+I32&lt;&gt;0,-((I82/((SUM($C$20:I20)+SUM($C$32:I32))))*365)/(12/MtyCosts!J$7),0)</f>
        <v>0.936078479647346</v>
      </c>
      <c r="J124" s="610" t="n">
        <f aca="false">IF(J20+J32&lt;&gt;0,-((J82/((SUM($C$20:J20)+SUM($C$32:J32))))*365)/(12/MtyCosts!K$7),0)</f>
        <v>0</v>
      </c>
      <c r="K124" s="610" t="n">
        <f aca="false">IF(K20+K32&lt;&gt;0,-((K82/((SUM($C$20:K20)+SUM($C$32:K32))))*365)/(12/MtyCosts!L$7),0)</f>
        <v>0</v>
      </c>
      <c r="L124" s="610" t="n">
        <f aca="false">IF(L20+L32&lt;&gt;0,-((L82/((SUM($C$20:L20)+SUM($C$32:L32))))*365)/(12/MtyCosts!M$7),0)</f>
        <v>0</v>
      </c>
      <c r="M124" s="610" t="n">
        <f aca="false">IF(M20+M32&lt;&gt;0,-((M82/((SUM($C$20:M20)+SUM($C$32:M32))))*365)/(12/MtyCosts!N$7),0)</f>
        <v>0</v>
      </c>
      <c r="N124" s="610" t="n">
        <f aca="false">IF(N20+N32&lt;&gt;0,-((N82/((SUM($C$20:N20)+SUM($C$32:N32))))*365)/(12/MtyCosts!O$7),0)</f>
        <v>0</v>
      </c>
      <c r="O124" s="610" t="n">
        <f aca="false">INDEX(MtyAccountsTable,T124,Month)</f>
        <v>0.936078479647346</v>
      </c>
      <c r="P124" s="610" t="n">
        <f aca="false">IF(P20+P32&lt;&gt;0,-((P82/((SUM($P$20:P20)+SUM($P$32:P32))))*365)/(12/3),0)</f>
        <v>0</v>
      </c>
      <c r="Q124" s="610" t="n">
        <f aca="false">IF(Q20+Q32&lt;&gt;0,-((Q82/((SUM($P$20:Q20)+SUM($P$32:Q32))))*365)/(12/6),0)</f>
        <v>6.37844261149168</v>
      </c>
      <c r="R124" s="610" t="n">
        <f aca="false">IF(R20+R32&lt;&gt;0,-((R82/((SUM($P$20:R20)+SUM($P$32:R32))))*365)/(12/9),0)</f>
        <v>0</v>
      </c>
      <c r="S124" s="610" t="n">
        <f aca="false">IF(S20+S32&lt;&gt;0,-((S82/((SUM($P$20:S20)+SUM($P$32:S32))))*365)/(12/12),0)</f>
        <v>0</v>
      </c>
      <c r="T124" s="598" t="n">
        <f aca="false">T123+1</f>
        <v>120</v>
      </c>
      <c r="U124" s="601"/>
    </row>
    <row r="125" s="11" customFormat="true" ht="12.8" hidden="false" customHeight="false" outlineLevel="0" collapsed="false">
      <c r="A125" s="549" t="str">
        <f aca="false">FinBudget!A125</f>
        <v>All Debt/Equity</v>
      </c>
      <c r="B125" s="596" t="str">
        <f aca="false">FinBudget!B125</f>
        <v>Gearing</v>
      </c>
      <c r="C125" s="564" t="n">
        <f aca="false">IF(C113&lt;&gt;0,(SUM(C101:C104)+C87)/C113,0)</f>
        <v>0</v>
      </c>
      <c r="D125" s="564" t="n">
        <f aca="false">IF(D113&lt;&gt;0,(SUM(D101:D104)+D87)/D113,0)</f>
        <v>0</v>
      </c>
      <c r="E125" s="564" t="n">
        <f aca="false">IF(E113&lt;&gt;0,(SUM(E101:E104)+E87)/E113,0)</f>
        <v>0</v>
      </c>
      <c r="F125" s="564" t="n">
        <f aca="false">IF(F113&lt;&gt;0,(SUM(F101:F104)+F87)/F113,0)</f>
        <v>0</v>
      </c>
      <c r="G125" s="564" t="n">
        <f aca="false">IF(G113&lt;&gt;0,(SUM(G101:G104)+G87)/G113,0)</f>
        <v>0</v>
      </c>
      <c r="H125" s="564" t="n">
        <f aca="false">IF(H113&lt;&gt;0,(SUM(H101:H104)+H87)/H113,0)</f>
        <v>1.58646544819574</v>
      </c>
      <c r="I125" s="564" t="n">
        <f aca="false">IF(I113&lt;&gt;0,(SUM(I101:I104)+I87)/I113,0)</f>
        <v>1.06742420454545</v>
      </c>
      <c r="J125" s="564" t="n">
        <f aca="false">IF(J113&lt;&gt;0,(SUM(J101:J104)+J87)/J113,0)</f>
        <v>0</v>
      </c>
      <c r="K125" s="564" t="n">
        <f aca="false">IF(K113&lt;&gt;0,(SUM(K101:K104)+K87)/K113,0)</f>
        <v>0</v>
      </c>
      <c r="L125" s="564" t="n">
        <f aca="false">IF(L113&lt;&gt;0,(SUM(L101:L104)+L87)/L113,0)</f>
        <v>0</v>
      </c>
      <c r="M125" s="564" t="n">
        <f aca="false">IF(M113&lt;&gt;0,(SUM(M101:M104)+M87)/M113,0)</f>
        <v>0</v>
      </c>
      <c r="N125" s="564" t="n">
        <f aca="false">IF(N113&lt;&gt;0,(SUM(N101:N104)+N87)/N113,0)</f>
        <v>0</v>
      </c>
      <c r="O125" s="564" t="n">
        <f aca="false">INDEX(MtyAccountsTable,T125,Month)</f>
        <v>1.06742420454545</v>
      </c>
      <c r="P125" s="564" t="n">
        <f aca="false">IF(P113&lt;&gt;0,(SUM(P101:P104)+P87)/P113,0)</f>
        <v>0</v>
      </c>
      <c r="Q125" s="564" t="n">
        <f aca="false">IF(Q113&lt;&gt;0,(SUM(Q101:Q104)+Q87)/Q113,0)</f>
        <v>1.58646544819574</v>
      </c>
      <c r="R125" s="564" t="n">
        <f aca="false">IF(R113&lt;&gt;0,(SUM(R101:R104)+R87)/R113,0)</f>
        <v>0</v>
      </c>
      <c r="S125" s="564" t="n">
        <f aca="false">IF(S113&lt;&gt;0,(SUM(S101:S104)+S87)/S113,0)</f>
        <v>0</v>
      </c>
      <c r="T125" s="598" t="n">
        <f aca="false">T124+1</f>
        <v>121</v>
      </c>
      <c r="U125" s="486"/>
    </row>
    <row r="126" s="11" customFormat="true" ht="12.8" hidden="false" customHeight="false" outlineLevel="0" collapsed="false">
      <c r="A126" s="549" t="str">
        <f aca="false">FinBudget!A126</f>
        <v>Cum Interest Coverage</v>
      </c>
      <c r="B126" s="596" t="str">
        <f aca="false">FinBudget!B126</f>
        <v>Profit/Interest</v>
      </c>
      <c r="C126" s="600" t="n">
        <f aca="false">IF(Month&gt;=MtyCosts!D7,IF(SUM($C$47:C47)&lt;&gt;0,SUM($C$46:C46)/-SUM($C$47:C47),0),0)</f>
        <v>0</v>
      </c>
      <c r="D126" s="600" t="n">
        <f aca="false">IF(Month&gt;=MtyCosts!E7,IF(SUM($C$47:D47)&lt;&gt;0,SUM($C$46:D46)/-SUM($C$47:D47),0),0)</f>
        <v>0</v>
      </c>
      <c r="E126" s="600" t="n">
        <f aca="false">IF(Month&gt;=MtyCosts!F7,IF(SUM($C$47:E47)&lt;&gt;0,SUM($C$46:E46)/-SUM($C$47:E47),0),0)</f>
        <v>0</v>
      </c>
      <c r="F126" s="600" t="n">
        <f aca="false">IF(Month&gt;=MtyCosts!G7,IF(SUM($C$47:F47)&lt;&gt;0,SUM($C$46:F46)/-SUM($C$47:F47),0),0)</f>
        <v>0</v>
      </c>
      <c r="G126" s="600" t="n">
        <f aca="false">IF(Month&gt;=MtyCosts!H7,IF(SUM($C$47:G47)&lt;&gt;0,SUM($C$46:G46)/-SUM($C$47:G47),0),0)</f>
        <v>0</v>
      </c>
      <c r="H126" s="600" t="n">
        <f aca="false">IF(Month&gt;=MtyCosts!I7,IF(SUM($C$47:H47)&lt;&gt;0,SUM($C$46:H46)/-SUM($C$47:H47),0),0)</f>
        <v>49.23625</v>
      </c>
      <c r="I126" s="600" t="n">
        <f aca="false">IF(Month&gt;=MtyCosts!J7,IF(SUM($C$47:I47)&lt;&gt;0,SUM($C$46:I46)/-SUM($C$47:I47),0),0)</f>
        <v>92.2014592233476</v>
      </c>
      <c r="J126" s="600" t="n">
        <f aca="false">IF(Month&gt;=MtyCosts!K7,IF(SUM($C$47:J47)&lt;&gt;0,SUM($C$46:J46)/-SUM($C$47:J47),0),0)</f>
        <v>0</v>
      </c>
      <c r="K126" s="600" t="n">
        <f aca="false">IF(Month&gt;=MtyCosts!L7,IF(SUM($C$47:K47)&lt;&gt;0,SUM($C$46:K46)/-SUM($C$47:K47),0),0)</f>
        <v>0</v>
      </c>
      <c r="L126" s="600" t="n">
        <f aca="false">IF(Month&gt;=MtyCosts!M7,IF(SUM($C$47:L47)&lt;&gt;0,SUM($C$46:L46)/-SUM($C$47:L47),0),0)</f>
        <v>0</v>
      </c>
      <c r="M126" s="600" t="n">
        <f aca="false">IF(Month&gt;=MtyCosts!N7,IF(SUM($C$47:M47)&lt;&gt;0,SUM($C$46:M46)/-SUM($C$47:M47),0),0)</f>
        <v>0</v>
      </c>
      <c r="N126" s="600" t="n">
        <f aca="false">IF(Month&gt;=MtyCosts!O7,IF(SUM($C$47:N47)&lt;&gt;0,SUM($C$46:N46)/-SUM($C$47:N47),0),0)</f>
        <v>0</v>
      </c>
      <c r="O126" s="600" t="n">
        <f aca="false">INDEX(MtyAccountsTable,T126,Month)</f>
        <v>92.2014592233476</v>
      </c>
      <c r="P126" s="600" t="n">
        <f aca="false">IF(Month&gt;=3,IF(SUM($P$47:P47)&lt;&gt;0,SUM($P$46:P46)/-SUM($P$47:P47),0),0)</f>
        <v>0</v>
      </c>
      <c r="Q126" s="600" t="n">
        <f aca="false">IF(Month&gt;=6,IF(SUM($P$47:Q47)&lt;&gt;0,SUM($P$46:Q46)/-SUM($P$47:Q47),0),0)</f>
        <v>49.23625</v>
      </c>
      <c r="R126" s="600" t="n">
        <f aca="false">IF(Month&gt;=9,IF(SUM($P$47:R47)&lt;&gt;0,SUM($P$46:R46)/-SUM($P$47:R47),0),0)</f>
        <v>0</v>
      </c>
      <c r="S126" s="600" t="n">
        <f aca="false">IF(Month&gt;=12,IF(SUM($P$47:S47)&lt;&gt;0,SUM($P$46:S46)/-SUM($P$47:S47),0),0)</f>
        <v>0</v>
      </c>
      <c r="T126" s="598" t="n">
        <f aca="false">T125+1</f>
        <v>122</v>
      </c>
      <c r="U126" s="486"/>
    </row>
    <row r="127" s="11" customFormat="true" ht="12.8" hidden="false" customHeight="false" outlineLevel="0" collapsed="false">
      <c r="A127" s="549" t="str">
        <f aca="false">FinBudget!A127</f>
        <v>Cum Margin/Salesperson £</v>
      </c>
      <c r="B127" s="596" t="str">
        <f aca="false">FinBudget!B127</f>
        <v>Profitability</v>
      </c>
      <c r="C127" s="614" t="n">
        <f aca="false">IF(Month&gt;=MtyCosts!D7,IF(NoofSalespeople&lt;&gt;0,(SUM($C$38:C38))/NoofSalespeople,0),0)</f>
        <v>0</v>
      </c>
      <c r="D127" s="614" t="n">
        <f aca="false">IF(Month&gt;=MtyCosts!E7,IF(NoofSalespeople&lt;&gt;0,(SUM($C$38:D38))/NoofSalespeople,0),0)</f>
        <v>0</v>
      </c>
      <c r="E127" s="614" t="n">
        <f aca="false">IF(Month&gt;=MtyCosts!F7,IF(NoofSalespeople&lt;&gt;0,(SUM($C$38:E38))/NoofSalespeople,0),0)</f>
        <v>0</v>
      </c>
      <c r="F127" s="614" t="n">
        <f aca="false">IF(Month&gt;=MtyCosts!G7,IF(NoofSalespeople&lt;&gt;0,(SUM($C$38:F38))/NoofSalespeople,0),0)</f>
        <v>0</v>
      </c>
      <c r="G127" s="614" t="n">
        <f aca="false">IF(Month&gt;=MtyCosts!H7,IF(NoofSalespeople&lt;&gt;0,(SUM($C$38:G38))/NoofSalespeople,0),0)</f>
        <v>0</v>
      </c>
      <c r="H127" s="614" t="n">
        <f aca="false">IF(Month&gt;=MtyCosts!I7,IF(NoofSalespeople&lt;&gt;0,(SUM($C$38:H38))/NoofSalespeople,0),0)</f>
        <v>42902</v>
      </c>
      <c r="I127" s="614" t="n">
        <f aca="false">IF(Month&gt;=MtyCosts!J7,IF(NoofSalespeople&lt;&gt;0,(SUM($C$38:I38))/NoofSalespeople,0),0)</f>
        <v>50666.6666666667</v>
      </c>
      <c r="J127" s="614" t="n">
        <f aca="false">IF(Month&gt;=MtyCosts!K7,IF(NoofSalespeople&lt;&gt;0,(SUM($C$38:J38))/NoofSalespeople,0),0)</f>
        <v>0</v>
      </c>
      <c r="K127" s="614" t="n">
        <f aca="false">IF(Month&gt;=MtyCosts!L7,IF(NoofSalespeople&lt;&gt;0,(SUM($C$38:K38))/NoofSalespeople,0),0)</f>
        <v>0</v>
      </c>
      <c r="L127" s="614" t="n">
        <f aca="false">IF(Month&gt;=MtyCosts!M7,IF(NoofSalespeople&lt;&gt;0,(SUM($C$38:L38))/NoofSalespeople,0),0)</f>
        <v>0</v>
      </c>
      <c r="M127" s="614" t="n">
        <f aca="false">IF(Month&gt;=MtyCosts!N7,IF(NoofSalespeople&lt;&gt;0,(SUM($C$38:M38))/NoofSalespeople,0),0)</f>
        <v>0</v>
      </c>
      <c r="N127" s="614" t="n">
        <f aca="false">IF(Month&gt;=MtyCosts!O7,IF(NoofSalespeople&lt;&gt;0,(SUM($C$38:N38))/NoofSalespeople,0),0)</f>
        <v>0</v>
      </c>
      <c r="O127" s="614" t="n">
        <f aca="false">INDEX(MtyAccountsTable,T127,Month)</f>
        <v>50666.6666666667</v>
      </c>
      <c r="P127" s="614" t="n">
        <f aca="false">IF(Month&gt;3,IF(NoofSalespeople&lt;&gt;0,(SUM($P$38:P38))/NoofSalespeople,0),0)</f>
        <v>0</v>
      </c>
      <c r="Q127" s="614" t="n">
        <f aca="false">IF(Month&gt;6,IF(NoofSalespeople&lt;&gt;0,(SUM($P$38:Q38))/NoofSalespeople,0),0)</f>
        <v>42902</v>
      </c>
      <c r="R127" s="614" t="n">
        <f aca="false">IF(Month&gt;9,IF(NoofSalespeople&lt;&gt;0,(SUM($P$38:R38))/NoofSalespeople,0),0)</f>
        <v>0</v>
      </c>
      <c r="S127" s="614" t="n">
        <f aca="false">IF(Month&gt;11,IF(NoofSalespeople&lt;&gt;0,(SUM($P$38:S38))/NoofSalespeople,0),0)</f>
        <v>0</v>
      </c>
      <c r="T127" s="598" t="n">
        <f aca="false">T126+1</f>
        <v>123</v>
      </c>
      <c r="U127" s="486"/>
    </row>
    <row r="128" s="11" customFormat="true" ht="12.8" hidden="false" customHeight="false" outlineLevel="0" collapsed="false">
      <c r="A128" s="549" t="str">
        <f aca="false">FinBudget!A128</f>
        <v>Net Worth/All Assets</v>
      </c>
      <c r="B128" s="596" t="str">
        <f aca="false">FinBudget!B128</f>
        <v>Fin. Stability</v>
      </c>
      <c r="C128" s="597" t="n">
        <f aca="false">IF(SUM(C78:C82)&lt;&gt;0,IF(C83+C71&lt;&gt;0,C113/(C83+C71),0),0)</f>
        <v>0</v>
      </c>
      <c r="D128" s="597" t="n">
        <f aca="false">IF(SUM(D78:D82)&lt;&gt;0,IF(D83+D71&lt;&gt;0,D113/(D83+D71),0),0)</f>
        <v>0</v>
      </c>
      <c r="E128" s="597" t="n">
        <f aca="false">IF(SUM(E78:E82)&lt;&gt;0,IF(E83+E71&lt;&gt;0,E113/(E83+E71),0),0)</f>
        <v>0</v>
      </c>
      <c r="F128" s="597" t="n">
        <f aca="false">IF(SUM(F78:F82)&lt;&gt;0,IF(F83+F71&lt;&gt;0,F113/(F83+F71),0),0)</f>
        <v>0</v>
      </c>
      <c r="G128" s="597" t="n">
        <f aca="false">IF(SUM(G78:G82)&lt;&gt;0,IF(G83+G71&lt;&gt;0,G113/(G83+G71),0),0)</f>
        <v>0</v>
      </c>
      <c r="H128" s="597" t="n">
        <f aca="false">IF(SUM(H78:H82)&lt;&gt;0,IF(H83+H71&lt;&gt;0,H113/(H83+H71),0),0)</f>
        <v>0.23499950543317</v>
      </c>
      <c r="I128" s="597" t="n">
        <f aca="false">IF(SUM(I78:I82)&lt;&gt;0,IF(I83+I71&lt;&gt;0,I113/(I83+I71),0),0)</f>
        <v>0.29049296413937</v>
      </c>
      <c r="J128" s="597" t="n">
        <f aca="false">IF(SUM(J78:J82)&lt;&gt;0,IF(J83+J71&lt;&gt;0,J113/(J83+J71),0),0)</f>
        <v>0</v>
      </c>
      <c r="K128" s="597" t="n">
        <f aca="false">IF(SUM(K78:K82)&lt;&gt;0,IF(K83+K71&lt;&gt;0,K113/(K83+K71),0),0)</f>
        <v>0</v>
      </c>
      <c r="L128" s="597" t="n">
        <f aca="false">IF(SUM(L78:L82)&lt;&gt;0,IF(L83+L71&lt;&gt;0,L113/(L83+L71),0),0)</f>
        <v>0</v>
      </c>
      <c r="M128" s="597" t="n">
        <f aca="false">IF(SUM(M78:M82)&lt;&gt;0,IF(M83+M71&lt;&gt;0,M113/(M83+M71),0),0)</f>
        <v>0</v>
      </c>
      <c r="N128" s="597" t="n">
        <f aca="false">IF(SUM(N78:N82)&lt;&gt;0,IF(N83+N71&lt;&gt;0,N113/(N83+N71),0),0)</f>
        <v>0</v>
      </c>
      <c r="O128" s="597" t="n">
        <f aca="false">INDEX(MtyAccountsTable,T128,Month)</f>
        <v>0.29049296413937</v>
      </c>
      <c r="P128" s="597" t="n">
        <f aca="false">IF(SUM(P78:P82)&lt;&gt;0,IF(P83+P71&lt;&gt;0,P113/(P83+P71),0),0)</f>
        <v>0</v>
      </c>
      <c r="Q128" s="597" t="n">
        <f aca="false">IF(SUM(Q78:Q82)&lt;&gt;0,IF(Q83+Q71&lt;&gt;0,Q113/(Q83+Q71),0),0)</f>
        <v>0.23499950543317</v>
      </c>
      <c r="R128" s="597" t="n">
        <f aca="false">IF(SUM(R78:R82)&lt;&gt;0,IF(R83+R71&lt;&gt;0,R113/(R83+R71),0),0)</f>
        <v>0</v>
      </c>
      <c r="S128" s="597" t="n">
        <f aca="false">IF(SUM(S78:S82)&lt;&gt;0,IF(S83+S71&lt;&gt;0,S113/(S83+S71),0),0)</f>
        <v>0</v>
      </c>
      <c r="T128" s="598" t="n">
        <f aca="false">T127+1</f>
        <v>124</v>
      </c>
      <c r="U128" s="486"/>
    </row>
    <row r="129" customFormat="false" ht="12.8" hidden="false" customHeight="false" outlineLevel="0" collapsed="false">
      <c r="A129" s="646" t="str">
        <f aca="false">Contact</f>
        <v>(c) Systematic : Tel 0483 894890 : Fax 0483 894078</v>
      </c>
      <c r="B129" s="581"/>
      <c r="C129" s="581"/>
      <c r="D129" s="581"/>
      <c r="E129" s="581"/>
      <c r="F129" s="581"/>
      <c r="G129" s="581"/>
      <c r="H129" s="581"/>
      <c r="I129" s="581"/>
      <c r="J129" s="581"/>
      <c r="K129" s="581"/>
      <c r="L129" s="581"/>
      <c r="M129" s="581"/>
      <c r="N129" s="582" t="n">
        <f aca="true">NOW()</f>
        <v>46234.0646197507</v>
      </c>
      <c r="O129" s="583" t="n">
        <f aca="true">NOW()</f>
        <v>46234.0646197557</v>
      </c>
      <c r="P129" s="584" t="s">
        <v>0</v>
      </c>
      <c r="Q129" s="584"/>
      <c r="R129" s="582" t="s">
        <v>0</v>
      </c>
      <c r="S129" s="583" t="s">
        <v>0</v>
      </c>
      <c r="T129" s="598" t="n">
        <f aca="false">T128+1</f>
        <v>125</v>
      </c>
      <c r="U129" s="486"/>
    </row>
    <row r="130" customFormat="false" ht="14.65" hidden="false" customHeight="false" outlineLevel="0" collapsed="false">
      <c r="A130" s="647" t="str">
        <f aca="false">A1</f>
        <v>TECHNOLOGY SALES LIMITED BUDGET 1995: ACTUAL MONTHLY ACCOUNTS - P&amp;L ACCOUNT, BALANCE SHEET, FUNDS STATEMENT</v>
      </c>
      <c r="B130" s="484"/>
      <c r="C130" s="484"/>
      <c r="D130" s="484"/>
      <c r="E130" s="484"/>
      <c r="F130" s="484"/>
      <c r="G130" s="484"/>
      <c r="H130" s="484"/>
      <c r="I130" s="484"/>
      <c r="J130" s="484"/>
      <c r="K130" s="484"/>
      <c r="L130" s="484"/>
      <c r="M130" s="484"/>
      <c r="N130" s="484"/>
      <c r="O130" s="485"/>
      <c r="P130" s="484"/>
      <c r="Q130" s="484"/>
      <c r="R130" s="484"/>
      <c r="S130" s="485"/>
      <c r="T130" s="598" t="n">
        <f aca="false">T129+1</f>
        <v>126</v>
      </c>
      <c r="U130" s="486"/>
    </row>
    <row r="131" s="588" customFormat="true" ht="14.65" hidden="false" customHeight="false" outlineLevel="0" collapsed="false">
      <c r="A131" s="616"/>
      <c r="B131" s="500"/>
      <c r="C131" s="500"/>
      <c r="D131" s="500"/>
      <c r="E131" s="500"/>
      <c r="F131" s="500"/>
      <c r="G131" s="500"/>
      <c r="H131" s="500"/>
      <c r="I131" s="500"/>
      <c r="J131" s="500"/>
      <c r="K131" s="500"/>
      <c r="L131" s="500"/>
      <c r="M131" s="587" t="str">
        <f aca="false">Version</f>
        <v>Shareware v3.0 12-Aug-1994</v>
      </c>
      <c r="N131" s="500"/>
      <c r="O131" s="501"/>
      <c r="P131" s="500"/>
      <c r="Q131" s="2"/>
      <c r="R131" s="500"/>
      <c r="S131" s="501"/>
      <c r="T131" s="598" t="n">
        <f aca="false">T130+1</f>
        <v>127</v>
      </c>
      <c r="U131" s="498"/>
    </row>
    <row r="132" s="75" customFormat="true" ht="12.8" hidden="false" customHeight="false" outlineLevel="0" collapsed="false">
      <c r="A132" s="617" t="s">
        <v>0</v>
      </c>
      <c r="B132" s="618" t="str">
        <f aca="false">B5</f>
        <v> Account</v>
      </c>
      <c r="C132" s="618" t="n">
        <f aca="false">C5</f>
        <v>34452</v>
      </c>
      <c r="D132" s="618" t="n">
        <f aca="false">D5</f>
        <v>34480</v>
      </c>
      <c r="E132" s="618" t="n">
        <f aca="false">E5</f>
        <v>34510</v>
      </c>
      <c r="F132" s="618" t="n">
        <f aca="false">F5</f>
        <v>34540</v>
      </c>
      <c r="G132" s="618" t="n">
        <f aca="false">G5</f>
        <v>34570</v>
      </c>
      <c r="H132" s="618" t="n">
        <f aca="false">H5</f>
        <v>34600</v>
      </c>
      <c r="I132" s="618" t="n">
        <f aca="false">I5</f>
        <v>34630</v>
      </c>
      <c r="J132" s="618" t="n">
        <f aca="false">J5</f>
        <v>34660</v>
      </c>
      <c r="K132" s="618" t="n">
        <f aca="false">K5</f>
        <v>34690</v>
      </c>
      <c r="L132" s="618" t="n">
        <f aca="false">L5</f>
        <v>34720</v>
      </c>
      <c r="M132" s="618" t="n">
        <f aca="false">M5</f>
        <v>34750</v>
      </c>
      <c r="N132" s="618" t="n">
        <f aca="false">N5</f>
        <v>34780</v>
      </c>
      <c r="O132" s="619" t="s">
        <v>312</v>
      </c>
      <c r="P132" s="619" t="s">
        <v>313</v>
      </c>
      <c r="Q132" s="619" t="s">
        <v>314</v>
      </c>
      <c r="R132" s="619" t="s">
        <v>315</v>
      </c>
      <c r="S132" s="619" t="s">
        <v>316</v>
      </c>
      <c r="T132" s="598" t="n">
        <f aca="false">T131+1</f>
        <v>128</v>
      </c>
      <c r="U132" s="620"/>
    </row>
    <row r="133" s="75" customFormat="true" ht="12.8" hidden="false" customHeight="false" outlineLevel="0" collapsed="false">
      <c r="A133" s="911" t="s">
        <v>384</v>
      </c>
      <c r="B133" s="622"/>
      <c r="C133" s="592"/>
      <c r="D133" s="592"/>
      <c r="E133" s="592"/>
      <c r="F133" s="592"/>
      <c r="G133" s="592"/>
      <c r="H133" s="592"/>
      <c r="I133" s="592"/>
      <c r="J133" s="592"/>
      <c r="K133" s="592"/>
      <c r="L133" s="592"/>
      <c r="M133" s="592"/>
      <c r="N133" s="592"/>
      <c r="O133" s="592"/>
      <c r="P133" s="592"/>
      <c r="Q133" s="592"/>
      <c r="R133" s="592"/>
      <c r="S133" s="592"/>
      <c r="T133" s="598" t="n">
        <f aca="false">T132+1</f>
        <v>129</v>
      </c>
      <c r="U133" s="620"/>
    </row>
    <row r="134" s="75" customFormat="true" ht="12.8" hidden="false" customHeight="false" outlineLevel="0" collapsed="false">
      <c r="A134" s="934" t="s">
        <v>385</v>
      </c>
      <c r="B134" s="622"/>
      <c r="C134" s="592"/>
      <c r="D134" s="592"/>
      <c r="E134" s="592"/>
      <c r="F134" s="592"/>
      <c r="G134" s="592"/>
      <c r="H134" s="592"/>
      <c r="I134" s="592"/>
      <c r="J134" s="592"/>
      <c r="K134" s="592"/>
      <c r="L134" s="592"/>
      <c r="M134" s="592"/>
      <c r="N134" s="592"/>
      <c r="O134" s="592"/>
      <c r="P134" s="592"/>
      <c r="Q134" s="592"/>
      <c r="R134" s="592"/>
      <c r="S134" s="592"/>
      <c r="T134" s="598" t="n">
        <f aca="false">T133+1</f>
        <v>130</v>
      </c>
      <c r="U134" s="620"/>
    </row>
    <row r="135" s="935" customFormat="true" ht="12.8" hidden="false" customHeight="false" outlineLevel="0" collapsed="false">
      <c r="A135" s="909" t="str">
        <f aca="false">A56</f>
        <v>Retained Profit £</v>
      </c>
      <c r="B135" s="625" t="s">
        <v>0</v>
      </c>
      <c r="C135" s="625" t="n">
        <f aca="false">IF(Month&gt;=MtyCosts!D$7,C56,0)</f>
        <v>0</v>
      </c>
      <c r="D135" s="625" t="n">
        <f aca="false">IF(Month&gt;=MtyCosts!E$7,D56,0)</f>
        <v>0</v>
      </c>
      <c r="E135" s="625" t="n">
        <f aca="false">IF(Month&gt;=MtyCosts!F$7,E56,0)</f>
        <v>0</v>
      </c>
      <c r="F135" s="625" t="n">
        <f aca="false">IF(Month&gt;=MtyCosts!G$7,F56,0)</f>
        <v>0</v>
      </c>
      <c r="G135" s="625" t="n">
        <f aca="false">IF(Month&gt;=MtyCosts!H$7,G56,0)</f>
        <v>0</v>
      </c>
      <c r="H135" s="625" t="n">
        <f aca="false">IF(Month&gt;=MtyCosts!I$7,H56,0)</f>
        <v>19294.5</v>
      </c>
      <c r="I135" s="625" t="n">
        <f aca="false">IF(Month&gt;=MtyCosts!J$7,I56,0)</f>
        <v>18705.5</v>
      </c>
      <c r="J135" s="625" t="n">
        <f aca="false">IF(Month&gt;=MtyCosts!K$7,J56,0)</f>
        <v>0</v>
      </c>
      <c r="K135" s="625" t="n">
        <f aca="false">IF(Month&gt;=MtyCosts!L$7,K56,0)</f>
        <v>0</v>
      </c>
      <c r="L135" s="625" t="n">
        <f aca="false">IF(Month&gt;=MtyCosts!M$7,L56,0)</f>
        <v>0</v>
      </c>
      <c r="M135" s="625" t="n">
        <f aca="false">IF(Month&gt;=MtyCosts!N$7,M56,0)</f>
        <v>0</v>
      </c>
      <c r="N135" s="625" t="n">
        <f aca="false">IF(Month&gt;=MtyCosts!O$7,N56,0)</f>
        <v>0</v>
      </c>
      <c r="O135" s="626" t="n">
        <f aca="false">SUM(C135:N135)</f>
        <v>38000</v>
      </c>
      <c r="P135" s="626" t="n">
        <f aca="false">SUM(C135:E135)</f>
        <v>0</v>
      </c>
      <c r="Q135" s="626" t="n">
        <f aca="false">SUM(F135:H135)</f>
        <v>19294.5</v>
      </c>
      <c r="R135" s="626" t="n">
        <f aca="false">SUM(I135:K135)</f>
        <v>18705.5</v>
      </c>
      <c r="S135" s="626" t="n">
        <f aca="false">SUM(L135:N135)</f>
        <v>0</v>
      </c>
      <c r="T135" s="598" t="n">
        <f aca="false">T134+1</f>
        <v>131</v>
      </c>
      <c r="U135" s="620"/>
    </row>
    <row r="136" s="75" customFormat="true" ht="12.8" hidden="false" customHeight="false" outlineLevel="0" collapsed="false">
      <c r="A136" s="909" t="str">
        <f aca="false">A70</f>
        <v>Depreciation</v>
      </c>
      <c r="B136" s="592" t="s">
        <v>0</v>
      </c>
      <c r="C136" s="592" t="n">
        <f aca="false">IF(Month&gt;=MtyCosts!D$7,ABS($C$70-FixedAssets!D40),0)</f>
        <v>216.666666666667</v>
      </c>
      <c r="D136" s="592" t="n">
        <f aca="false">IF(Month&gt;=MtyCosts!E$7,ABS(C70-D70),0)</f>
        <v>216.666666666667</v>
      </c>
      <c r="E136" s="592" t="n">
        <f aca="false">IF(Month&gt;=MtyCosts!F$7,ABS(D70-E70),0)</f>
        <v>216.666666666667</v>
      </c>
      <c r="F136" s="592" t="n">
        <f aca="false">IF(Month&gt;=MtyCosts!G$7,ABS(E70-F70),0)</f>
        <v>216.666666666667</v>
      </c>
      <c r="G136" s="592" t="n">
        <f aca="false">IF(Month&gt;=MtyCosts!H$7,ABS(F70-G70),0)</f>
        <v>216.666666666667</v>
      </c>
      <c r="H136" s="592" t="n">
        <f aca="false">IF(Month&gt;=MtyCosts!I$7,ABS(G70-H70),0)</f>
        <v>216.666666666667</v>
      </c>
      <c r="I136" s="592" t="n">
        <f aca="false">IF(Month&gt;=MtyCosts!J$7,ABS(H70-I70),0)</f>
        <v>216.666666666667</v>
      </c>
      <c r="J136" s="592" t="n">
        <f aca="false">IF(Month&gt;=MtyCosts!K$7,ABS(I70-J70),0)</f>
        <v>0</v>
      </c>
      <c r="K136" s="592" t="n">
        <f aca="false">IF(Month&gt;=MtyCosts!L$7,ABS(J70-K70),0)</f>
        <v>0</v>
      </c>
      <c r="L136" s="592" t="n">
        <f aca="false">IF(Month&gt;=MtyCosts!M$7,ABS(K70-L70),0)</f>
        <v>0</v>
      </c>
      <c r="M136" s="592" t="n">
        <f aca="false">IF(Month&gt;=MtyCosts!N$7,ABS(L70-M70),0)</f>
        <v>0</v>
      </c>
      <c r="N136" s="592" t="n">
        <f aca="false">IF(Month&gt;=MtyCosts!O$7,ABS(M70-N70),0)</f>
        <v>0</v>
      </c>
      <c r="O136" s="517" t="n">
        <f aca="false">SUM(C136:N136)</f>
        <v>1516.66666666667</v>
      </c>
      <c r="P136" s="517" t="n">
        <f aca="false">SUM(C136:E136)</f>
        <v>650</v>
      </c>
      <c r="Q136" s="517" t="n">
        <f aca="false">SUM(F136:H136)</f>
        <v>650</v>
      </c>
      <c r="R136" s="517" t="n">
        <f aca="false">SUM(I136:K136)</f>
        <v>216.666666666667</v>
      </c>
      <c r="S136" s="517" t="n">
        <f aca="false">SUM(L136:N136)</f>
        <v>0</v>
      </c>
      <c r="T136" s="598" t="n">
        <f aca="false">T135+1</f>
        <v>132</v>
      </c>
      <c r="U136" s="620"/>
    </row>
    <row r="137" s="75" customFormat="true" ht="12.8" hidden="false" customHeight="false" outlineLevel="0" collapsed="false">
      <c r="A137" s="909" t="str">
        <f aca="false">A75</f>
        <v>Own Book Debtors</v>
      </c>
      <c r="B137" s="592" t="s">
        <v>0</v>
      </c>
      <c r="C137" s="592" t="n">
        <f aca="false">IF(Month&gt;=MtyCosts!D$7,B75-C75,0)</f>
        <v>5040</v>
      </c>
      <c r="D137" s="592" t="n">
        <f aca="false">IF(Month&gt;=MtyCosts!E$7,C75-D75,0)</f>
        <v>5540</v>
      </c>
      <c r="E137" s="592" t="n">
        <f aca="false">IF(Month&gt;=MtyCosts!F$7,D75-E75,0)</f>
        <v>5540</v>
      </c>
      <c r="F137" s="592" t="n">
        <f aca="false">IF(Month&gt;=MtyCosts!G$7,E75-F75,0)</f>
        <v>5040</v>
      </c>
      <c r="G137" s="592" t="n">
        <f aca="false">IF(Month&gt;=MtyCosts!H$7,F75-G75,0)</f>
        <v>5540</v>
      </c>
      <c r="H137" s="592" t="n">
        <f aca="false">IF(Month&gt;=MtyCosts!I$7,G75-H75,0)</f>
        <v>5540</v>
      </c>
      <c r="I137" s="592" t="n">
        <f aca="false">IF(Month&gt;=MtyCosts!J$7,H75-I75,0)</f>
        <v>5040</v>
      </c>
      <c r="J137" s="592" t="n">
        <f aca="false">IF(Month&gt;=MtyCosts!K$7,I75-J75,0)</f>
        <v>0</v>
      </c>
      <c r="K137" s="592" t="n">
        <f aca="false">IF(Month&gt;=MtyCosts!L$7,J75-K75,0)</f>
        <v>0</v>
      </c>
      <c r="L137" s="592" t="n">
        <f aca="false">IF(Month&gt;=MtyCosts!M$7,K75-L75,0)</f>
        <v>0</v>
      </c>
      <c r="M137" s="592" t="n">
        <f aca="false">IF(Month&gt;=MtyCosts!N$7,L75-M75,0)</f>
        <v>0</v>
      </c>
      <c r="N137" s="592" t="n">
        <f aca="false">IF(Month&gt;=MtyCosts!O$7,M75-N75,0)</f>
        <v>0</v>
      </c>
      <c r="O137" s="517" t="n">
        <f aca="false">SUM(C137:N137)</f>
        <v>37280</v>
      </c>
      <c r="P137" s="517" t="n">
        <f aca="false">SUM(C137:E137)</f>
        <v>16120</v>
      </c>
      <c r="Q137" s="517" t="n">
        <f aca="false">SUM(F137:H137)</f>
        <v>16120</v>
      </c>
      <c r="R137" s="517" t="n">
        <f aca="false">SUM(I137:K137)</f>
        <v>5040</v>
      </c>
      <c r="S137" s="517" t="n">
        <f aca="false">SUM(L137:N137)</f>
        <v>0</v>
      </c>
      <c r="T137" s="598" t="n">
        <f aca="false">T136+1</f>
        <v>133</v>
      </c>
      <c r="U137" s="620"/>
    </row>
    <row r="138" s="75" customFormat="true" ht="12.8" hidden="false" customHeight="false" outlineLevel="0" collapsed="false">
      <c r="A138" s="909"/>
      <c r="B138" s="622"/>
      <c r="C138" s="592"/>
      <c r="D138" s="592"/>
      <c r="E138" s="592"/>
      <c r="F138" s="592"/>
      <c r="G138" s="592"/>
      <c r="H138" s="592"/>
      <c r="I138" s="592"/>
      <c r="J138" s="592"/>
      <c r="K138" s="592"/>
      <c r="L138" s="592"/>
      <c r="M138" s="592"/>
      <c r="N138" s="592"/>
      <c r="O138" s="592"/>
      <c r="P138" s="592"/>
      <c r="Q138" s="592"/>
      <c r="R138" s="592"/>
      <c r="S138" s="592"/>
      <c r="T138" s="598" t="n">
        <f aca="false">T137+1</f>
        <v>134</v>
      </c>
      <c r="U138" s="620"/>
    </row>
    <row r="139" s="102" customFormat="true" ht="12.8" hidden="false" customHeight="false" outlineLevel="0" collapsed="false">
      <c r="A139" s="936" t="str">
        <f aca="false">"Sources of Funds "&amp;Currency</f>
        <v>Sources of Funds £</v>
      </c>
      <c r="B139" s="628" t="n">
        <f aca="false">SUM(B142:B142)</f>
        <v>0</v>
      </c>
      <c r="C139" s="628" t="n">
        <f aca="false">SUM(C135:C138)</f>
        <v>5256.66666666667</v>
      </c>
      <c r="D139" s="628" t="n">
        <f aca="false">SUM(D135:D138)</f>
        <v>5756.66666666667</v>
      </c>
      <c r="E139" s="628" t="n">
        <f aca="false">SUM(E135:E138)</f>
        <v>5756.66666666667</v>
      </c>
      <c r="F139" s="628" t="n">
        <f aca="false">SUM(F135:F138)</f>
        <v>5256.66666666667</v>
      </c>
      <c r="G139" s="628" t="n">
        <f aca="false">SUM(G135:G138)</f>
        <v>5756.66666666667</v>
      </c>
      <c r="H139" s="628" t="n">
        <f aca="false">SUM(H135:H138)</f>
        <v>25051.1666666667</v>
      </c>
      <c r="I139" s="628" t="n">
        <f aca="false">SUM(I135:I138)</f>
        <v>23962.1666666667</v>
      </c>
      <c r="J139" s="628" t="n">
        <f aca="false">SUM(J135:J138)</f>
        <v>0</v>
      </c>
      <c r="K139" s="628" t="n">
        <f aca="false">SUM(K135:K138)</f>
        <v>0</v>
      </c>
      <c r="L139" s="628" t="n">
        <f aca="false">SUM(L135:L138)</f>
        <v>0</v>
      </c>
      <c r="M139" s="628" t="n">
        <f aca="false">SUM(M135:M138)</f>
        <v>0</v>
      </c>
      <c r="N139" s="628" t="n">
        <f aca="false">SUM(N135:N138)</f>
        <v>0</v>
      </c>
      <c r="O139" s="628" t="n">
        <f aca="false">SUM(O135:O138)</f>
        <v>76796.6666666667</v>
      </c>
      <c r="P139" s="628" t="n">
        <f aca="false">SUM(P135:P138)</f>
        <v>16770</v>
      </c>
      <c r="Q139" s="628" t="n">
        <f aca="false">SUM(Q135:Q138)</f>
        <v>36064.5</v>
      </c>
      <c r="R139" s="628" t="n">
        <f aca="false">SUM(R135:R138)</f>
        <v>23962.1666666667</v>
      </c>
      <c r="S139" s="628" t="n">
        <f aca="false">SUM(S135:S138)</f>
        <v>0</v>
      </c>
      <c r="T139" s="598" t="n">
        <f aca="false">T138+1</f>
        <v>135</v>
      </c>
      <c r="U139" s="629"/>
    </row>
    <row r="140" s="75" customFormat="true" ht="12.8" hidden="false" customHeight="false" outlineLevel="0" collapsed="false">
      <c r="A140" s="909"/>
      <c r="B140" s="592"/>
      <c r="C140" s="592"/>
      <c r="D140" s="592"/>
      <c r="E140" s="592"/>
      <c r="F140" s="592"/>
      <c r="G140" s="592"/>
      <c r="H140" s="592"/>
      <c r="I140" s="592"/>
      <c r="J140" s="592"/>
      <c r="K140" s="592"/>
      <c r="L140" s="592"/>
      <c r="M140" s="592"/>
      <c r="N140" s="592"/>
      <c r="O140" s="592"/>
      <c r="P140" s="592"/>
      <c r="Q140" s="592"/>
      <c r="R140" s="592"/>
      <c r="S140" s="592"/>
      <c r="T140" s="598" t="n">
        <f aca="false">T139+1</f>
        <v>136</v>
      </c>
      <c r="U140" s="620"/>
    </row>
    <row r="141" s="75" customFormat="true" ht="12.8" hidden="false" customHeight="false" outlineLevel="0" collapsed="false">
      <c r="A141" s="934" t="s">
        <v>134</v>
      </c>
      <c r="B141" s="592"/>
      <c r="C141" s="592"/>
      <c r="D141" s="592"/>
      <c r="E141" s="592"/>
      <c r="F141" s="592"/>
      <c r="G141" s="592"/>
      <c r="H141" s="592"/>
      <c r="I141" s="592"/>
      <c r="J141" s="592"/>
      <c r="K141" s="592"/>
      <c r="L141" s="592"/>
      <c r="M141" s="592"/>
      <c r="N141" s="592"/>
      <c r="O141" s="592"/>
      <c r="P141" s="592"/>
      <c r="Q141" s="592"/>
      <c r="R141" s="592"/>
      <c r="S141" s="592"/>
      <c r="T141" s="598" t="n">
        <f aca="false">T140+1</f>
        <v>137</v>
      </c>
      <c r="U141" s="620"/>
    </row>
    <row r="142" s="75" customFormat="true" ht="12.8" hidden="false" customHeight="false" outlineLevel="0" collapsed="false">
      <c r="A142" s="909" t="str">
        <f aca="false">A69</f>
        <v>Fixed Assets</v>
      </c>
      <c r="B142" s="592" t="s">
        <v>0</v>
      </c>
      <c r="C142" s="592" t="n">
        <f aca="false">IF(Month&gt;=MtyCosts!D$7,TrialBalance!C6-C69,0)</f>
        <v>-600</v>
      </c>
      <c r="D142" s="592" t="n">
        <f aca="false">IF(Month&gt;=MtyCosts!E$7,TrialBalance!D6-D69,0)</f>
        <v>0</v>
      </c>
      <c r="E142" s="592" t="n">
        <f aca="false">IF(Month&gt;=MtyCosts!F$7,TrialBalance!E6-E69,0)</f>
        <v>0</v>
      </c>
      <c r="F142" s="592" t="n">
        <f aca="false">IF(Month&gt;=MtyCosts!G$7,TrialBalance!F6-F69,0)</f>
        <v>0</v>
      </c>
      <c r="G142" s="592" t="n">
        <f aca="false">IF(Month&gt;=MtyCosts!H$7,TrialBalance!G6-G69,0)</f>
        <v>0</v>
      </c>
      <c r="H142" s="592" t="n">
        <f aca="false">IF(Month&gt;=MtyCosts!I$7,TrialBalance!H6-H69,0)</f>
        <v>0</v>
      </c>
      <c r="I142" s="592" t="n">
        <f aca="false">IF(Month&gt;=MtyCosts!J$7,TrialBalance!I6-I69,0)</f>
        <v>0</v>
      </c>
      <c r="J142" s="592" t="n">
        <f aca="false">IF(Month&gt;=MtyCosts!K$7,TrialBalance!J6-J69,0)</f>
        <v>0</v>
      </c>
      <c r="K142" s="592" t="n">
        <f aca="false">IF(Month&gt;=MtyCosts!L$7,TrialBalance!K6-K69,0)</f>
        <v>0</v>
      </c>
      <c r="L142" s="592" t="n">
        <f aca="false">IF(Month&gt;=MtyCosts!M$7,TrialBalance!L6-L69,0)</f>
        <v>0</v>
      </c>
      <c r="M142" s="592" t="n">
        <f aca="false">IF(Month&gt;=MtyCosts!N$7,TrialBalance!M6-M69,0)</f>
        <v>0</v>
      </c>
      <c r="N142" s="592" t="n">
        <f aca="false">IF(Month&gt;=MtyCosts!O$7,TrialBalance!N6-N69,0)</f>
        <v>0</v>
      </c>
      <c r="O142" s="517" t="n">
        <f aca="false">SUM(C142:N142)</f>
        <v>-600</v>
      </c>
      <c r="P142" s="517" t="n">
        <f aca="false">SUM(C142:E142)</f>
        <v>-600</v>
      </c>
      <c r="Q142" s="517" t="n">
        <f aca="false">SUM(F142:H142)</f>
        <v>0</v>
      </c>
      <c r="R142" s="517" t="n">
        <f aca="false">SUM(I142:K142)</f>
        <v>0</v>
      </c>
      <c r="S142" s="517" t="n">
        <f aca="false">SUM(L142:N142)</f>
        <v>0</v>
      </c>
      <c r="T142" s="598" t="n">
        <f aca="false">T141+1</f>
        <v>138</v>
      </c>
      <c r="U142" s="620"/>
    </row>
    <row r="143" s="75" customFormat="true" ht="12.8" hidden="false" customHeight="false" outlineLevel="0" collapsed="false">
      <c r="A143" s="909" t="str">
        <f aca="false">A74</f>
        <v>1995 Own Book £</v>
      </c>
      <c r="B143" s="592" t="s">
        <v>0</v>
      </c>
      <c r="C143" s="592" t="n">
        <f aca="false">IF(Month&gt;=MtyCosts!D$7,FinBudget!B74-FinBudget!C74,0)</f>
        <v>-35000</v>
      </c>
      <c r="D143" s="592" t="n">
        <f aca="false">IF(Month&gt;=MtyCosts!E$7,FinBudget!C74-FinBudget!D74,0)</f>
        <v>0</v>
      </c>
      <c r="E143" s="592" t="n">
        <f aca="false">IF(Month&gt;=MtyCosts!F$7,FinBudget!D74-FinBudget!E74,0)</f>
        <v>0</v>
      </c>
      <c r="F143" s="592" t="n">
        <f aca="false">IF(Month&gt;=MtyCosts!G$7,FinBudget!E74-FinBudget!F74,0)</f>
        <v>0</v>
      </c>
      <c r="G143" s="592" t="n">
        <f aca="false">IF(Month&gt;=MtyCosts!H$7,FinBudget!F74-FinBudget!G74,0)</f>
        <v>0</v>
      </c>
      <c r="H143" s="592" t="n">
        <f aca="false">IF(Month&gt;=MtyCosts!I$7,FinBudget!G74-FinBudget!H74,0)</f>
        <v>0</v>
      </c>
      <c r="I143" s="592" t="n">
        <f aca="false">IF(Month&gt;=MtyCosts!J$7,FinBudget!H74-FinBudget!I74,0)</f>
        <v>0</v>
      </c>
      <c r="J143" s="592" t="n">
        <f aca="false">IF(Month&gt;=MtyCosts!K$7,FinBudget!I74-FinBudget!J74,0)</f>
        <v>0</v>
      </c>
      <c r="K143" s="592" t="n">
        <f aca="false">IF(Month&gt;=MtyCosts!L$7,FinBudget!J74-FinBudget!K74,0)</f>
        <v>0</v>
      </c>
      <c r="L143" s="592" t="n">
        <f aca="false">IF(Month&gt;=MtyCosts!M$7,FinBudget!K74-FinBudget!L74,0)</f>
        <v>0</v>
      </c>
      <c r="M143" s="592" t="n">
        <f aca="false">IF(Month&gt;=MtyCosts!N$7,FinBudget!L74-FinBudget!M74,0)</f>
        <v>0</v>
      </c>
      <c r="N143" s="592" t="n">
        <f aca="false">IF(Month&gt;=MtyCosts!O$7,FinBudget!M74-FinBudget!N74,0)</f>
        <v>0</v>
      </c>
      <c r="O143" s="517" t="n">
        <f aca="false">SUM(C143:N143)</f>
        <v>-35000</v>
      </c>
      <c r="P143" s="517" t="n">
        <f aca="false">SUM(C143:E143)</f>
        <v>-35000</v>
      </c>
      <c r="Q143" s="517" t="n">
        <f aca="false">SUM(F143:H143)</f>
        <v>0</v>
      </c>
      <c r="R143" s="517" t="n">
        <f aca="false">SUM(I143:K143)</f>
        <v>0</v>
      </c>
      <c r="S143" s="517" t="n">
        <f aca="false">SUM(L143:N143)</f>
        <v>0</v>
      </c>
      <c r="T143" s="598" t="n">
        <f aca="false">T142+1</f>
        <v>139</v>
      </c>
      <c r="U143" s="620"/>
    </row>
    <row r="144" s="75" customFormat="true" ht="14.65" hidden="false" customHeight="false" outlineLevel="0" collapsed="false">
      <c r="A144" s="909" t="str">
        <f aca="false">A78&amp;" Dec/(Inc)"</f>
        <v>Debtors Dec/(Inc)</v>
      </c>
      <c r="B144" s="592" t="s">
        <v>0</v>
      </c>
      <c r="C144" s="592" t="n">
        <f aca="false">IF(Month&gt;=MtyCosts!D$7,TrialBalance!C11-C78,0)</f>
        <v>100200</v>
      </c>
      <c r="D144" s="592" t="n">
        <f aca="false">IF(Month&gt;=MtyCosts!E$7,TrialBalance!D11-D78,0)</f>
        <v>0</v>
      </c>
      <c r="E144" s="592" t="n">
        <f aca="false">IF(Month&gt;=MtyCosts!F$7,TrialBalance!E11-E78,0)</f>
        <v>0</v>
      </c>
      <c r="F144" s="592" t="n">
        <f aca="false">IF(Month&gt;=MtyCosts!G$7,TrialBalance!F11-F78,0)</f>
        <v>0</v>
      </c>
      <c r="G144" s="592" t="n">
        <f aca="false">IF(Month&gt;=MtyCosts!H$7,TrialBalance!G11-G78,0)</f>
        <v>0</v>
      </c>
      <c r="H144" s="592" t="n">
        <f aca="false">IF(Month&gt;=MtyCosts!I$7,TrialBalance!H11-H78,0)</f>
        <v>-104088.5</v>
      </c>
      <c r="I144" s="592" t="n">
        <f aca="false">IF(Month&gt;=MtyCosts!J$7,TrialBalance!I11-I78,0)</f>
        <v>-17911.5</v>
      </c>
      <c r="J144" s="592" t="n">
        <f aca="false">IF(Month&gt;=MtyCosts!K$7,TrialBalance!J11-J78,0)</f>
        <v>0</v>
      </c>
      <c r="K144" s="592" t="n">
        <f aca="false">IF(Month&gt;=MtyCosts!L$7,TrialBalance!K11-K78,0)</f>
        <v>0</v>
      </c>
      <c r="L144" s="592" t="n">
        <f aca="false">IF(Month&gt;=MtyCosts!M$7,TrialBalance!L11-L78,0)</f>
        <v>0</v>
      </c>
      <c r="M144" s="592" t="n">
        <f aca="false">IF(Month&gt;=MtyCosts!N$7,TrialBalance!M11-M78,0)</f>
        <v>0</v>
      </c>
      <c r="N144" s="592" t="n">
        <f aca="false">IF(Month&gt;=MtyCosts!O$7,TrialBalance!N11-N78,0)</f>
        <v>0</v>
      </c>
      <c r="O144" s="517" t="n">
        <f aca="false">SUM(C144:N144)</f>
        <v>-21800</v>
      </c>
      <c r="P144" s="517" t="n">
        <f aca="false">SUM(C144:E144)</f>
        <v>100200</v>
      </c>
      <c r="Q144" s="517" t="n">
        <f aca="false">SUM(F144:H144)</f>
        <v>-104088.5</v>
      </c>
      <c r="R144" s="517" t="n">
        <f aca="false">SUM(I144:K144)</f>
        <v>-17911.5</v>
      </c>
      <c r="S144" s="517" t="n">
        <f aca="false">SUM(L144:N144)</f>
        <v>0</v>
      </c>
      <c r="T144" s="598" t="n">
        <f aca="false">T143+1</f>
        <v>140</v>
      </c>
      <c r="U144" s="620"/>
    </row>
    <row r="145" s="75" customFormat="true" ht="12.8" hidden="false" customHeight="false" outlineLevel="0" collapsed="false">
      <c r="A145" s="909" t="str">
        <f aca="false">A81</f>
        <v>Adjustment</v>
      </c>
      <c r="B145" s="592"/>
      <c r="C145" s="592" t="n">
        <f aca="false">IF(Month&gt;=MtyCosts!D$7,TrialBalance!C13-C81,0)</f>
        <v>0</v>
      </c>
      <c r="D145" s="592" t="n">
        <f aca="false">IF(Month&gt;=MtyCosts!E$7,TrialBalance!D13-D81,0)</f>
        <v>0</v>
      </c>
      <c r="E145" s="592" t="n">
        <f aca="false">IF(Month&gt;=MtyCosts!F$7,TrialBalance!E13-E81,0)</f>
        <v>0</v>
      </c>
      <c r="F145" s="592" t="n">
        <f aca="false">IF(Month&gt;=MtyCosts!G$7,TrialBalance!F13-F81,0)</f>
        <v>0</v>
      </c>
      <c r="G145" s="592" t="n">
        <f aca="false">IF(Month&gt;=MtyCosts!H$7,TrialBalance!G13-G81,0)</f>
        <v>0</v>
      </c>
      <c r="H145" s="592" t="n">
        <f aca="false">IF(Month&gt;=MtyCosts!I$7,TrialBalance!H13-H81,0)</f>
        <v>0</v>
      </c>
      <c r="I145" s="592" t="n">
        <f aca="false">IF(Month&gt;=MtyCosts!J$7,TrialBalance!I13-I81,0)</f>
        <v>0</v>
      </c>
      <c r="J145" s="592" t="n">
        <f aca="false">IF(Month&gt;=MtyCosts!K$7,TrialBalance!J13-J81,0)</f>
        <v>0</v>
      </c>
      <c r="K145" s="592" t="n">
        <f aca="false">IF(Month&gt;=MtyCosts!L$7,TrialBalance!K13-K81,0)</f>
        <v>0</v>
      </c>
      <c r="L145" s="592" t="n">
        <f aca="false">IF(Month&gt;=MtyCosts!M$7,TrialBalance!L13-L81,0)</f>
        <v>0</v>
      </c>
      <c r="M145" s="592" t="n">
        <f aca="false">IF(Month&gt;=MtyCosts!N$7,TrialBalance!M13-M81,0)</f>
        <v>0</v>
      </c>
      <c r="N145" s="592" t="n">
        <f aca="false">IF(Month&gt;=MtyCosts!O$7,TrialBalance!N13-N81,0)</f>
        <v>0</v>
      </c>
      <c r="O145" s="517" t="n">
        <f aca="false">SUM(C145:N145)</f>
        <v>0</v>
      </c>
      <c r="P145" s="517" t="n">
        <f aca="false">SUM(C145:E145)</f>
        <v>0</v>
      </c>
      <c r="Q145" s="517" t="n">
        <f aca="false">SUM(F145:H145)</f>
        <v>0</v>
      </c>
      <c r="R145" s="517" t="n">
        <f aca="false">SUM(I145:K145)</f>
        <v>0</v>
      </c>
      <c r="S145" s="517" t="n">
        <f aca="false">SUM(L145:N145)</f>
        <v>0</v>
      </c>
      <c r="T145" s="598" t="n">
        <f aca="false">T144+1</f>
        <v>141</v>
      </c>
      <c r="U145" s="620"/>
    </row>
    <row r="146" s="75" customFormat="true" ht="12.8" hidden="false" customHeight="false" outlineLevel="0" collapsed="false">
      <c r="A146" s="909" t="str">
        <f aca="false">A82</f>
        <v>Stock</v>
      </c>
      <c r="B146" s="592"/>
      <c r="C146" s="592" t="n">
        <f aca="false">IF(Month&gt;=MtyCosts!D$7,TrialBalance!C14-C82,0)</f>
        <v>0</v>
      </c>
      <c r="D146" s="592" t="n">
        <f aca="false">IF(Month&gt;=MtyCosts!E$7,TrialBalance!D14-D82,0)</f>
        <v>0</v>
      </c>
      <c r="E146" s="592" t="n">
        <f aca="false">IF(Month&gt;=MtyCosts!F$7,TrialBalance!E14-E82,0)</f>
        <v>0</v>
      </c>
      <c r="F146" s="592" t="n">
        <f aca="false">IF(Month&gt;=MtyCosts!G$7,TrialBalance!F14-F82,0)</f>
        <v>0</v>
      </c>
      <c r="G146" s="592" t="n">
        <f aca="false">IF(Month&gt;=MtyCosts!H$7,TrialBalance!G14-G82,0)</f>
        <v>0</v>
      </c>
      <c r="H146" s="592" t="n">
        <f aca="false">IF(Month&gt;=MtyCosts!I$7,TrialBalance!H14-H82,0)</f>
        <v>-20000</v>
      </c>
      <c r="I146" s="592" t="n">
        <f aca="false">IF(Month&gt;=MtyCosts!J$7,TrialBalance!I14-I82,0)</f>
        <v>15000</v>
      </c>
      <c r="J146" s="592" t="n">
        <f aca="false">IF(Month&gt;=MtyCosts!K$7,TrialBalance!J14-J82,0)</f>
        <v>0</v>
      </c>
      <c r="K146" s="592" t="n">
        <f aca="false">IF(Month&gt;=MtyCosts!L$7,TrialBalance!K14-K82,0)</f>
        <v>0</v>
      </c>
      <c r="L146" s="592" t="n">
        <f aca="false">IF(Month&gt;=MtyCosts!M$7,TrialBalance!L14-L82,0)</f>
        <v>0</v>
      </c>
      <c r="M146" s="592" t="n">
        <f aca="false">IF(Month&gt;=MtyCosts!N$7,TrialBalance!M14-M82,0)</f>
        <v>0</v>
      </c>
      <c r="N146" s="592" t="n">
        <f aca="false">IF(Month&gt;=MtyCosts!O$7,TrialBalance!N14-N82,0)</f>
        <v>0</v>
      </c>
      <c r="O146" s="517" t="n">
        <f aca="false">SUM(C146:N146)</f>
        <v>-5000</v>
      </c>
      <c r="P146" s="517" t="n">
        <f aca="false">SUM(C146:E146)</f>
        <v>0</v>
      </c>
      <c r="Q146" s="517" t="n">
        <f aca="false">SUM(F146:H146)</f>
        <v>-20000</v>
      </c>
      <c r="R146" s="517" t="n">
        <f aca="false">SUM(I146:K146)</f>
        <v>15000</v>
      </c>
      <c r="S146" s="517" t="n">
        <f aca="false">SUM(L146:N146)</f>
        <v>0</v>
      </c>
      <c r="T146" s="598" t="n">
        <f aca="false">T145+1</f>
        <v>142</v>
      </c>
      <c r="U146" s="620"/>
    </row>
    <row r="147" s="75" customFormat="true" ht="12.8" hidden="false" customHeight="false" outlineLevel="0" collapsed="false">
      <c r="A147" s="909"/>
      <c r="B147" s="592"/>
      <c r="C147" s="592"/>
      <c r="D147" s="592"/>
      <c r="E147" s="592"/>
      <c r="F147" s="592"/>
      <c r="G147" s="592"/>
      <c r="H147" s="592"/>
      <c r="I147" s="592"/>
      <c r="J147" s="592"/>
      <c r="K147" s="592"/>
      <c r="L147" s="592"/>
      <c r="M147" s="592"/>
      <c r="N147" s="592"/>
      <c r="O147" s="592"/>
      <c r="P147" s="592"/>
      <c r="Q147" s="592"/>
      <c r="R147" s="592"/>
      <c r="S147" s="592"/>
      <c r="T147" s="598" t="n">
        <f aca="false">T146+1</f>
        <v>143</v>
      </c>
      <c r="U147" s="620"/>
    </row>
    <row r="148" s="75" customFormat="true" ht="12.8" hidden="false" customHeight="false" outlineLevel="0" collapsed="false">
      <c r="A148" s="909" t="str">
        <f aca="false">A86&amp;" Inc/(Dec)"</f>
        <v>Creditors Inc/(Dec)</v>
      </c>
      <c r="B148" s="592" t="s">
        <v>0</v>
      </c>
      <c r="C148" s="592" t="n">
        <f aca="false">IF(Month&gt;=MtyCosts!D$7,C86+TrialBalance!C16,0)</f>
        <v>-100000</v>
      </c>
      <c r="D148" s="592" t="n">
        <f aca="false">IF(Month&gt;=MtyCosts!E$7,D86+TrialBalance!D16,0)</f>
        <v>0</v>
      </c>
      <c r="E148" s="592" t="n">
        <f aca="false">IF(Month&gt;=MtyCosts!F$7,E86+TrialBalance!E16,0)</f>
        <v>0</v>
      </c>
      <c r="F148" s="592" t="n">
        <f aca="false">IF(Month&gt;=MtyCosts!G$7,F86+TrialBalance!F16,0)</f>
        <v>0</v>
      </c>
      <c r="G148" s="592" t="n">
        <f aca="false">IF(Month&gt;=MtyCosts!H$7,G86+TrialBalance!G16,0)</f>
        <v>0</v>
      </c>
      <c r="H148" s="592" t="n">
        <f aca="false">IF(Month&gt;=MtyCosts!I$7,H86+TrialBalance!H16,0)</f>
        <v>115643</v>
      </c>
      <c r="I148" s="592" t="n">
        <f aca="false">IF(Month&gt;=MtyCosts!J$7,I86+TrialBalance!I16,0)</f>
        <v>4357</v>
      </c>
      <c r="J148" s="592" t="n">
        <f aca="false">IF(Month&gt;=MtyCosts!K$7,J86+TrialBalance!J16,0)</f>
        <v>0</v>
      </c>
      <c r="K148" s="592" t="n">
        <f aca="false">IF(Month&gt;=MtyCosts!L$7,K86+TrialBalance!K16,0)</f>
        <v>0</v>
      </c>
      <c r="L148" s="592" t="n">
        <f aca="false">IF(Month&gt;=MtyCosts!M$7,L86+TrialBalance!L16,0)</f>
        <v>0</v>
      </c>
      <c r="M148" s="592" t="n">
        <f aca="false">IF(Month&gt;=MtyCosts!N$7,M86+TrialBalance!M16,0)</f>
        <v>0</v>
      </c>
      <c r="N148" s="592" t="n">
        <f aca="false">IF(Month&gt;=MtyCosts!O$7,N86+TrialBalance!N16,0)</f>
        <v>0</v>
      </c>
      <c r="O148" s="517" t="n">
        <f aca="false">SUM(C148:N148)</f>
        <v>20000</v>
      </c>
      <c r="P148" s="517" t="n">
        <f aca="false">SUM(C148:E148)</f>
        <v>-100000</v>
      </c>
      <c r="Q148" s="517" t="n">
        <f aca="false">SUM(F148:H148)</f>
        <v>115643</v>
      </c>
      <c r="R148" s="517" t="n">
        <f aca="false">SUM(I148:K148)</f>
        <v>4357</v>
      </c>
      <c r="S148" s="517" t="n">
        <f aca="false">SUM(L148:N148)</f>
        <v>0</v>
      </c>
      <c r="T148" s="598" t="n">
        <f aca="false">T147+1</f>
        <v>144</v>
      </c>
      <c r="U148" s="620"/>
    </row>
    <row r="149" s="75" customFormat="true" ht="12.8" hidden="false" customHeight="false" outlineLevel="0" collapsed="false">
      <c r="A149" s="909" t="str">
        <f aca="false">A87</f>
        <v>Loan</v>
      </c>
      <c r="B149" s="592" t="s">
        <v>0</v>
      </c>
      <c r="C149" s="592" t="n">
        <f aca="false">IF(Month&gt;=MtyCosts!D$7,C87+TrialBalance!C17,0)</f>
        <v>-89933.33</v>
      </c>
      <c r="D149" s="592" t="n">
        <f aca="false">IF(Month&gt;=MtyCosts!E$7,D87+TrialBalance!D17,0)</f>
        <v>0</v>
      </c>
      <c r="E149" s="592" t="n">
        <f aca="false">IF(Month&gt;=MtyCosts!F$7,E87+TrialBalance!E17,0)</f>
        <v>0</v>
      </c>
      <c r="F149" s="592" t="n">
        <f aca="false">IF(Month&gt;=MtyCosts!G$7,F87+TrialBalance!F17,0)</f>
        <v>0</v>
      </c>
      <c r="G149" s="592" t="n">
        <f aca="false">IF(Month&gt;=MtyCosts!H$7,G87+TrialBalance!G17,0)</f>
        <v>0</v>
      </c>
      <c r="H149" s="592" t="n">
        <f aca="false">IF(Month&gt;=MtyCosts!I$7,H87+TrialBalance!H17,0)</f>
        <v>109933.33</v>
      </c>
      <c r="I149" s="592" t="n">
        <f aca="false">IF(Month&gt;=MtyCosts!J$7,I87+TrialBalance!I17,0)</f>
        <v>-16000</v>
      </c>
      <c r="J149" s="592" t="n">
        <f aca="false">IF(Month&gt;=MtyCosts!K$7,J87+TrialBalance!J17,0)</f>
        <v>0</v>
      </c>
      <c r="K149" s="592" t="n">
        <f aca="false">IF(Month&gt;=MtyCosts!L$7,K87+TrialBalance!K17,0)</f>
        <v>0</v>
      </c>
      <c r="L149" s="592" t="n">
        <f aca="false">IF(Month&gt;=MtyCosts!M$7,L87+TrialBalance!L17,0)</f>
        <v>0</v>
      </c>
      <c r="M149" s="592" t="n">
        <f aca="false">IF(Month&gt;=MtyCosts!N$7,M87+TrialBalance!M17,0)</f>
        <v>0</v>
      </c>
      <c r="N149" s="592" t="n">
        <f aca="false">IF(Month&gt;=MtyCosts!O$7,N87+TrialBalance!N17,0)</f>
        <v>0</v>
      </c>
      <c r="O149" s="517" t="n">
        <f aca="false">SUM(C149:N149)</f>
        <v>4000</v>
      </c>
      <c r="P149" s="517" t="n">
        <f aca="false">SUM(C149:E149)</f>
        <v>-89933.33</v>
      </c>
      <c r="Q149" s="517" t="n">
        <f aca="false">SUM(F149:H149)</f>
        <v>109933.33</v>
      </c>
      <c r="R149" s="517" t="n">
        <f aca="false">SUM(I149:K149)</f>
        <v>-16000</v>
      </c>
      <c r="S149" s="517" t="n">
        <f aca="false">SUM(L149:N149)</f>
        <v>0</v>
      </c>
      <c r="T149" s="598" t="n">
        <f aca="false">T148+1</f>
        <v>145</v>
      </c>
      <c r="U149" s="620"/>
    </row>
    <row r="150" s="75" customFormat="true" ht="12.8" hidden="false" customHeight="false" outlineLevel="0" collapsed="false">
      <c r="A150" s="909" t="str">
        <f aca="false">A88</f>
        <v>Mty Recon Adjustment</v>
      </c>
      <c r="B150" s="592"/>
      <c r="C150" s="592" t="n">
        <f aca="false">IF(Month&gt;=MtyCosts!D$7,C88+TrialBalance!C18,0)</f>
        <v>0</v>
      </c>
      <c r="D150" s="592" t="n">
        <f aca="false">IF(Month&gt;=MtyCosts!E$7,D88+TrialBalance!D18,0)</f>
        <v>0</v>
      </c>
      <c r="E150" s="592" t="n">
        <f aca="false">IF(Month&gt;=MtyCosts!F$7,E88+TrialBalance!E18,0)</f>
        <v>0</v>
      </c>
      <c r="F150" s="592" t="n">
        <f aca="false">IF(Month&gt;=MtyCosts!G$7,F88+TrialBalance!F18,0)</f>
        <v>0</v>
      </c>
      <c r="G150" s="592" t="n">
        <f aca="false">IF(Month&gt;=MtyCosts!H$7,G88+TrialBalance!G18,0)</f>
        <v>0</v>
      </c>
      <c r="H150" s="592" t="n">
        <f aca="false">IF(Month&gt;=MtyCosts!I$7,H88+TrialBalance!H18,0)</f>
        <v>0</v>
      </c>
      <c r="I150" s="592" t="n">
        <f aca="false">IF(Month&gt;=MtyCosts!J$7,I88+TrialBalance!I18,0)</f>
        <v>1000</v>
      </c>
      <c r="J150" s="592" t="n">
        <f aca="false">IF(Month&gt;=MtyCosts!K$7,J88+TrialBalance!J18,0)</f>
        <v>0</v>
      </c>
      <c r="K150" s="592" t="n">
        <f aca="false">IF(Month&gt;=MtyCosts!L$7,K88+TrialBalance!K18,0)</f>
        <v>0</v>
      </c>
      <c r="L150" s="592" t="n">
        <f aca="false">IF(Month&gt;=MtyCosts!M$7,L88+TrialBalance!L18,0)</f>
        <v>0</v>
      </c>
      <c r="M150" s="592" t="n">
        <f aca="false">IF(Month&gt;=MtyCosts!N$7,M88+TrialBalance!M18,0)</f>
        <v>0</v>
      </c>
      <c r="N150" s="592" t="n">
        <f aca="false">IF(Month&gt;=MtyCosts!O$7,N88+TrialBalance!N18,0)</f>
        <v>0</v>
      </c>
      <c r="O150" s="517" t="n">
        <f aca="false">SUM(C150:N150)</f>
        <v>1000</v>
      </c>
      <c r="P150" s="517" t="n">
        <f aca="false">SUM(C150:E150)</f>
        <v>0</v>
      </c>
      <c r="Q150" s="517" t="n">
        <f aca="false">SUM(F150:H150)</f>
        <v>0</v>
      </c>
      <c r="R150" s="517" t="n">
        <f aca="false">SUM(I150:K150)</f>
        <v>1000</v>
      </c>
      <c r="S150" s="517" t="n">
        <f aca="false">SUM(L150:N150)</f>
        <v>0</v>
      </c>
      <c r="T150" s="598" t="n">
        <f aca="false">T149+1</f>
        <v>146</v>
      </c>
      <c r="U150" s="620"/>
    </row>
    <row r="151" s="75" customFormat="true" ht="12.8" hidden="false" customHeight="false" outlineLevel="0" collapsed="false">
      <c r="A151" s="909" t="str">
        <f aca="false">A89</f>
        <v>Accruals</v>
      </c>
      <c r="B151" s="592"/>
      <c r="C151" s="592" t="n">
        <f aca="false">IF(Month&gt;=MtyCosts!D$7,C89+TrialBalance!C19,0)</f>
        <v>0</v>
      </c>
      <c r="D151" s="592" t="n">
        <f aca="false">IF(Month&gt;=MtyCosts!E$7,D89+TrialBalance!D19,0)</f>
        <v>0</v>
      </c>
      <c r="E151" s="592" t="n">
        <f aca="false">IF(Month&gt;=MtyCosts!F$7,E89+TrialBalance!E19,0)</f>
        <v>0</v>
      </c>
      <c r="F151" s="592" t="n">
        <f aca="false">IF(Month&gt;=MtyCosts!G$7,F89+TrialBalance!F19,0)</f>
        <v>0</v>
      </c>
      <c r="G151" s="592" t="n">
        <f aca="false">IF(Month&gt;=MtyCosts!H$7,G89+TrialBalance!G19,0)</f>
        <v>0</v>
      </c>
      <c r="H151" s="592" t="n">
        <f aca="false">IF(Month&gt;=MtyCosts!I$7,H89+TrialBalance!H19,0)</f>
        <v>0</v>
      </c>
      <c r="I151" s="592" t="n">
        <f aca="false">IF(Month&gt;=MtyCosts!J$7,I89+TrialBalance!I19,0)</f>
        <v>0</v>
      </c>
      <c r="J151" s="592" t="n">
        <f aca="false">IF(Month&gt;=MtyCosts!K$7,J89+TrialBalance!J19,0)</f>
        <v>0</v>
      </c>
      <c r="K151" s="592" t="n">
        <f aca="false">IF(Month&gt;=MtyCosts!L$7,K89+TrialBalance!K19,0)</f>
        <v>0</v>
      </c>
      <c r="L151" s="592" t="n">
        <f aca="false">IF(Month&gt;=MtyCosts!M$7,L89+TrialBalance!L19,0)</f>
        <v>0</v>
      </c>
      <c r="M151" s="592" t="n">
        <f aca="false">IF(Month&gt;=MtyCosts!N$7,M89+TrialBalance!M19,0)</f>
        <v>0</v>
      </c>
      <c r="N151" s="592" t="n">
        <f aca="false">IF(Month&gt;=MtyCosts!O$7,N89+TrialBalance!N19,0)</f>
        <v>0</v>
      </c>
      <c r="O151" s="517" t="n">
        <f aca="false">SUM(C151:N151)</f>
        <v>0</v>
      </c>
      <c r="P151" s="517" t="n">
        <f aca="false">SUM(C151:E151)</f>
        <v>0</v>
      </c>
      <c r="Q151" s="517" t="n">
        <f aca="false">SUM(F151:H151)</f>
        <v>0</v>
      </c>
      <c r="R151" s="517" t="n">
        <f aca="false">SUM(I151:K151)</f>
        <v>0</v>
      </c>
      <c r="S151" s="517" t="n">
        <f aca="false">SUM(L151:N151)</f>
        <v>0</v>
      </c>
      <c r="T151" s="598" t="n">
        <f aca="false">T150+1</f>
        <v>147</v>
      </c>
      <c r="U151" s="620"/>
    </row>
    <row r="152" s="75" customFormat="true" ht="12.8" hidden="false" customHeight="false" outlineLevel="0" collapsed="false">
      <c r="A152" s="909" t="str">
        <f aca="false">A90</f>
        <v>VAT/Sales Tax</v>
      </c>
      <c r="B152" s="592"/>
      <c r="C152" s="592" t="n">
        <f aca="false">IF(Month&gt;=MtyCosts!D$7,C90+TrialBalance!C20,0)</f>
        <v>0</v>
      </c>
      <c r="D152" s="592" t="n">
        <f aca="false">IF(Month&gt;=MtyCosts!E$7,D90+TrialBalance!D20,0)</f>
        <v>0</v>
      </c>
      <c r="E152" s="592" t="n">
        <f aca="false">IF(Month&gt;=MtyCosts!F$7,E90+TrialBalance!E20,0)</f>
        <v>0</v>
      </c>
      <c r="F152" s="592" t="n">
        <f aca="false">IF(Month&gt;=MtyCosts!G$7,F90+TrialBalance!F20,0)</f>
        <v>0</v>
      </c>
      <c r="G152" s="592" t="n">
        <f aca="false">IF(Month&gt;=MtyCosts!H$7,G90+TrialBalance!G20,0)</f>
        <v>0</v>
      </c>
      <c r="H152" s="592" t="n">
        <f aca="false">IF(Month&gt;=MtyCosts!I$7,H90+TrialBalance!H20,0)</f>
        <v>0</v>
      </c>
      <c r="I152" s="592" t="n">
        <f aca="false">IF(Month&gt;=MtyCosts!J$7,I90+TrialBalance!I20,0)</f>
        <v>0</v>
      </c>
      <c r="J152" s="592" t="n">
        <f aca="false">IF(Month&gt;=MtyCosts!K$7,J90+TrialBalance!J20,0)</f>
        <v>0</v>
      </c>
      <c r="K152" s="592" t="n">
        <f aca="false">IF(Month&gt;=MtyCosts!L$7,K90+TrialBalance!K20,0)</f>
        <v>0</v>
      </c>
      <c r="L152" s="592" t="n">
        <f aca="false">IF(Month&gt;=MtyCosts!M$7,L90+TrialBalance!L20,0)</f>
        <v>0</v>
      </c>
      <c r="M152" s="592" t="n">
        <f aca="false">IF(Month&gt;=MtyCosts!N$7,M90+TrialBalance!M20,0)</f>
        <v>0</v>
      </c>
      <c r="N152" s="592" t="n">
        <f aca="false">IF(Month&gt;=MtyCosts!O$7,N90+TrialBalance!N20,0)</f>
        <v>0</v>
      </c>
      <c r="O152" s="517" t="n">
        <f aca="false">SUM(C152:N152)</f>
        <v>0</v>
      </c>
      <c r="P152" s="517" t="n">
        <f aca="false">SUM(C152:E152)</f>
        <v>0</v>
      </c>
      <c r="Q152" s="517" t="n">
        <f aca="false">SUM(F152:H152)</f>
        <v>0</v>
      </c>
      <c r="R152" s="517" t="n">
        <f aca="false">SUM(I152:K152)</f>
        <v>0</v>
      </c>
      <c r="S152" s="517" t="n">
        <f aca="false">SUM(L152:N152)</f>
        <v>0</v>
      </c>
      <c r="T152" s="598" t="n">
        <f aca="false">T151+1</f>
        <v>148</v>
      </c>
      <c r="U152" s="620"/>
    </row>
    <row r="153" s="75" customFormat="true" ht="12.8" hidden="false" customHeight="false" outlineLevel="0" collapsed="false">
      <c r="A153" s="909" t="str">
        <f aca="false">A91</f>
        <v>Other</v>
      </c>
      <c r="B153" s="592"/>
      <c r="C153" s="592" t="n">
        <f aca="false">IF(Month&gt;=MtyCosts!D$7,C91+TrialBalance!C21,0)</f>
        <v>0</v>
      </c>
      <c r="D153" s="592" t="n">
        <f aca="false">IF(Month&gt;=MtyCosts!E$7,D91+TrialBalance!D21,0)</f>
        <v>0</v>
      </c>
      <c r="E153" s="592" t="n">
        <f aca="false">IF(Month&gt;=MtyCosts!F$7,E91+TrialBalance!E21,0)</f>
        <v>0</v>
      </c>
      <c r="F153" s="592" t="n">
        <f aca="false">IF(Month&gt;=MtyCosts!G$7,F91+TrialBalance!F21,0)</f>
        <v>0</v>
      </c>
      <c r="G153" s="592" t="n">
        <f aca="false">IF(Month&gt;=MtyCosts!H$7,G91+TrialBalance!G21,0)</f>
        <v>0</v>
      </c>
      <c r="H153" s="592" t="n">
        <f aca="false">IF(Month&gt;=MtyCosts!I$7,H91+TrialBalance!H21,0)</f>
        <v>0</v>
      </c>
      <c r="I153" s="592" t="n">
        <f aca="false">IF(Month&gt;=MtyCosts!J$7,I91+TrialBalance!I21,0)</f>
        <v>0</v>
      </c>
      <c r="J153" s="592" t="n">
        <f aca="false">IF(Month&gt;=MtyCosts!K$7,J91+TrialBalance!J21,0)</f>
        <v>0</v>
      </c>
      <c r="K153" s="592" t="n">
        <f aca="false">IF(Month&gt;=MtyCosts!L$7,K91+TrialBalance!K21,0)</f>
        <v>0</v>
      </c>
      <c r="L153" s="592" t="n">
        <f aca="false">IF(Month&gt;=MtyCosts!M$7,L91+TrialBalance!L21,0)</f>
        <v>0</v>
      </c>
      <c r="M153" s="592" t="n">
        <f aca="false">IF(Month&gt;=MtyCosts!N$7,M91+TrialBalance!M21,0)</f>
        <v>0</v>
      </c>
      <c r="N153" s="592" t="n">
        <f aca="false">IF(Month&gt;=MtyCosts!O$7,N91+TrialBalance!N21,0)</f>
        <v>0</v>
      </c>
      <c r="O153" s="517" t="n">
        <f aca="false">SUM(C153:N153)</f>
        <v>0</v>
      </c>
      <c r="P153" s="517" t="n">
        <f aca="false">SUM(C153:E153)</f>
        <v>0</v>
      </c>
      <c r="Q153" s="517" t="n">
        <f aca="false">SUM(F153:H153)</f>
        <v>0</v>
      </c>
      <c r="R153" s="517" t="n">
        <f aca="false">SUM(I153:K153)</f>
        <v>0</v>
      </c>
      <c r="S153" s="517" t="n">
        <f aca="false">SUM(L153:N153)</f>
        <v>0</v>
      </c>
      <c r="T153" s="598" t="n">
        <f aca="false">T152+1</f>
        <v>149</v>
      </c>
      <c r="U153" s="620"/>
    </row>
    <row r="154" s="75" customFormat="true" ht="12.8" hidden="false" customHeight="false" outlineLevel="0" collapsed="false">
      <c r="A154" s="909" t="str">
        <f aca="false">A92</f>
        <v>Lease Equalisation</v>
      </c>
      <c r="B154" s="592"/>
      <c r="C154" s="592" t="n">
        <f aca="false">IF(Month&gt;=MtyCosts!D$7,C92+TrialBalance!C22,0)</f>
        <v>0</v>
      </c>
      <c r="D154" s="592" t="n">
        <f aca="false">IF(Month&gt;=MtyCosts!E$7,D92+TrialBalance!D22,0)</f>
        <v>0</v>
      </c>
      <c r="E154" s="592" t="n">
        <f aca="false">IF(Month&gt;=MtyCosts!F$7,E92+TrialBalance!E22,0)</f>
        <v>0</v>
      </c>
      <c r="F154" s="592" t="n">
        <f aca="false">IF(Month&gt;=MtyCosts!G$7,F92+TrialBalance!F22,0)</f>
        <v>0</v>
      </c>
      <c r="G154" s="592" t="n">
        <f aca="false">IF(Month&gt;=MtyCosts!H$7,G92+TrialBalance!G22,0)</f>
        <v>0</v>
      </c>
      <c r="H154" s="592" t="n">
        <f aca="false">IF(Month&gt;=MtyCosts!I$7,H92+TrialBalance!H22,0)</f>
        <v>0</v>
      </c>
      <c r="I154" s="592" t="n">
        <f aca="false">IF(Month&gt;=MtyCosts!J$7,I92+TrialBalance!I22,0)</f>
        <v>0</v>
      </c>
      <c r="J154" s="592" t="n">
        <f aca="false">IF(Month&gt;=MtyCosts!K$7,J92+TrialBalance!J22,0)</f>
        <v>0</v>
      </c>
      <c r="K154" s="592" t="n">
        <f aca="false">IF(Month&gt;=MtyCosts!L$7,K92+TrialBalance!K22,0)</f>
        <v>0</v>
      </c>
      <c r="L154" s="592" t="n">
        <f aca="false">IF(Month&gt;=MtyCosts!M$7,L92+TrialBalance!L22,0)</f>
        <v>0</v>
      </c>
      <c r="M154" s="592" t="n">
        <f aca="false">IF(Month&gt;=MtyCosts!N$7,M92+TrialBalance!M22,0)</f>
        <v>0</v>
      </c>
      <c r="N154" s="592" t="n">
        <f aca="false">IF(Month&gt;=MtyCosts!O$7,N92+TrialBalance!N22,0)</f>
        <v>0</v>
      </c>
      <c r="O154" s="517" t="n">
        <f aca="false">SUM(C154:N154)</f>
        <v>0</v>
      </c>
      <c r="P154" s="517" t="n">
        <f aca="false">SUM(C154:E154)</f>
        <v>0</v>
      </c>
      <c r="Q154" s="517" t="n">
        <f aca="false">SUM(F154:H154)</f>
        <v>0</v>
      </c>
      <c r="R154" s="517" t="n">
        <f aca="false">SUM(I154:K154)</f>
        <v>0</v>
      </c>
      <c r="S154" s="517" t="n">
        <f aca="false">SUM(L154:N154)</f>
        <v>0</v>
      </c>
      <c r="T154" s="598" t="n">
        <f aca="false">T153+1</f>
        <v>150</v>
      </c>
      <c r="U154" s="620"/>
    </row>
    <row r="155" s="75" customFormat="true" ht="12.8" hidden="false" customHeight="false" outlineLevel="0" collapsed="false">
      <c r="A155" s="909" t="s">
        <v>354</v>
      </c>
      <c r="B155" s="592"/>
      <c r="C155" s="592"/>
      <c r="D155" s="592"/>
      <c r="E155" s="592"/>
      <c r="F155" s="592"/>
      <c r="G155" s="592"/>
      <c r="H155" s="592"/>
      <c r="I155" s="592"/>
      <c r="J155" s="592"/>
      <c r="K155" s="592"/>
      <c r="L155" s="592"/>
      <c r="M155" s="592"/>
      <c r="N155" s="592"/>
      <c r="O155" s="517" t="s">
        <v>0</v>
      </c>
      <c r="P155" s="517" t="s">
        <v>0</v>
      </c>
      <c r="Q155" s="517" t="s">
        <v>0</v>
      </c>
      <c r="R155" s="517" t="s">
        <v>0</v>
      </c>
      <c r="S155" s="517" t="s">
        <v>0</v>
      </c>
      <c r="T155" s="598" t="n">
        <f aca="false">T154+1</f>
        <v>151</v>
      </c>
      <c r="U155" s="620"/>
    </row>
    <row r="156" s="75" customFormat="true" ht="12.8" hidden="false" customHeight="false" outlineLevel="0" collapsed="false">
      <c r="A156" s="909" t="str">
        <f aca="false">A101</f>
        <v>Other</v>
      </c>
      <c r="B156" s="592"/>
      <c r="C156" s="592" t="n">
        <f aca="false">C101+TrialBalance!C23</f>
        <v>0</v>
      </c>
      <c r="D156" s="592" t="n">
        <f aca="false">IF(Month&gt;=MtyCosts!E$7,D101-C101,0)</f>
        <v>0</v>
      </c>
      <c r="E156" s="592" t="n">
        <f aca="false">IF(Month&gt;=MtyCosts!F$7,E101-D101,0)</f>
        <v>0</v>
      </c>
      <c r="F156" s="592" t="n">
        <f aca="false">IF(Month&gt;=MtyCosts!G$7,F101-E101,0)</f>
        <v>0</v>
      </c>
      <c r="G156" s="592" t="n">
        <f aca="false">IF(Month&gt;=MtyCosts!H$7,G101-F101,0)</f>
        <v>0</v>
      </c>
      <c r="H156" s="592" t="n">
        <f aca="false">IF(Month&gt;=MtyCosts!I$7,H101-G101,0)</f>
        <v>0</v>
      </c>
      <c r="I156" s="592" t="n">
        <f aca="false">IF(Month&gt;=MtyCosts!J$7,I101-H101,0)</f>
        <v>0</v>
      </c>
      <c r="J156" s="592" t="n">
        <f aca="false">IF(Month&gt;=MtyCosts!K$7,J101-I101,0)</f>
        <v>0</v>
      </c>
      <c r="K156" s="592" t="n">
        <f aca="false">IF(Month&gt;=MtyCosts!L$7,K101-J101,0)</f>
        <v>0</v>
      </c>
      <c r="L156" s="592" t="n">
        <f aca="false">IF(Month&gt;=MtyCosts!M$7,L101-K101,0)</f>
        <v>0</v>
      </c>
      <c r="M156" s="592" t="n">
        <f aca="false">IF(Month&gt;=MtyCosts!N$7,M101-L101,0)</f>
        <v>0</v>
      </c>
      <c r="N156" s="592" t="n">
        <f aca="false">IF(Month&gt;=MtyCosts!O$7,N101-M101,0)</f>
        <v>0</v>
      </c>
      <c r="O156" s="517" t="n">
        <f aca="false">SUM(C156:N156)</f>
        <v>0</v>
      </c>
      <c r="P156" s="517" t="n">
        <f aca="false">SUM(C156:E156)</f>
        <v>0</v>
      </c>
      <c r="Q156" s="517" t="n">
        <f aca="false">SUM(F156:H156)</f>
        <v>0</v>
      </c>
      <c r="R156" s="517" t="n">
        <f aca="false">SUM(I156:K156)</f>
        <v>0</v>
      </c>
      <c r="S156" s="517" t="n">
        <f aca="false">SUM(L156:N156)</f>
        <v>0</v>
      </c>
      <c r="T156" s="598" t="n">
        <f aca="false">T155+1</f>
        <v>152</v>
      </c>
      <c r="U156" s="620"/>
    </row>
    <row r="157" s="75" customFormat="true" ht="12.8" hidden="false" customHeight="false" outlineLevel="0" collapsed="false">
      <c r="A157" s="909" t="str">
        <f aca="false">A102</f>
        <v>Other</v>
      </c>
      <c r="B157" s="592"/>
      <c r="C157" s="592" t="n">
        <f aca="false">C102+TrialBalance!C24</f>
        <v>0</v>
      </c>
      <c r="D157" s="592" t="n">
        <f aca="false">IF(Month&gt;=MtyCosts!E$7,D102-C102,0)</f>
        <v>0</v>
      </c>
      <c r="E157" s="592" t="n">
        <f aca="false">IF(Month&gt;=MtyCosts!F$7,E102-D102,0)</f>
        <v>0</v>
      </c>
      <c r="F157" s="592" t="n">
        <f aca="false">IF(Month&gt;=MtyCosts!G$7,F102-E102,0)</f>
        <v>0</v>
      </c>
      <c r="G157" s="592" t="n">
        <f aca="false">IF(Month&gt;=MtyCosts!H$7,G102-F102,0)</f>
        <v>0</v>
      </c>
      <c r="H157" s="592" t="n">
        <f aca="false">IF(Month&gt;=MtyCosts!I$7,H102-G102,0)</f>
        <v>0</v>
      </c>
      <c r="I157" s="592" t="n">
        <f aca="false">IF(Month&gt;=MtyCosts!J$7,I102-H102,0)</f>
        <v>0</v>
      </c>
      <c r="J157" s="592" t="n">
        <f aca="false">IF(Month&gt;=MtyCosts!K$7,J102-I102,0)</f>
        <v>0</v>
      </c>
      <c r="K157" s="592" t="n">
        <f aca="false">IF(Month&gt;=MtyCosts!L$7,K102-J102,0)</f>
        <v>0</v>
      </c>
      <c r="L157" s="592" t="n">
        <f aca="false">IF(Month&gt;=MtyCosts!M$7,L102-K102,0)</f>
        <v>0</v>
      </c>
      <c r="M157" s="592" t="n">
        <f aca="false">IF(Month&gt;=MtyCosts!N$7,M102-L102,0)</f>
        <v>0</v>
      </c>
      <c r="N157" s="592" t="n">
        <f aca="false">IF(Month&gt;=MtyCosts!O$7,N102-M102,0)</f>
        <v>0</v>
      </c>
      <c r="O157" s="517" t="n">
        <f aca="false">SUM(C157:N157)</f>
        <v>0</v>
      </c>
      <c r="P157" s="517" t="n">
        <f aca="false">SUM(C157:E157)</f>
        <v>0</v>
      </c>
      <c r="Q157" s="517" t="n">
        <f aca="false">SUM(F157:H157)</f>
        <v>0</v>
      </c>
      <c r="R157" s="517" t="n">
        <f aca="false">SUM(I157:K157)</f>
        <v>0</v>
      </c>
      <c r="S157" s="517" t="n">
        <f aca="false">SUM(L157:N157)</f>
        <v>0</v>
      </c>
      <c r="T157" s="598" t="n">
        <f aca="false">T156+1</f>
        <v>153</v>
      </c>
      <c r="U157" s="620"/>
    </row>
    <row r="158" s="75" customFormat="true" ht="12.8" hidden="false" customHeight="false" outlineLevel="0" collapsed="false">
      <c r="A158" s="909" t="str">
        <f aca="false">A103</f>
        <v>Other</v>
      </c>
      <c r="B158" s="592"/>
      <c r="C158" s="592" t="n">
        <f aca="false">C103+TrialBalance!C25</f>
        <v>0</v>
      </c>
      <c r="D158" s="592" t="n">
        <f aca="false">IF(Month&gt;=MtyCosts!E$7,D103-C103,0)</f>
        <v>0</v>
      </c>
      <c r="E158" s="592" t="n">
        <f aca="false">IF(Month&gt;=MtyCosts!F$7,E103-D103,0)</f>
        <v>0</v>
      </c>
      <c r="F158" s="592" t="n">
        <f aca="false">IF(Month&gt;=MtyCosts!G$7,F103-E103,0)</f>
        <v>0</v>
      </c>
      <c r="G158" s="592" t="n">
        <f aca="false">IF(Month&gt;=MtyCosts!H$7,G103-F103,0)</f>
        <v>0</v>
      </c>
      <c r="H158" s="592" t="n">
        <f aca="false">IF(Month&gt;=MtyCosts!I$7,H103-G103,0)</f>
        <v>0</v>
      </c>
      <c r="I158" s="592" t="n">
        <f aca="false">IF(Month&gt;=MtyCosts!J$7,I103-H103,0)</f>
        <v>0</v>
      </c>
      <c r="J158" s="592" t="n">
        <f aca="false">IF(Month&gt;=MtyCosts!K$7,J103-I103,0)</f>
        <v>0</v>
      </c>
      <c r="K158" s="592" t="n">
        <f aca="false">IF(Month&gt;=MtyCosts!L$7,K103-J103,0)</f>
        <v>0</v>
      </c>
      <c r="L158" s="592" t="n">
        <f aca="false">IF(Month&gt;=MtyCosts!M$7,L103-K103,0)</f>
        <v>0</v>
      </c>
      <c r="M158" s="592" t="n">
        <f aca="false">IF(Month&gt;=MtyCosts!N$7,M103-L103,0)</f>
        <v>0</v>
      </c>
      <c r="N158" s="592" t="n">
        <f aca="false">IF(Month&gt;=MtyCosts!O$7,N103-M103,0)</f>
        <v>0</v>
      </c>
      <c r="O158" s="517" t="n">
        <f aca="false">SUM(C158:N158)</f>
        <v>0</v>
      </c>
      <c r="P158" s="517" t="n">
        <f aca="false">SUM(C158:E158)</f>
        <v>0</v>
      </c>
      <c r="Q158" s="517" t="n">
        <f aca="false">SUM(F158:H158)</f>
        <v>0</v>
      </c>
      <c r="R158" s="517" t="n">
        <f aca="false">SUM(I158:K158)</f>
        <v>0</v>
      </c>
      <c r="S158" s="517" t="n">
        <f aca="false">SUM(L158:N158)</f>
        <v>0</v>
      </c>
      <c r="T158" s="598" t="n">
        <f aca="false">T157+1</f>
        <v>154</v>
      </c>
      <c r="U158" s="620"/>
    </row>
    <row r="159" s="75" customFormat="true" ht="12.8" hidden="false" customHeight="false" outlineLevel="0" collapsed="false">
      <c r="A159" s="909" t="str">
        <f aca="false">A104</f>
        <v>Other</v>
      </c>
      <c r="B159" s="592"/>
      <c r="C159" s="592" t="n">
        <f aca="false">C104+TrialBalance!C26</f>
        <v>0</v>
      </c>
      <c r="D159" s="592" t="n">
        <f aca="false">IF(Month&gt;=MtyCosts!E$7,D104-C104,0)</f>
        <v>0</v>
      </c>
      <c r="E159" s="592" t="n">
        <f aca="false">IF(Month&gt;=MtyCosts!F$7,E104-D104,0)</f>
        <v>0</v>
      </c>
      <c r="F159" s="592" t="n">
        <f aca="false">IF(Month&gt;=MtyCosts!G$7,F104-E104,0)</f>
        <v>0</v>
      </c>
      <c r="G159" s="592" t="n">
        <f aca="false">IF(Month&gt;=MtyCosts!H$7,G104-F104,0)</f>
        <v>0</v>
      </c>
      <c r="H159" s="592" t="n">
        <f aca="false">IF(Month&gt;=MtyCosts!I$7,H104-G104,0)</f>
        <v>0</v>
      </c>
      <c r="I159" s="592" t="n">
        <f aca="false">IF(Month&gt;=MtyCosts!J$7,I104-H104,0)</f>
        <v>0</v>
      </c>
      <c r="J159" s="592" t="n">
        <f aca="false">IF(Month&gt;=MtyCosts!K$7,J104-I104,0)</f>
        <v>0</v>
      </c>
      <c r="K159" s="592" t="n">
        <f aca="false">IF(Month&gt;=MtyCosts!L$7,K104-J104,0)</f>
        <v>0</v>
      </c>
      <c r="L159" s="592" t="n">
        <f aca="false">IF(Month&gt;=MtyCosts!M$7,L104-K104,0)</f>
        <v>0</v>
      </c>
      <c r="M159" s="592" t="n">
        <f aca="false">IF(Month&gt;=MtyCosts!N$7,M104-L104,0)</f>
        <v>0</v>
      </c>
      <c r="N159" s="592" t="n">
        <f aca="false">IF(Month&gt;=MtyCosts!O$7,N104-M104,0)</f>
        <v>0</v>
      </c>
      <c r="O159" s="517" t="n">
        <f aca="false">SUM(C159:N159)</f>
        <v>0</v>
      </c>
      <c r="P159" s="517" t="n">
        <f aca="false">SUM(C159:E159)</f>
        <v>0</v>
      </c>
      <c r="Q159" s="517" t="n">
        <f aca="false">SUM(F159:H159)</f>
        <v>0</v>
      </c>
      <c r="R159" s="517" t="n">
        <f aca="false">SUM(I159:K159)</f>
        <v>0</v>
      </c>
      <c r="S159" s="517" t="n">
        <f aca="false">SUM(L159:N159)</f>
        <v>0</v>
      </c>
      <c r="T159" s="598" t="n">
        <f aca="false">T158+1</f>
        <v>155</v>
      </c>
      <c r="U159" s="620"/>
    </row>
    <row r="160" s="75" customFormat="true" ht="12.8" hidden="false" customHeight="false" outlineLevel="0" collapsed="false">
      <c r="A160" s="930"/>
      <c r="B160" s="592"/>
      <c r="C160" s="592"/>
      <c r="D160" s="592"/>
      <c r="E160" s="592"/>
      <c r="F160" s="592"/>
      <c r="G160" s="592"/>
      <c r="H160" s="592"/>
      <c r="I160" s="592"/>
      <c r="J160" s="592"/>
      <c r="K160" s="592"/>
      <c r="L160" s="592"/>
      <c r="M160" s="592"/>
      <c r="N160" s="592"/>
      <c r="O160" s="517" t="s">
        <v>0</v>
      </c>
      <c r="P160" s="517" t="s">
        <v>0</v>
      </c>
      <c r="Q160" s="517" t="s">
        <v>0</v>
      </c>
      <c r="R160" s="517" t="s">
        <v>0</v>
      </c>
      <c r="S160" s="517" t="s">
        <v>0</v>
      </c>
      <c r="T160" s="598" t="n">
        <f aca="false">T159+1</f>
        <v>156</v>
      </c>
      <c r="U160" s="620"/>
    </row>
    <row r="161" s="75" customFormat="true" ht="12.8" hidden="false" customHeight="false" outlineLevel="0" collapsed="false">
      <c r="A161" s="909" t="s">
        <v>386</v>
      </c>
      <c r="B161" s="592"/>
      <c r="C161" s="592"/>
      <c r="D161" s="592"/>
      <c r="E161" s="592"/>
      <c r="F161" s="592"/>
      <c r="G161" s="592"/>
      <c r="H161" s="592"/>
      <c r="I161" s="592"/>
      <c r="J161" s="592"/>
      <c r="K161" s="592"/>
      <c r="L161" s="592"/>
      <c r="M161" s="592"/>
      <c r="N161" s="592"/>
      <c r="O161" s="517" t="n">
        <f aca="false">SUM(C161:N161)</f>
        <v>0</v>
      </c>
      <c r="P161" s="517" t="n">
        <f aca="false">SUM(C161:E161)</f>
        <v>0</v>
      </c>
      <c r="Q161" s="517" t="n">
        <f aca="false">SUM(F161:H161)</f>
        <v>0</v>
      </c>
      <c r="R161" s="517" t="n">
        <f aca="false">SUM(I161:K161)</f>
        <v>0</v>
      </c>
      <c r="S161" s="517" t="n">
        <f aca="false">SUM(L161:N161)</f>
        <v>0</v>
      </c>
      <c r="T161" s="598" t="n">
        <f aca="false">T160+1</f>
        <v>157</v>
      </c>
      <c r="U161" s="620"/>
    </row>
    <row r="162" s="75" customFormat="true" ht="12.8" hidden="false" customHeight="false" outlineLevel="0" collapsed="false">
      <c r="A162" s="909" t="str">
        <f aca="false">A109</f>
        <v>Share Capital</v>
      </c>
      <c r="B162" s="592" t="s">
        <v>0</v>
      </c>
      <c r="C162" s="592" t="n">
        <f aca="false">C109+TrialBalance!C28</f>
        <v>0</v>
      </c>
      <c r="D162" s="592" t="n">
        <f aca="false">IF(Month&gt;=MtyCosts!E$7,D109-C109,0)</f>
        <v>0</v>
      </c>
      <c r="E162" s="592" t="n">
        <f aca="false">IF(Month&gt;=MtyCosts!F$7,E109-D109,0)</f>
        <v>0</v>
      </c>
      <c r="F162" s="592" t="n">
        <f aca="false">IF(Month&gt;=MtyCosts!G$7,F109-E109,0)</f>
        <v>0</v>
      </c>
      <c r="G162" s="592" t="n">
        <f aca="false">IF(Month&gt;=MtyCosts!H$7,G109-F109,0)</f>
        <v>0</v>
      </c>
      <c r="H162" s="592" t="n">
        <f aca="false">IF(Month&gt;=MtyCosts!I$7,H109-G109,0)</f>
        <v>0</v>
      </c>
      <c r="I162" s="592" t="n">
        <f aca="false">IF(Month&gt;=MtyCosts!J$7,I109-H109,0)</f>
        <v>0</v>
      </c>
      <c r="J162" s="592" t="n">
        <f aca="false">IF(Month&gt;=MtyCosts!K$7,J109-I109,0)</f>
        <v>0</v>
      </c>
      <c r="K162" s="592" t="n">
        <f aca="false">IF(Month&gt;=MtyCosts!L$7,K109-J109,0)</f>
        <v>0</v>
      </c>
      <c r="L162" s="592" t="n">
        <f aca="false">IF(Month&gt;=MtyCosts!M$7,L109-K109,0)</f>
        <v>0</v>
      </c>
      <c r="M162" s="592" t="n">
        <f aca="false">IF(Month&gt;=MtyCosts!N$7,M109-L109,0)</f>
        <v>0</v>
      </c>
      <c r="N162" s="592" t="n">
        <f aca="false">IF(Month&gt;=MtyCosts!O$7,N109-M109,0)</f>
        <v>0</v>
      </c>
      <c r="O162" s="517" t="n">
        <f aca="false">SUM(C162:N162)</f>
        <v>0</v>
      </c>
      <c r="P162" s="517" t="n">
        <f aca="false">SUM(C162:E162)</f>
        <v>0</v>
      </c>
      <c r="Q162" s="517" t="n">
        <f aca="false">SUM(F162:H162)</f>
        <v>0</v>
      </c>
      <c r="R162" s="517" t="n">
        <f aca="false">SUM(I162:K162)</f>
        <v>0</v>
      </c>
      <c r="S162" s="517" t="n">
        <f aca="false">SUM(L162:N162)</f>
        <v>0</v>
      </c>
      <c r="T162" s="598" t="n">
        <f aca="false">T161+1</f>
        <v>158</v>
      </c>
      <c r="U162" s="620"/>
    </row>
    <row r="163" s="75" customFormat="true" ht="12.8" hidden="false" customHeight="false" outlineLevel="0" collapsed="false">
      <c r="A163" s="909" t="str">
        <f aca="false">A110</f>
        <v>Retained P&amp;L 1994</v>
      </c>
      <c r="B163" s="592" t="s">
        <v>0</v>
      </c>
      <c r="C163" s="592" t="n">
        <f aca="false">C110+TrialBalance!C29</f>
        <v>0</v>
      </c>
      <c r="D163" s="592" t="n">
        <f aca="false">IF(Month&gt;=MtyCosts!E$7,D110-C110,0)</f>
        <v>0</v>
      </c>
      <c r="E163" s="592" t="n">
        <f aca="false">IF(Month&gt;=MtyCosts!F$7,E110-D110,0)</f>
        <v>0</v>
      </c>
      <c r="F163" s="592" t="n">
        <f aca="false">IF(Month&gt;=MtyCosts!G$7,F110-E110,0)</f>
        <v>0</v>
      </c>
      <c r="G163" s="592" t="n">
        <f aca="false">IF(Month&gt;=MtyCosts!H$7,G110-F110,0)</f>
        <v>0</v>
      </c>
      <c r="H163" s="592" t="n">
        <f aca="false">IF(Month&gt;=MtyCosts!I$7,H110-G110,0)</f>
        <v>0</v>
      </c>
      <c r="I163" s="592" t="n">
        <f aca="false">IF(Month&gt;=MtyCosts!J$7,I110-H110,0)</f>
        <v>0</v>
      </c>
      <c r="J163" s="592" t="n">
        <f aca="false">IF(Month&gt;=MtyCosts!K$7,J110-I110,0)</f>
        <v>0</v>
      </c>
      <c r="K163" s="592" t="n">
        <f aca="false">IF(Month&gt;=MtyCosts!L$7,K110-J110,0)</f>
        <v>0</v>
      </c>
      <c r="L163" s="592" t="n">
        <f aca="false">IF(Month&gt;=MtyCosts!M$7,L110-K110,0)</f>
        <v>0</v>
      </c>
      <c r="M163" s="592" t="n">
        <f aca="false">IF(Month&gt;=MtyCosts!N$7,M110-L110,0)</f>
        <v>0</v>
      </c>
      <c r="N163" s="592" t="n">
        <f aca="false">IF(Month&gt;=MtyCosts!O$7,N110-M110,0)</f>
        <v>0</v>
      </c>
      <c r="O163" s="517" t="n">
        <f aca="false">SUM(C163:N163)</f>
        <v>0</v>
      </c>
      <c r="P163" s="517" t="n">
        <f aca="false">SUM(C163:E163)</f>
        <v>0</v>
      </c>
      <c r="Q163" s="517" t="n">
        <f aca="false">SUM(F163:H163)</f>
        <v>0</v>
      </c>
      <c r="R163" s="517" t="n">
        <f aca="false">SUM(I163:K163)</f>
        <v>0</v>
      </c>
      <c r="S163" s="517" t="n">
        <f aca="false">SUM(L163:N163)</f>
        <v>0</v>
      </c>
      <c r="T163" s="598" t="n">
        <f aca="false">T162+1</f>
        <v>159</v>
      </c>
      <c r="U163" s="620"/>
    </row>
    <row r="164" s="75" customFormat="true" ht="12.8" hidden="false" customHeight="false" outlineLevel="0" collapsed="false">
      <c r="A164" s="909" t="str">
        <f aca="false">A111</f>
        <v>Adjustment</v>
      </c>
      <c r="B164" s="592" t="s">
        <v>0</v>
      </c>
      <c r="C164" s="592" t="n">
        <f aca="false">C111-B111</f>
        <v>0</v>
      </c>
      <c r="D164" s="592" t="n">
        <f aca="false">IF(Month&gt;=MtyCosts!E$7,D111-C111,0)</f>
        <v>0</v>
      </c>
      <c r="E164" s="592" t="n">
        <f aca="false">IF(Month&gt;=MtyCosts!F$7,E111-D111,0)</f>
        <v>0</v>
      </c>
      <c r="F164" s="592" t="n">
        <f aca="false">IF(Month&gt;=MtyCosts!G$7,F111-E111,0)</f>
        <v>0</v>
      </c>
      <c r="G164" s="592" t="n">
        <f aca="false">IF(Month&gt;=MtyCosts!H$7,G111-F111,0)</f>
        <v>0</v>
      </c>
      <c r="H164" s="592" t="n">
        <f aca="false">IF(Month&gt;=MtyCosts!I$7,H111-G111,0)</f>
        <v>0</v>
      </c>
      <c r="I164" s="592" t="n">
        <f aca="false">IF(Month&gt;=MtyCosts!J$7,I111-H111,0)</f>
        <v>0</v>
      </c>
      <c r="J164" s="592" t="n">
        <f aca="false">IF(Month&gt;=MtyCosts!K$7,J111-I111,0)</f>
        <v>0</v>
      </c>
      <c r="K164" s="592" t="n">
        <f aca="false">IF(Month&gt;=MtyCosts!L$7,K111-J111,0)</f>
        <v>0</v>
      </c>
      <c r="L164" s="592" t="n">
        <f aca="false">IF(Month&gt;=MtyCosts!M$7,L111-K111,0)</f>
        <v>0</v>
      </c>
      <c r="M164" s="592" t="n">
        <f aca="false">IF(Month&gt;=MtyCosts!N$7,M111-L111,0)</f>
        <v>0</v>
      </c>
      <c r="N164" s="592" t="n">
        <f aca="false">IF(Month&gt;=MtyCosts!O$7,N111-M111,0)</f>
        <v>0</v>
      </c>
      <c r="O164" s="517" t="n">
        <f aca="false">SUM(C164:N164)</f>
        <v>0</v>
      </c>
      <c r="P164" s="517" t="n">
        <f aca="false">SUM(C164:E164)</f>
        <v>0</v>
      </c>
      <c r="Q164" s="517" t="n">
        <f aca="false">SUM(F164:H164)</f>
        <v>0</v>
      </c>
      <c r="R164" s="517" t="n">
        <f aca="false">SUM(I164:K164)</f>
        <v>0</v>
      </c>
      <c r="S164" s="517" t="n">
        <f aca="false">SUM(L164:N164)</f>
        <v>0</v>
      </c>
      <c r="T164" s="598" t="n">
        <f aca="false">T163+1</f>
        <v>160</v>
      </c>
      <c r="U164" s="620"/>
    </row>
    <row r="165" s="633" customFormat="true" ht="12.8" hidden="false" customHeight="false" outlineLevel="0" collapsed="false">
      <c r="A165" s="936" t="str">
        <f aca="false">"Application of Funds "&amp;Currency</f>
        <v>Application of Funds £</v>
      </c>
      <c r="B165" s="631" t="s">
        <v>0</v>
      </c>
      <c r="C165" s="631" t="n">
        <f aca="false">SUM(C142:C164)</f>
        <v>-125333.33</v>
      </c>
      <c r="D165" s="631" t="n">
        <f aca="false">SUM(D142:D164)</f>
        <v>0</v>
      </c>
      <c r="E165" s="631" t="n">
        <f aca="false">SUM(E142:E164)</f>
        <v>0</v>
      </c>
      <c r="F165" s="631" t="n">
        <f aca="false">SUM(F142:F164)</f>
        <v>0</v>
      </c>
      <c r="G165" s="631" t="n">
        <f aca="false">SUM(G142:G164)</f>
        <v>0</v>
      </c>
      <c r="H165" s="631" t="n">
        <f aca="false">SUM(H142:H164)</f>
        <v>101487.83</v>
      </c>
      <c r="I165" s="631" t="n">
        <f aca="false">SUM(I142:I164)</f>
        <v>-13554.5</v>
      </c>
      <c r="J165" s="631" t="n">
        <f aca="false">SUM(J142:J164)</f>
        <v>0</v>
      </c>
      <c r="K165" s="631" t="n">
        <f aca="false">SUM(K142:K164)</f>
        <v>0</v>
      </c>
      <c r="L165" s="631" t="n">
        <f aca="false">SUM(L142:L164)</f>
        <v>0</v>
      </c>
      <c r="M165" s="631" t="n">
        <f aca="false">SUM(M142:M164)</f>
        <v>0</v>
      </c>
      <c r="N165" s="631" t="n">
        <f aca="false">SUM(N142:N164)</f>
        <v>0</v>
      </c>
      <c r="O165" s="631" t="n">
        <f aca="false">SUM(O142:O164)</f>
        <v>-37400</v>
      </c>
      <c r="P165" s="631" t="n">
        <f aca="false">E165</f>
        <v>0</v>
      </c>
      <c r="Q165" s="631" t="n">
        <f aca="false">H165</f>
        <v>101487.83</v>
      </c>
      <c r="R165" s="631" t="n">
        <f aca="false">K165</f>
        <v>0</v>
      </c>
      <c r="S165" s="631" t="n">
        <f aca="false">N165</f>
        <v>0</v>
      </c>
      <c r="T165" s="598" t="n">
        <f aca="false">T164+1</f>
        <v>161</v>
      </c>
      <c r="U165" s="632"/>
    </row>
    <row r="166" s="633" customFormat="true" ht="12.8" hidden="false" customHeight="false" outlineLevel="0" collapsed="false">
      <c r="A166" s="911"/>
      <c r="B166" s="634"/>
      <c r="C166" s="634"/>
      <c r="D166" s="634"/>
      <c r="E166" s="634"/>
      <c r="F166" s="634"/>
      <c r="G166" s="634"/>
      <c r="H166" s="634"/>
      <c r="I166" s="634"/>
      <c r="J166" s="634"/>
      <c r="K166" s="634"/>
      <c r="L166" s="634"/>
      <c r="M166" s="634"/>
      <c r="N166" s="634"/>
      <c r="O166" s="634"/>
      <c r="P166" s="634"/>
      <c r="Q166" s="634"/>
      <c r="R166" s="634"/>
      <c r="S166" s="634"/>
      <c r="T166" s="598" t="n">
        <f aca="false">T165+1</f>
        <v>162</v>
      </c>
      <c r="U166" s="632"/>
    </row>
    <row r="167" s="633" customFormat="true" ht="12.8" hidden="false" customHeight="false" outlineLevel="0" collapsed="false">
      <c r="A167" s="911" t="str">
        <f aca="false">"Net Cash "&amp;Currency</f>
        <v>Net Cash £</v>
      </c>
      <c r="B167" s="634"/>
      <c r="C167" s="634" t="n">
        <f aca="false">C139+C165</f>
        <v>-120076.663333333</v>
      </c>
      <c r="D167" s="634" t="n">
        <f aca="false">D139+D165</f>
        <v>5756.66666666667</v>
      </c>
      <c r="E167" s="634" t="n">
        <f aca="false">E139+E165</f>
        <v>5756.66666666667</v>
      </c>
      <c r="F167" s="634" t="n">
        <f aca="false">F139+F165</f>
        <v>5256.66666666667</v>
      </c>
      <c r="G167" s="634" t="n">
        <f aca="false">G139+G165</f>
        <v>5756.66666666667</v>
      </c>
      <c r="H167" s="634" t="n">
        <f aca="false">H139+H165</f>
        <v>126538.996666667</v>
      </c>
      <c r="I167" s="634" t="n">
        <f aca="false">I139+I165</f>
        <v>10407.6666666667</v>
      </c>
      <c r="J167" s="634" t="n">
        <f aca="false">J139+J165</f>
        <v>0</v>
      </c>
      <c r="K167" s="634" t="n">
        <f aca="false">K139+K165</f>
        <v>0</v>
      </c>
      <c r="L167" s="634" t="n">
        <f aca="false">L139+L165</f>
        <v>0</v>
      </c>
      <c r="M167" s="634" t="n">
        <f aca="false">M139+M165</f>
        <v>0</v>
      </c>
      <c r="N167" s="634" t="n">
        <f aca="false">N139+N165</f>
        <v>0</v>
      </c>
      <c r="O167" s="635" t="n">
        <f aca="false">SUM(C167:N167)</f>
        <v>39396.6666666667</v>
      </c>
      <c r="P167" s="635" t="n">
        <f aca="false">SUM(C167:E167)</f>
        <v>-108563.33</v>
      </c>
      <c r="Q167" s="635" t="n">
        <f aca="false">SUM(F167:H167)</f>
        <v>137552.33</v>
      </c>
      <c r="R167" s="635" t="n">
        <f aca="false">SUM(I167:K167)</f>
        <v>10407.6666666667</v>
      </c>
      <c r="S167" s="635" t="n">
        <f aca="false">SUM(L167:N167)</f>
        <v>0</v>
      </c>
      <c r="T167" s="598" t="n">
        <f aca="false">T166+1</f>
        <v>163</v>
      </c>
      <c r="U167" s="632"/>
    </row>
    <row r="168" s="633" customFormat="true" ht="12.8" hidden="false" customHeight="false" outlineLevel="0" collapsed="false">
      <c r="A168" s="911"/>
      <c r="B168" s="634"/>
      <c r="C168" s="634"/>
      <c r="D168" s="634"/>
      <c r="E168" s="634"/>
      <c r="F168" s="634"/>
      <c r="G168" s="634"/>
      <c r="H168" s="634"/>
      <c r="I168" s="634"/>
      <c r="J168" s="634"/>
      <c r="K168" s="634"/>
      <c r="L168" s="634"/>
      <c r="M168" s="634"/>
      <c r="N168" s="634"/>
      <c r="O168" s="634"/>
      <c r="P168" s="634"/>
      <c r="Q168" s="634"/>
      <c r="R168" s="634"/>
      <c r="S168" s="634"/>
      <c r="T168" s="598" t="n">
        <f aca="false">T167+1</f>
        <v>164</v>
      </c>
      <c r="U168" s="632"/>
    </row>
    <row r="169" s="639" customFormat="true" ht="12.8" hidden="false" customHeight="false" outlineLevel="0" collapsed="false">
      <c r="A169" s="937" t="s">
        <v>387</v>
      </c>
      <c r="B169" s="637"/>
      <c r="C169" s="637" t="n">
        <f aca="false">IF(Month&gt;=MtyCosts!D$7,TrialBalance!C12,0)</f>
        <v>9800</v>
      </c>
      <c r="D169" s="637" t="n">
        <f aca="false">IF(Month&gt;=MtyCosts!E$7,TrialBalance!D12,0)</f>
        <v>0</v>
      </c>
      <c r="E169" s="637" t="n">
        <f aca="false">IF(Month&gt;=MtyCosts!F$7,TrialBalance!E12,0)</f>
        <v>0</v>
      </c>
      <c r="F169" s="637" t="n">
        <f aca="false">IF(Month&gt;=MtyCosts!G$7,TrialBalance!F12,0)</f>
        <v>0</v>
      </c>
      <c r="G169" s="637" t="n">
        <f aca="false">IF(Month&gt;=MtyCosts!H$7,TrialBalance!G12,0)</f>
        <v>0</v>
      </c>
      <c r="H169" s="637" t="n">
        <f aca="false">IF(Month&gt;=MtyCosts!I$7,TrialBalance!H12,0)</f>
        <v>0</v>
      </c>
      <c r="I169" s="637" t="n">
        <f aca="false">IF(Month&gt;=MtyCosts!J$7,TrialBalance!I12,0)</f>
        <v>38789</v>
      </c>
      <c r="J169" s="637" t="n">
        <f aca="false">IF(Month&gt;=MtyCosts!K$7,TrialBalance!J12,0)</f>
        <v>0</v>
      </c>
      <c r="K169" s="637" t="n">
        <f aca="false">IF(Month&gt;=MtyCosts!L$7,TrialBalance!K12,0)</f>
        <v>0</v>
      </c>
      <c r="L169" s="637" t="n">
        <f aca="false">IF(Month&gt;=MtyCosts!M$7,TrialBalance!L12,0)</f>
        <v>0</v>
      </c>
      <c r="M169" s="637" t="n">
        <f aca="false">IF(Month&gt;=MtyCosts!N$7,TrialBalance!M12,0)</f>
        <v>0</v>
      </c>
      <c r="N169" s="637" t="n">
        <f aca="false">IF(Month&gt;=MtyCosts!O$7,TrialBalance!N12,0)</f>
        <v>0</v>
      </c>
      <c r="O169" s="637" t="n">
        <f aca="false">C169</f>
        <v>9800</v>
      </c>
      <c r="P169" s="637" t="n">
        <f aca="false">C169</f>
        <v>9800</v>
      </c>
      <c r="Q169" s="637" t="n">
        <f aca="false">E169</f>
        <v>0</v>
      </c>
      <c r="R169" s="637" t="n">
        <f aca="false">H169</f>
        <v>0</v>
      </c>
      <c r="S169" s="637" t="n">
        <f aca="false">K169</f>
        <v>0</v>
      </c>
      <c r="T169" s="598" t="n">
        <f aca="false">T168+1</f>
        <v>165</v>
      </c>
      <c r="U169" s="638"/>
    </row>
    <row r="170" s="102" customFormat="true" ht="12.8" hidden="false" customHeight="false" outlineLevel="0" collapsed="false">
      <c r="A170" s="934" t="str">
        <f aca="false">"Cash Flow "&amp;Currency</f>
        <v>Cash Flow £</v>
      </c>
      <c r="B170" s="640" t="s">
        <v>0</v>
      </c>
      <c r="C170" s="640" t="n">
        <f aca="false">IF(Month&gt;=MtyCosts!D$7,C80-TrialBalance!C12,0)</f>
        <v>-9800</v>
      </c>
      <c r="D170" s="640" t="n">
        <f aca="false">IF(Month&gt;=MtyCosts!E$7,D80-TrialBalance!D12,0)</f>
        <v>0</v>
      </c>
      <c r="E170" s="640" t="n">
        <f aca="false">IF(Month&gt;=MtyCosts!F$7,E80-TrialBalance!E12,0)</f>
        <v>0</v>
      </c>
      <c r="F170" s="640" t="n">
        <f aca="false">IF(Month&gt;=MtyCosts!G$7,F80-TrialBalance!F12,0)</f>
        <v>0</v>
      </c>
      <c r="G170" s="640" t="n">
        <f aca="false">IF(Month&gt;=MtyCosts!H$7,G80-TrialBalance!G12,0)</f>
        <v>0</v>
      </c>
      <c r="H170" s="640" t="n">
        <f aca="false">IF(Month&gt;=MtyCosts!I$7,H80-TrialBalance!H12,0)</f>
        <v>38789</v>
      </c>
      <c r="I170" s="640" t="n">
        <f aca="false">IF(Month&gt;=MtyCosts!J$7,I80-TrialBalance!I12,0)</f>
        <v>10407.66</v>
      </c>
      <c r="J170" s="640" t="n">
        <f aca="false">IF(Month&gt;=MtyCosts!K$7,J80-TrialBalance!J12,0)</f>
        <v>0</v>
      </c>
      <c r="K170" s="640" t="n">
        <f aca="false">IF(Month&gt;=MtyCosts!L$7,K80-TrialBalance!K12,0)</f>
        <v>0</v>
      </c>
      <c r="L170" s="640" t="n">
        <f aca="false">IF(Month&gt;=MtyCosts!M$7,L80-TrialBalance!L12,0)</f>
        <v>0</v>
      </c>
      <c r="M170" s="640" t="n">
        <f aca="false">IF(Month&gt;=MtyCosts!N$7,M80-TrialBalance!M12,0)</f>
        <v>0</v>
      </c>
      <c r="N170" s="640" t="n">
        <f aca="false">IF(Month&gt;=MtyCosts!O$7,N80-TrialBalance!N12,0)</f>
        <v>0</v>
      </c>
      <c r="O170" s="635" t="n">
        <f aca="false">SUM(C170:N170)</f>
        <v>39396.66</v>
      </c>
      <c r="P170" s="635" t="n">
        <f aca="false">SUM(C170:E170)</f>
        <v>-9800</v>
      </c>
      <c r="Q170" s="635" t="n">
        <f aca="false">SUM(F170:H170)</f>
        <v>38789</v>
      </c>
      <c r="R170" s="635" t="n">
        <f aca="false">SUM(I170:K170)</f>
        <v>10407.66</v>
      </c>
      <c r="S170" s="635" t="n">
        <f aca="false">SUM(L170:N170)</f>
        <v>0</v>
      </c>
      <c r="T170" s="598" t="n">
        <f aca="false">T169+1</f>
        <v>166</v>
      </c>
      <c r="U170" s="629"/>
    </row>
    <row r="171" s="639" customFormat="true" ht="12.8" hidden="false" customHeight="false" outlineLevel="0" collapsed="false">
      <c r="A171" s="938" t="s">
        <v>388</v>
      </c>
      <c r="B171" s="642"/>
      <c r="C171" s="642" t="n">
        <f aca="false">SUM(C169:C170)</f>
        <v>0</v>
      </c>
      <c r="D171" s="642" t="n">
        <f aca="false">SUM(D169:D170)</f>
        <v>0</v>
      </c>
      <c r="E171" s="642" t="n">
        <f aca="false">SUM(E169:E170)</f>
        <v>0</v>
      </c>
      <c r="F171" s="642" t="n">
        <f aca="false">SUM(F169:F170)</f>
        <v>0</v>
      </c>
      <c r="G171" s="642" t="n">
        <f aca="false">SUM(G169:G170)</f>
        <v>0</v>
      </c>
      <c r="H171" s="642" t="n">
        <f aca="false">SUM(H169:H170)</f>
        <v>38789</v>
      </c>
      <c r="I171" s="642" t="n">
        <f aca="false">SUM(I169:I170)</f>
        <v>49196.66</v>
      </c>
      <c r="J171" s="642" t="n">
        <f aca="false">SUM(J169:J170)</f>
        <v>0</v>
      </c>
      <c r="K171" s="642" t="n">
        <f aca="false">SUM(K169:K170)</f>
        <v>0</v>
      </c>
      <c r="L171" s="642" t="n">
        <f aca="false">SUM(L169:L170)</f>
        <v>0</v>
      </c>
      <c r="M171" s="642" t="n">
        <f aca="false">SUM(M169:M170)</f>
        <v>0</v>
      </c>
      <c r="N171" s="642" t="n">
        <f aca="false">SUM(N169:N170)</f>
        <v>0</v>
      </c>
      <c r="O171" s="642" t="n">
        <f aca="false">SUM(O169:O170)</f>
        <v>49196.66</v>
      </c>
      <c r="P171" s="642" t="n">
        <f aca="false">Q169</f>
        <v>0</v>
      </c>
      <c r="Q171" s="642" t="n">
        <f aca="false">R169</f>
        <v>0</v>
      </c>
      <c r="R171" s="642" t="n">
        <f aca="false">S169</f>
        <v>0</v>
      </c>
      <c r="S171" s="642" t="n">
        <f aca="false">O171</f>
        <v>49196.66</v>
      </c>
      <c r="T171" s="598" t="n">
        <f aca="false">T170+1</f>
        <v>167</v>
      </c>
      <c r="U171" s="638"/>
    </row>
    <row r="172" s="75" customFormat="true" ht="12.8" hidden="false" customHeight="false" outlineLevel="0" collapsed="false">
      <c r="A172" s="939"/>
      <c r="B172" s="592"/>
      <c r="C172" s="592"/>
      <c r="D172" s="592"/>
      <c r="E172" s="592"/>
      <c r="F172" s="592"/>
      <c r="G172" s="592"/>
      <c r="H172" s="592"/>
      <c r="I172" s="592"/>
      <c r="J172" s="592"/>
      <c r="K172" s="592"/>
      <c r="L172" s="592"/>
      <c r="M172" s="592"/>
      <c r="N172" s="592"/>
      <c r="O172" s="592"/>
      <c r="P172" s="592"/>
      <c r="Q172" s="592"/>
      <c r="R172" s="592"/>
      <c r="S172" s="592"/>
      <c r="T172" s="598" t="n">
        <f aca="false">T171+1</f>
        <v>168</v>
      </c>
      <c r="U172" s="620"/>
    </row>
    <row r="173" s="75" customFormat="true" ht="12.8" hidden="false" customHeight="false" outlineLevel="0" collapsed="false">
      <c r="A173" s="940" t="s">
        <v>357</v>
      </c>
      <c r="B173" s="645" t="s">
        <v>0</v>
      </c>
      <c r="C173" s="645" t="n">
        <f aca="false">C167-C170</f>
        <v>-110276.663333333</v>
      </c>
      <c r="D173" s="645" t="n">
        <f aca="false">D167-D170</f>
        <v>5756.66666666667</v>
      </c>
      <c r="E173" s="645" t="n">
        <f aca="false">E167-E170</f>
        <v>5756.66666666667</v>
      </c>
      <c r="F173" s="645" t="n">
        <f aca="false">F167-F170</f>
        <v>5256.66666666667</v>
      </c>
      <c r="G173" s="645" t="n">
        <f aca="false">G167-G170</f>
        <v>5756.66666666667</v>
      </c>
      <c r="H173" s="645" t="n">
        <f aca="false">H167-H170</f>
        <v>87749.9966666667</v>
      </c>
      <c r="I173" s="645" t="n">
        <f aca="false">I167-I170</f>
        <v>0.00666666666438687</v>
      </c>
      <c r="J173" s="645" t="n">
        <f aca="false">J167-J170</f>
        <v>0</v>
      </c>
      <c r="K173" s="645" t="n">
        <f aca="false">K167-K170</f>
        <v>0</v>
      </c>
      <c r="L173" s="645" t="n">
        <f aca="false">L167-L170</f>
        <v>0</v>
      </c>
      <c r="M173" s="645" t="n">
        <f aca="false">M167-M170</f>
        <v>0</v>
      </c>
      <c r="N173" s="645" t="n">
        <f aca="false">N167-N170</f>
        <v>0</v>
      </c>
      <c r="O173" s="645" t="n">
        <f aca="false">O167-O170</f>
        <v>0.0066666666753008</v>
      </c>
      <c r="P173" s="645" t="n">
        <f aca="false">P167-P170</f>
        <v>-98763.33</v>
      </c>
      <c r="Q173" s="645" t="n">
        <f aca="false">Q167-Q170</f>
        <v>98763.33</v>
      </c>
      <c r="R173" s="645" t="n">
        <f aca="false">R167-R170</f>
        <v>0.00666666666438687</v>
      </c>
      <c r="S173" s="645" t="n">
        <f aca="false">S167-S170</f>
        <v>0</v>
      </c>
      <c r="T173" s="598" t="n">
        <f aca="false">T172+1</f>
        <v>169</v>
      </c>
      <c r="U173" s="620"/>
    </row>
    <row r="174" customFormat="false" ht="12.8" hidden="false" customHeight="false" outlineLevel="0" collapsed="false">
      <c r="A174" s="646" t="str">
        <f aca="false">Contact</f>
        <v>(c) Systematic : Tel 0483 894890 : Fax 0483 894078</v>
      </c>
      <c r="B174" s="581"/>
      <c r="C174" s="581"/>
      <c r="D174" s="581"/>
      <c r="E174" s="581"/>
      <c r="F174" s="581"/>
      <c r="G174" s="581"/>
      <c r="H174" s="581"/>
      <c r="I174" s="581"/>
      <c r="J174" s="581"/>
      <c r="K174" s="581"/>
      <c r="L174" s="581"/>
      <c r="M174" s="581"/>
      <c r="N174" s="582" t="n">
        <f aca="true">NOW()</f>
        <v>46234.0646198978</v>
      </c>
      <c r="O174" s="583" t="n">
        <f aca="true">NOW()</f>
        <v>46234.0646198978</v>
      </c>
      <c r="P174" s="584" t="s">
        <v>0</v>
      </c>
      <c r="Q174" s="584"/>
      <c r="R174" s="582" t="s">
        <v>0</v>
      </c>
      <c r="S174" s="583" t="s">
        <v>0</v>
      </c>
      <c r="T174" s="486"/>
      <c r="U174" s="486"/>
    </row>
    <row r="175" customFormat="false" ht="14.65" hidden="false" customHeight="false" outlineLevel="0" collapsed="false">
      <c r="U175" s="486"/>
    </row>
    <row r="176" customFormat="false" ht="12.8" hidden="false" customHeight="false" outlineLevel="0" collapsed="false">
      <c r="U176" s="486"/>
    </row>
    <row r="177" customFormat="false" ht="12.8" hidden="false" customHeight="false" outlineLevel="0" collapsed="false">
      <c r="U177" s="486" t="s">
        <v>231</v>
      </c>
    </row>
    <row r="178" customFormat="false" ht="12.8" hidden="false" customHeight="false" outlineLevel="0" collapsed="false">
      <c r="U178" s="486"/>
    </row>
    <row r="179" customFormat="false" ht="12.8" hidden="false" customHeight="false" outlineLevel="0" collapsed="false">
      <c r="U179" s="486"/>
    </row>
    <row r="180" customFormat="false" ht="12.8" hidden="false" customHeight="false" outlineLevel="0" collapsed="false">
      <c r="U180" s="486" t="n">
        <f aca="false">SUM($C180:INDEX(MtyAccountsTable,T180,Month))</f>
        <v>10371009.8389137</v>
      </c>
    </row>
    <row r="181" customFormat="false" ht="12.8" hidden="false" customHeight="false" outlineLevel="0" collapsed="false">
      <c r="U181" s="486" t="n">
        <f aca="false">SUM($C181:INDEX(MtyAccountsTable,T181,Month))</f>
        <v>10371009.8389137</v>
      </c>
    </row>
    <row r="182" customFormat="false" ht="12.8" hidden="false" customHeight="false" outlineLevel="0" collapsed="false">
      <c r="U182" s="486" t="n">
        <f aca="false">SUM($C182:INDEX(MtyAccountsTable,T182,Month))</f>
        <v>10371009.8389137</v>
      </c>
    </row>
    <row r="183" customFormat="false" ht="12.8" hidden="false" customHeight="false" outlineLevel="0" collapsed="false">
      <c r="U183" s="486" t="n">
        <f aca="false">SUM($C183:INDEX(MtyAccountsTable,T183,Month))</f>
        <v>10371009.8389137</v>
      </c>
    </row>
    <row r="184" customFormat="false" ht="12.8" hidden="false" customHeight="false" outlineLevel="0" collapsed="false">
      <c r="U184" s="486" t="n">
        <f aca="false">SUM($C184:INDEX(MtyAccountsTable,T184,Month))</f>
        <v>10371009.8389137</v>
      </c>
    </row>
    <row r="185" customFormat="false" ht="12.8" hidden="false" customHeight="false" outlineLevel="0" collapsed="false">
      <c r="U185" s="486" t="n">
        <f aca="false">SUM($C185:INDEX(MtyAccountsTable,T185,Month))</f>
        <v>10371009.8389137</v>
      </c>
    </row>
    <row r="186" customFormat="false" ht="12.8" hidden="false" customHeight="false" outlineLevel="0" collapsed="false">
      <c r="U186" s="486" t="s">
        <v>0</v>
      </c>
    </row>
    <row r="187" customFormat="false" ht="12.8" hidden="false" customHeight="false" outlineLevel="0" collapsed="false">
      <c r="U187" s="486" t="s">
        <v>0</v>
      </c>
    </row>
    <row r="188" customFormat="false" ht="12.8" hidden="false" customHeight="false" outlineLevel="0" collapsed="false">
      <c r="U188" s="486" t="n">
        <f aca="false">SUM($C188:INDEX(MtyAccountsTable,T188,Month))</f>
        <v>10371009.8389137</v>
      </c>
    </row>
    <row r="189" customFormat="false" ht="12.8" hidden="false" customHeight="false" outlineLevel="0" collapsed="false">
      <c r="U189" s="486" t="n">
        <f aca="false">SUM($C189:INDEX(MtyAccountsTable,T189,Month))</f>
        <v>10371009.8389137</v>
      </c>
    </row>
    <row r="190" customFormat="false" ht="12.8" hidden="false" customHeight="false" outlineLevel="0" collapsed="false">
      <c r="U190" s="486" t="n">
        <f aca="false">SUM($C190:INDEX(MtyAccountsTable,T190,Month))</f>
        <v>10371009.8389137</v>
      </c>
    </row>
    <row r="191" customFormat="false" ht="12.8" hidden="false" customHeight="false" outlineLevel="0" collapsed="false">
      <c r="U191" s="486" t="n">
        <f aca="false">SUM($C191:INDEX(MtyAccountsTable,T191,Month))</f>
        <v>10371009.8389137</v>
      </c>
    </row>
    <row r="192" customFormat="false" ht="12.8" hidden="false" customHeight="false" outlineLevel="0" collapsed="false">
      <c r="U192" s="486" t="n">
        <f aca="false">SUM($C192:INDEX(MtyAccountsTable,T192,Month))</f>
        <v>10371009.8389137</v>
      </c>
    </row>
    <row r="193" customFormat="false" ht="12.8" hidden="false" customHeight="false" outlineLevel="0" collapsed="false">
      <c r="U193" s="486" t="n">
        <f aca="false">SUM($C193:INDEX(MtyAccountsTable,T193,Month))</f>
        <v>10371009.8389137</v>
      </c>
    </row>
    <row r="194" customFormat="false" ht="12.8" hidden="false" customHeight="false" outlineLevel="0" collapsed="false">
      <c r="U194" s="486" t="n">
        <f aca="false">SUM($C194:INDEX(MtyAccountsTable,T194,Month))</f>
        <v>10371009.8389137</v>
      </c>
    </row>
    <row r="195" customFormat="false" ht="12.8" hidden="false" customHeight="false" outlineLevel="0" collapsed="false">
      <c r="U195" s="486" t="n">
        <f aca="false">SUM($C195:INDEX(MtyAccountsTable,T195,Month))</f>
        <v>10371009.8389137</v>
      </c>
    </row>
    <row r="196" customFormat="false" ht="12.8" hidden="false" customHeight="false" outlineLevel="0" collapsed="false">
      <c r="U196" s="486" t="n">
        <f aca="false">SUM($C196:INDEX(MtyAccountsTable,T196,Month))</f>
        <v>10371009.8389137</v>
      </c>
    </row>
    <row r="197" customFormat="false" ht="12.8" hidden="false" customHeight="false" outlineLevel="0" collapsed="false">
      <c r="U197" s="486" t="n">
        <f aca="false">SUM($C197:INDEX(MtyAccountsTable,T197,Month))</f>
        <v>10371009.8389137</v>
      </c>
    </row>
    <row r="198" customFormat="false" ht="12.8" hidden="false" customHeight="false" outlineLevel="0" collapsed="false">
      <c r="U198" s="486" t="n">
        <f aca="false">SUM($C198:INDEX(MtyAccountsTable,T198,Month))</f>
        <v>10371009.8389137</v>
      </c>
    </row>
    <row r="199" customFormat="false" ht="12.8" hidden="false" customHeight="false" outlineLevel="0" collapsed="false">
      <c r="U199" s="486" t="n">
        <f aca="false">SUM($C199:INDEX(MtyAccountsTable,T199,Month))</f>
        <v>10371009.8389137</v>
      </c>
    </row>
    <row r="200" customFormat="false" ht="12.8" hidden="false" customHeight="false" outlineLevel="0" collapsed="false">
      <c r="U200" s="486" t="n">
        <f aca="false">SUM($C200:INDEX(MtyAccountsTable,T200,Month))</f>
        <v>10371009.8389137</v>
      </c>
    </row>
    <row r="201" customFormat="false" ht="12.8" hidden="false" customHeight="false" outlineLevel="0" collapsed="false">
      <c r="U201" s="486" t="n">
        <f aca="false">SUM($C201:INDEX(MtyAccountsTable,T201,Month))</f>
        <v>10371009.8389137</v>
      </c>
    </row>
    <row r="202" customFormat="false" ht="12.8" hidden="false" customHeight="false" outlineLevel="0" collapsed="false">
      <c r="U202" s="486" t="n">
        <f aca="false">SUM($C202:INDEX(MtyAccountsTable,T202,Month))</f>
        <v>10371009.8389137</v>
      </c>
    </row>
    <row r="203" customFormat="false" ht="12.8" hidden="false" customHeight="false" outlineLevel="0" collapsed="false">
      <c r="U203" s="486" t="s">
        <v>0</v>
      </c>
    </row>
    <row r="204" customFormat="false" ht="12.8" hidden="false" customHeight="false" outlineLevel="0" collapsed="false">
      <c r="U204" s="486" t="n">
        <f aca="false">SUM($C204:INDEX(MtyAccountsTable,T204,Month))</f>
        <v>10371009.8389137</v>
      </c>
    </row>
    <row r="205" customFormat="false" ht="12.8" hidden="false" customHeight="false" outlineLevel="0" collapsed="false">
      <c r="U205" s="486"/>
    </row>
    <row r="206" customFormat="false" ht="12.8" hidden="false" customHeight="false" outlineLevel="0" collapsed="false">
      <c r="U206" s="486"/>
    </row>
    <row r="207" customFormat="false" ht="12.8" hidden="false" customHeight="false" outlineLevel="0" collapsed="false">
      <c r="U207" s="486"/>
    </row>
    <row r="208" customFormat="false" ht="12.8" hidden="false" customHeight="false" outlineLevel="0" collapsed="false">
      <c r="U208" s="486"/>
    </row>
    <row r="209" customFormat="false" ht="12.8" hidden="false" customHeight="false" outlineLevel="0" collapsed="false">
      <c r="U209" s="486"/>
    </row>
    <row r="210" customFormat="false" ht="12.8" hidden="false" customHeight="false" outlineLevel="0" collapsed="false">
      <c r="U210" s="486"/>
    </row>
    <row r="211" customFormat="false" ht="12.8" hidden="false" customHeight="false" outlineLevel="0" collapsed="false">
      <c r="U211" s="486"/>
    </row>
    <row r="212" customFormat="false" ht="12.8" hidden="false" customHeight="false" outlineLevel="0" collapsed="false">
      <c r="U212" s="486"/>
    </row>
    <row r="213" customFormat="false" ht="12.8" hidden="false" customHeight="false" outlineLevel="0" collapsed="false">
      <c r="U213" s="486"/>
    </row>
    <row r="214" customFormat="false" ht="12.8" hidden="false" customHeight="false" outlineLevel="0" collapsed="false">
      <c r="U214" s="486"/>
    </row>
    <row r="215" customFormat="false" ht="12.8" hidden="false" customHeight="false" outlineLevel="0" collapsed="false">
      <c r="U215" s="486"/>
    </row>
    <row r="216" customFormat="false" ht="12.8" hidden="false" customHeight="false" outlineLevel="0" collapsed="false">
      <c r="U216" s="486"/>
    </row>
    <row r="217" customFormat="false" ht="12.8" hidden="false" customHeight="false" outlineLevel="0" collapsed="false">
      <c r="U217" s="486"/>
    </row>
    <row r="218" customFormat="false" ht="12.8" hidden="false" customHeight="false" outlineLevel="0" collapsed="false">
      <c r="U218" s="486"/>
    </row>
    <row r="219" customFormat="false" ht="12.8" hidden="false" customHeight="false" outlineLevel="0" collapsed="false">
      <c r="U219" s="486"/>
    </row>
    <row r="220" customFormat="false" ht="12.8" hidden="false" customHeight="false" outlineLevel="0" collapsed="false">
      <c r="U220" s="486"/>
    </row>
    <row r="221" customFormat="false" ht="12.8" hidden="false" customHeight="false" outlineLevel="0" collapsed="false">
      <c r="U221" s="486"/>
    </row>
    <row r="222" customFormat="false" ht="12.8" hidden="false" customHeight="false" outlineLevel="0" collapsed="false">
      <c r="U222" s="486"/>
    </row>
    <row r="223" customFormat="false" ht="12.8" hidden="false" customHeight="false" outlineLevel="0" collapsed="false">
      <c r="U223" s="486"/>
    </row>
    <row r="224" customFormat="false" ht="12.8" hidden="false" customHeight="false" outlineLevel="0" collapsed="false">
      <c r="U224" s="486"/>
    </row>
    <row r="225" customFormat="false" ht="12.8" hidden="false" customHeight="false" outlineLevel="0" collapsed="false">
      <c r="U225" s="486"/>
    </row>
    <row r="226" customFormat="false" ht="12.8" hidden="false" customHeight="false" outlineLevel="0" collapsed="false">
      <c r="U226" s="486"/>
    </row>
    <row r="227" customFormat="false" ht="12.8" hidden="false" customHeight="false" outlineLevel="0" collapsed="false">
      <c r="U227" s="486"/>
    </row>
    <row r="228" customFormat="false" ht="12.8" hidden="false" customHeight="false" outlineLevel="0" collapsed="false">
      <c r="U228" s="486"/>
    </row>
    <row r="229" customFormat="false" ht="12.8" hidden="false" customHeight="false" outlineLevel="0" collapsed="false">
      <c r="U229" s="486"/>
    </row>
    <row r="230" customFormat="false" ht="12.8" hidden="false" customHeight="false" outlineLevel="0" collapsed="false">
      <c r="U230" s="486"/>
    </row>
    <row r="231" customFormat="false" ht="12.8" hidden="false" customHeight="false" outlineLevel="0" collapsed="false">
      <c r="U231" s="486"/>
    </row>
    <row r="232" customFormat="false" ht="12.8" hidden="false" customHeight="false" outlineLevel="0" collapsed="false">
      <c r="U232" s="486"/>
    </row>
    <row r="233" customFormat="false" ht="12.8" hidden="false" customHeight="false" outlineLevel="0" collapsed="false">
      <c r="U233" s="486"/>
    </row>
  </sheetData>
  <printOptions headings="false" gridLines="false" gridLinesSet="true" horizontalCentered="true" verticalCentered="false"/>
  <pageMargins left="0" right="0" top="0.39375" bottom="0.196527777777778" header="0.118055555555556" footer="0.11805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&amp;A &amp;D &amp;T</oddHeader>
    <oddFooter>&amp;RActual Accounts Schedule - Page &amp;P</oddFooter>
  </headerFooter>
  <rowBreaks count="2" manualBreakCount="2">
    <brk id="64" man="true" max="16383" min="0"/>
    <brk id="129" man="true" max="16383" min="0"/>
  </rowBreaks>
  <colBreaks count="2" manualBreakCount="2">
    <brk id="15" man="true" max="65535" min="0"/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3</xdr:col>
                    <xdr:colOff>0</xdr:colOff>
                    <xdr:row>2</xdr:row>
                    <xdr:rowOff>49320</xdr:rowOff>
                  </from>
                  <to>
                    <xdr:col>4</xdr:col>
                    <xdr:colOff>113760</xdr:colOff>
                    <xdr:row>3</xdr:row>
                    <xdr:rowOff>224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175"/>
  <sheetViews>
    <sheetView showFormulas="false" showGridLines="false" showRowColHeaders="false" showZeros="true" rightToLeft="false" tabSelected="false" showOutlineSymbols="true" defaultGridColor="false" view="normal" topLeftCell="A1" colorId="12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5" activeCellId="0" sqref="B5 B5"/>
    </sheetView>
  </sheetViews>
  <sheetFormatPr defaultColWidth="9.28515625" defaultRowHeight="12.8" zeroHeight="false" outlineLevelRow="0" outlineLevelCol="0"/>
  <cols>
    <col collapsed="false" customWidth="true" hidden="false" outlineLevel="0" max="1" min="1" style="0" width="24.82"/>
    <col collapsed="false" customWidth="true" hidden="false" outlineLevel="0" max="18" min="2" style="0" width="11.82"/>
  </cols>
  <sheetData>
    <row r="1" s="137" customFormat="true" ht="14.65" hidden="false" customHeight="false" outlineLevel="0" collapsed="false">
      <c r="A1" s="130" t="str">
        <f aca="false">UPPER(CompanyName)&amp;" BUDGET"&amp;Year&amp;" : CUMULATIVE RESULTS SCHEDULE"</f>
        <v>TECHNOLOGY SALES LIMITED BUDGET1995 : CUMULATIVE RESULTS SCHEDULE</v>
      </c>
      <c r="B1" s="132"/>
      <c r="C1" s="132"/>
      <c r="D1" s="133"/>
      <c r="E1" s="134"/>
      <c r="F1" s="134"/>
      <c r="G1" s="135"/>
      <c r="H1" s="134"/>
      <c r="I1" s="134"/>
      <c r="J1" s="134"/>
      <c r="K1" s="134"/>
      <c r="L1" s="134"/>
      <c r="M1" s="134"/>
      <c r="N1" s="134"/>
      <c r="O1" s="134"/>
      <c r="P1" s="136"/>
      <c r="AD1" s="137" t="n">
        <f aca="false">Q1</f>
        <v>0</v>
      </c>
    </row>
    <row r="2" s="137" customFormat="true" ht="33.5" hidden="false" customHeight="false" outlineLevel="0" collapsed="false">
      <c r="A2" s="138" t="str">
        <f aca="false">"Current Month No "&amp;Month</f>
        <v>Current Month No 7</v>
      </c>
      <c r="B2" s="941" t="n">
        <f aca="false">INDEX(MtyCosts!D6:O6,1,Month)</f>
        <v>34630</v>
      </c>
      <c r="D2" s="141"/>
      <c r="E2" s="142"/>
      <c r="F2" s="142"/>
      <c r="G2" s="143" t="s">
        <v>471</v>
      </c>
      <c r="H2" s="0"/>
      <c r="I2" s="142"/>
      <c r="J2" s="142"/>
      <c r="K2" s="142"/>
      <c r="L2" s="142"/>
      <c r="M2" s="142"/>
      <c r="N2" s="142"/>
      <c r="O2" s="142"/>
      <c r="P2" s="145"/>
      <c r="AD2" s="137" t="n">
        <f aca="false">Q2</f>
        <v>0</v>
      </c>
    </row>
    <row r="3" s="137" customFormat="true" ht="14.65" hidden="false" customHeight="false" outlineLevel="0" collapsed="false">
      <c r="A3" s="138" t="str">
        <f aca="false">"Currency "&amp;Currency</f>
        <v>Currency £</v>
      </c>
      <c r="B3" s="147"/>
      <c r="C3" s="141"/>
      <c r="D3" s="148"/>
      <c r="G3" s="149" t="s">
        <v>472</v>
      </c>
      <c r="H3" s="0"/>
      <c r="N3" s="151" t="str">
        <f aca="false">Version</f>
        <v>Shareware v3.0 12-Aug-1994</v>
      </c>
      <c r="O3" s="2"/>
      <c r="P3" s="145"/>
      <c r="AD3" s="137" t="n">
        <f aca="false">Q3</f>
        <v>0</v>
      </c>
    </row>
    <row r="4" s="137" customFormat="true" ht="24.05" hidden="false" customHeight="false" outlineLevel="0" collapsed="false">
      <c r="A4" s="942" t="str">
        <f aca="false">Unit</f>
        <v>Salesperson</v>
      </c>
      <c r="B4" s="153" t="n">
        <f aca="false">MtyCosts!D6-30</f>
        <v>34422</v>
      </c>
      <c r="C4" s="943" t="n">
        <f aca="false">MtyCosts!D6</f>
        <v>34452</v>
      </c>
      <c r="D4" s="153" t="n">
        <f aca="false">MtyCosts!E6</f>
        <v>34480</v>
      </c>
      <c r="E4" s="153" t="n">
        <f aca="false">MtyCosts!F6</f>
        <v>34510</v>
      </c>
      <c r="F4" s="153" t="n">
        <f aca="false">MtyCosts!G6</f>
        <v>34540</v>
      </c>
      <c r="G4" s="153" t="n">
        <f aca="false">MtyCosts!H6</f>
        <v>34570</v>
      </c>
      <c r="H4" s="153" t="n">
        <f aca="false">MtyCosts!I6</f>
        <v>34600</v>
      </c>
      <c r="I4" s="153" t="n">
        <f aca="false">MtyCosts!J6</f>
        <v>34630</v>
      </c>
      <c r="J4" s="153" t="n">
        <f aca="false">MtyCosts!K6</f>
        <v>34660</v>
      </c>
      <c r="K4" s="153" t="n">
        <f aca="false">MtyCosts!L6</f>
        <v>34690</v>
      </c>
      <c r="L4" s="153" t="n">
        <f aca="false">MtyCosts!M6</f>
        <v>34720</v>
      </c>
      <c r="M4" s="153" t="n">
        <f aca="false">MtyCosts!N6</f>
        <v>34750</v>
      </c>
      <c r="N4" s="153" t="n">
        <f aca="false">MtyCosts!O6</f>
        <v>34780</v>
      </c>
      <c r="O4" s="154" t="s">
        <v>231</v>
      </c>
      <c r="P4" s="154" t="s">
        <v>473</v>
      </c>
      <c r="Q4" s="159" t="n">
        <v>1</v>
      </c>
      <c r="R4" s="437"/>
      <c r="S4" s="437"/>
      <c r="T4" s="437"/>
      <c r="U4" s="437"/>
      <c r="V4" s="437"/>
      <c r="W4" s="437"/>
      <c r="X4" s="437"/>
      <c r="Y4" s="437"/>
      <c r="Z4" s="437"/>
      <c r="AA4" s="437"/>
      <c r="AB4" s="437"/>
      <c r="AC4" s="437"/>
      <c r="AD4" s="137" t="n">
        <f aca="false">Q4</f>
        <v>1</v>
      </c>
      <c r="AF4" s="437"/>
      <c r="AG4" s="437"/>
      <c r="AH4" s="437"/>
      <c r="AI4" s="437"/>
      <c r="AJ4" s="437"/>
      <c r="AK4" s="437"/>
      <c r="AL4" s="437"/>
      <c r="AM4" s="437"/>
      <c r="AN4" s="437"/>
      <c r="AO4" s="437"/>
      <c r="AP4" s="437"/>
      <c r="AQ4" s="437"/>
      <c r="AR4" s="437"/>
      <c r="AS4" s="437"/>
      <c r="AT4" s="437"/>
      <c r="AU4" s="437"/>
      <c r="AV4" s="437"/>
      <c r="AW4" s="437"/>
      <c r="AX4" s="437"/>
      <c r="AY4" s="437"/>
      <c r="AZ4" s="437"/>
      <c r="BA4" s="437"/>
      <c r="BB4" s="437"/>
      <c r="BC4" s="437"/>
      <c r="BD4" s="437"/>
      <c r="BE4" s="437"/>
      <c r="BF4" s="437"/>
      <c r="BG4" s="437"/>
      <c r="BH4" s="437"/>
      <c r="BI4" s="437"/>
      <c r="BJ4" s="437"/>
    </row>
    <row r="5" s="137" customFormat="true" ht="17" hidden="false" customHeight="false" outlineLevel="0" collapsed="false">
      <c r="A5" s="944" t="s">
        <v>474</v>
      </c>
      <c r="B5" s="945"/>
      <c r="C5" s="946"/>
      <c r="D5" s="947"/>
      <c r="E5" s="948"/>
      <c r="F5" s="948"/>
      <c r="G5" s="947"/>
      <c r="H5" s="948"/>
      <c r="I5" s="948"/>
      <c r="J5" s="948"/>
      <c r="K5" s="948"/>
      <c r="L5" s="948"/>
      <c r="M5" s="948"/>
      <c r="N5" s="948"/>
      <c r="O5" s="948"/>
      <c r="P5" s="948" t="s">
        <v>0</v>
      </c>
      <c r="Q5" s="159" t="n">
        <f aca="false">Q4+1</f>
        <v>2</v>
      </c>
      <c r="AD5" s="137" t="n">
        <f aca="false">Q5</f>
        <v>2</v>
      </c>
    </row>
    <row r="6" s="137" customFormat="true" ht="12.8" hidden="false" customHeight="false" outlineLevel="0" collapsed="false">
      <c r="A6" s="267" t="str">
        <f aca="false">Inputs!B13</f>
        <v>David</v>
      </c>
      <c r="B6" s="949"/>
      <c r="C6" s="176" t="n">
        <f aca="false">IF(Month&gt;=MtyCosts!D$7,INDEX(MtyAccountsTable,MtyAccounts!$T25,MtyCosts!D$7),0)</f>
        <v>0</v>
      </c>
      <c r="D6" s="176" t="n">
        <f aca="false">IF(Month&gt;=MtyCosts!E$7,INDEX(MtyAccountsTable,MtyAccounts!$T25,MtyCosts!E$7),0)</f>
        <v>0</v>
      </c>
      <c r="E6" s="176" t="n">
        <f aca="false">IF(Month&gt;=MtyCosts!F$7,INDEX(MtyAccountsTable,MtyAccounts!$T25,MtyCosts!F$7),0)</f>
        <v>0</v>
      </c>
      <c r="F6" s="176" t="n">
        <f aca="false">IF(Month&gt;=MtyCosts!G$7,INDEX(MtyAccountsTable,MtyAccounts!$T25,MtyCosts!G$7),0)</f>
        <v>0</v>
      </c>
      <c r="G6" s="176" t="n">
        <f aca="false">IF(Month&gt;=MtyCosts!H$7,INDEX(MtyAccountsTable,MtyAccounts!$T25,MtyCosts!H$7),0)</f>
        <v>0</v>
      </c>
      <c r="H6" s="176" t="n">
        <f aca="false">IF(Month&gt;=MtyCosts!I$7,INDEX(MtyAccountsTable,MtyAccounts!$T25,MtyCosts!I$7),0)</f>
        <v>48034.4</v>
      </c>
      <c r="I6" s="176" t="n">
        <f aca="false">IF(Month&gt;=MtyCosts!J$7,INDEX(MtyAccountsTable,MtyAccounts!$T25,MtyCosts!J$7),0)</f>
        <v>7000</v>
      </c>
      <c r="J6" s="176" t="n">
        <f aca="false">IF(Month&gt;=MtyCosts!K$7,INDEX(MtyAccountsTable,MtyAccounts!$T25,MtyCosts!K$7),0)</f>
        <v>0</v>
      </c>
      <c r="K6" s="176" t="n">
        <f aca="false">IF(Month&gt;=MtyCosts!L$7,INDEX(MtyAccountsTable,MtyAccounts!$T25,MtyCosts!L$7),0)</f>
        <v>0</v>
      </c>
      <c r="L6" s="176" t="n">
        <f aca="false">IF(Month&gt;=MtyCosts!M$7,INDEX(MtyAccountsTable,MtyAccounts!$T25,MtyCosts!M$7),0)</f>
        <v>0</v>
      </c>
      <c r="M6" s="176" t="n">
        <f aca="false">IF(Month&gt;=MtyCosts!N$7,INDEX(MtyAccountsTable,MtyAccounts!$T25,MtyCosts!N$7),0)</f>
        <v>0</v>
      </c>
      <c r="N6" s="176" t="n">
        <f aca="false">IF(Month&gt;=MtyCosts!O$7,INDEX(MtyAccountsTable,MtyAccounts!$T25,MtyCosts!O$7),0)</f>
        <v>0</v>
      </c>
      <c r="O6" s="448" t="n">
        <f aca="false">SUM(C6:N6)</f>
        <v>55034.4</v>
      </c>
      <c r="P6" s="480" t="n">
        <f aca="false">-INDEX(FinBudgetPLTable,FinBudget!$T$59,Month)*Inputs!C13</f>
        <v>-48000</v>
      </c>
      <c r="Q6" s="159" t="n">
        <f aca="false">Q5+1</f>
        <v>3</v>
      </c>
      <c r="AD6" s="137" t="n">
        <f aca="false">Q6</f>
        <v>3</v>
      </c>
    </row>
    <row r="7" s="137" customFormat="true" ht="12.8" hidden="false" customHeight="false" outlineLevel="0" collapsed="false">
      <c r="A7" s="267" t="str">
        <f aca="false">Inputs!B14</f>
        <v>Robert</v>
      </c>
      <c r="B7" s="949"/>
      <c r="C7" s="176" t="n">
        <f aca="false">IF(Month&gt;=MtyCosts!D$7,INDEX(MtyAccountsTable,MtyAccounts!$T26,MtyCosts!D$7),0)</f>
        <v>0</v>
      </c>
      <c r="D7" s="176" t="n">
        <f aca="false">IF(Month&gt;=MtyCosts!E$7,INDEX(MtyAccountsTable,MtyAccounts!$T26,MtyCosts!E$7),0)</f>
        <v>0</v>
      </c>
      <c r="E7" s="176" t="n">
        <f aca="false">IF(Month&gt;=MtyCosts!F$7,INDEX(MtyAccountsTable,MtyAccounts!$T26,MtyCosts!F$7),0)</f>
        <v>0</v>
      </c>
      <c r="F7" s="176" t="n">
        <f aca="false">IF(Month&gt;=MtyCosts!G$7,INDEX(MtyAccountsTable,MtyAccounts!$T26,MtyCosts!G$7),0)</f>
        <v>0</v>
      </c>
      <c r="G7" s="176" t="n">
        <f aca="false">IF(Month&gt;=MtyCosts!H$7,INDEX(MtyAccountsTable,MtyAccounts!$T26,MtyCosts!H$7),0)</f>
        <v>0</v>
      </c>
      <c r="H7" s="176" t="n">
        <f aca="false">IF(Month&gt;=MtyCosts!I$7,INDEX(MtyAccountsTable,MtyAccounts!$T26,MtyCosts!I$7),0)</f>
        <v>41029.6</v>
      </c>
      <c r="I7" s="176" t="n">
        <f aca="false">IF(Month&gt;=MtyCosts!J$7,INDEX(MtyAccountsTable,MtyAccounts!$T26,MtyCosts!J$7),0)</f>
        <v>12244</v>
      </c>
      <c r="J7" s="176" t="n">
        <f aca="false">IF(Month&gt;=MtyCosts!K$7,INDEX(MtyAccountsTable,MtyAccounts!$T26,MtyCosts!K$7),0)</f>
        <v>0</v>
      </c>
      <c r="K7" s="176" t="n">
        <f aca="false">IF(Month&gt;=MtyCosts!L$7,INDEX(MtyAccountsTable,MtyAccounts!$T26,MtyCosts!L$7),0)</f>
        <v>0</v>
      </c>
      <c r="L7" s="176" t="n">
        <f aca="false">IF(Month&gt;=MtyCosts!M$7,INDEX(MtyAccountsTable,MtyAccounts!$T26,MtyCosts!M$7),0)</f>
        <v>0</v>
      </c>
      <c r="M7" s="176" t="n">
        <f aca="false">IF(Month&gt;=MtyCosts!N$7,INDEX(MtyAccountsTable,MtyAccounts!$T26,MtyCosts!N$7),0)</f>
        <v>0</v>
      </c>
      <c r="N7" s="176" t="n">
        <f aca="false">IF(Month&gt;=MtyCosts!O$7,INDEX(MtyAccountsTable,MtyAccounts!$T26,MtyCosts!O$7),0)</f>
        <v>0</v>
      </c>
      <c r="O7" s="448" t="n">
        <f aca="false">SUM(C7:N7)</f>
        <v>53273.6</v>
      </c>
      <c r="P7" s="480" t="n">
        <f aca="false">-INDEX(FinBudgetPLTable,FinBudget!$T$59,Month)*Inputs!C14</f>
        <v>-48000</v>
      </c>
      <c r="Q7" s="159" t="n">
        <f aca="false">Q6+1</f>
        <v>4</v>
      </c>
      <c r="AD7" s="137" t="n">
        <f aca="false">Q7</f>
        <v>4</v>
      </c>
    </row>
    <row r="8" s="137" customFormat="true" ht="12.8" hidden="false" customHeight="false" outlineLevel="0" collapsed="false">
      <c r="A8" s="267" t="str">
        <f aca="false">Inputs!B15</f>
        <v>Michael</v>
      </c>
      <c r="B8" s="949"/>
      <c r="C8" s="176" t="n">
        <f aca="false">IF(Month&gt;=MtyCosts!D$7,INDEX(MtyAccountsTable,MtyAccounts!$T27,MtyCosts!D$7),0)</f>
        <v>0</v>
      </c>
      <c r="D8" s="176" t="n">
        <f aca="false">IF(Month&gt;=MtyCosts!E$7,INDEX(MtyAccountsTable,MtyAccounts!$T27,MtyCosts!E$7),0)</f>
        <v>0</v>
      </c>
      <c r="E8" s="176" t="n">
        <f aca="false">IF(Month&gt;=MtyCosts!F$7,INDEX(MtyAccountsTable,MtyAccounts!$T27,MtyCosts!F$7),0)</f>
        <v>0</v>
      </c>
      <c r="F8" s="176" t="n">
        <f aca="false">IF(Month&gt;=MtyCosts!G$7,INDEX(MtyAccountsTable,MtyAccounts!$T27,MtyCosts!G$7),0)</f>
        <v>0</v>
      </c>
      <c r="G8" s="176" t="n">
        <f aca="false">IF(Month&gt;=MtyCosts!H$7,INDEX(MtyAccountsTable,MtyAccounts!$T27,MtyCosts!H$7),0)</f>
        <v>0</v>
      </c>
      <c r="H8" s="176" t="n">
        <f aca="false">IF(Month&gt;=MtyCosts!I$7,INDEX(MtyAccountsTable,MtyAccounts!$T27,MtyCosts!I$7),0)</f>
        <v>31692</v>
      </c>
      <c r="I8" s="176" t="n">
        <f aca="false">IF(Month&gt;=MtyCosts!J$7,INDEX(MtyAccountsTable,MtyAccounts!$T27,MtyCosts!J$7),0)</f>
        <v>4000</v>
      </c>
      <c r="J8" s="176" t="n">
        <f aca="false">IF(Month&gt;=MtyCosts!K$7,INDEX(MtyAccountsTable,MtyAccounts!$T27,MtyCosts!K$7),0)</f>
        <v>0</v>
      </c>
      <c r="K8" s="176" t="n">
        <f aca="false">IF(Month&gt;=MtyCosts!L$7,INDEX(MtyAccountsTable,MtyAccounts!$T27,MtyCosts!L$7),0)</f>
        <v>0</v>
      </c>
      <c r="L8" s="176" t="n">
        <f aca="false">IF(Month&gt;=MtyCosts!M$7,INDEX(MtyAccountsTable,MtyAccounts!$T27,MtyCosts!M$7),0)</f>
        <v>0</v>
      </c>
      <c r="M8" s="176" t="n">
        <f aca="false">IF(Month&gt;=MtyCosts!N$7,INDEX(MtyAccountsTable,MtyAccounts!$T27,MtyCosts!N$7),0)</f>
        <v>0</v>
      </c>
      <c r="N8" s="176" t="n">
        <f aca="false">IF(Month&gt;=MtyCosts!O$7,INDEX(MtyAccountsTable,MtyAccounts!$T27,MtyCosts!O$7),0)</f>
        <v>0</v>
      </c>
      <c r="O8" s="448" t="n">
        <f aca="false">SUM(C8:N8)</f>
        <v>35692</v>
      </c>
      <c r="P8" s="480" t="n">
        <f aca="false">-INDEX(FinBudgetPLTable,FinBudget!$T$59,Month)*Inputs!C15</f>
        <v>-48000</v>
      </c>
      <c r="Q8" s="159" t="n">
        <f aca="false">Q7+1</f>
        <v>5</v>
      </c>
      <c r="AD8" s="137" t="n">
        <f aca="false">Q8</f>
        <v>5</v>
      </c>
    </row>
    <row r="9" s="137" customFormat="true" ht="12.8" hidden="false" customHeight="false" outlineLevel="0" collapsed="false">
      <c r="A9" s="267" t="str">
        <f aca="false">Inputs!B16</f>
        <v>Sales 4</v>
      </c>
      <c r="B9" s="949"/>
      <c r="C9" s="176" t="n">
        <f aca="false">IF(Month&gt;=MtyCosts!D$7,INDEX(MtyAccountsTable,MtyAccounts!$T28,MtyCosts!D$7),0)</f>
        <v>0</v>
      </c>
      <c r="D9" s="176" t="n">
        <f aca="false">IF(Month&gt;=MtyCosts!E$7,INDEX(MtyAccountsTable,MtyAccounts!$T28,MtyCosts!E$7),0)</f>
        <v>0</v>
      </c>
      <c r="E9" s="176" t="n">
        <f aca="false">IF(Month&gt;=MtyCosts!F$7,INDEX(MtyAccountsTable,MtyAccounts!$T28,MtyCosts!F$7),0)</f>
        <v>0</v>
      </c>
      <c r="F9" s="176" t="n">
        <f aca="false">IF(Month&gt;=MtyCosts!G$7,INDEX(MtyAccountsTable,MtyAccounts!$T28,MtyCosts!G$7),0)</f>
        <v>0</v>
      </c>
      <c r="G9" s="176" t="n">
        <f aca="false">IF(Month&gt;=MtyCosts!H$7,INDEX(MtyAccountsTable,MtyAccounts!$T28,MtyCosts!H$7),0)</f>
        <v>0</v>
      </c>
      <c r="H9" s="176" t="n">
        <f aca="false">IF(Month&gt;=MtyCosts!I$7,INDEX(MtyAccountsTable,MtyAccounts!$T28,MtyCosts!I$7),0)</f>
        <v>0</v>
      </c>
      <c r="I9" s="176" t="n">
        <f aca="false">IF(Month&gt;=MtyCosts!J$7,INDEX(MtyAccountsTable,MtyAccounts!$T28,MtyCosts!J$7),0)</f>
        <v>0</v>
      </c>
      <c r="J9" s="176" t="n">
        <f aca="false">IF(Month&gt;=MtyCosts!K$7,INDEX(MtyAccountsTable,MtyAccounts!$T28,MtyCosts!K$7),0)</f>
        <v>0</v>
      </c>
      <c r="K9" s="176" t="n">
        <f aca="false">IF(Month&gt;=MtyCosts!L$7,INDEX(MtyAccountsTable,MtyAccounts!$T28,MtyCosts!L$7),0)</f>
        <v>0</v>
      </c>
      <c r="L9" s="176" t="n">
        <f aca="false">IF(Month&gt;=MtyCosts!M$7,INDEX(MtyAccountsTable,MtyAccounts!$T28,MtyCosts!M$7),0)</f>
        <v>0</v>
      </c>
      <c r="M9" s="176" t="n">
        <f aca="false">IF(Month&gt;=MtyCosts!N$7,INDEX(MtyAccountsTable,MtyAccounts!$T28,MtyCosts!N$7),0)</f>
        <v>0</v>
      </c>
      <c r="N9" s="176" t="n">
        <f aca="false">IF(Month&gt;=MtyCosts!O$7,INDEX(MtyAccountsTable,MtyAccounts!$T28,MtyCosts!O$7),0)</f>
        <v>0</v>
      </c>
      <c r="O9" s="448" t="n">
        <f aca="false">SUM(C9:N9)</f>
        <v>0</v>
      </c>
      <c r="P9" s="480" t="n">
        <f aca="false">-INDEX(FinBudgetPLTable,FinBudget!$T$59,Month)*Inputs!C16</f>
        <v>-0</v>
      </c>
      <c r="Q9" s="159" t="n">
        <f aca="false">Q8+1</f>
        <v>6</v>
      </c>
    </row>
    <row r="10" s="137" customFormat="true" ht="12.8" hidden="false" customHeight="false" outlineLevel="0" collapsed="false">
      <c r="A10" s="267" t="str">
        <f aca="false">Inputs!B17</f>
        <v>Sales 5</v>
      </c>
      <c r="B10" s="949"/>
      <c r="C10" s="176" t="n">
        <f aca="false">IF(Month&gt;=MtyCosts!D$7,INDEX(MtyAccountsTable,MtyAccounts!$T29,MtyCosts!D$7),0)</f>
        <v>0</v>
      </c>
      <c r="D10" s="176" t="n">
        <f aca="false">IF(Month&gt;=MtyCosts!E$7,INDEX(MtyAccountsTable,MtyAccounts!$T29,MtyCosts!E$7),0)</f>
        <v>0</v>
      </c>
      <c r="E10" s="176" t="n">
        <f aca="false">IF(Month&gt;=MtyCosts!F$7,INDEX(MtyAccountsTable,MtyAccounts!$T29,MtyCosts!F$7),0)</f>
        <v>0</v>
      </c>
      <c r="F10" s="176" t="n">
        <f aca="false">IF(Month&gt;=MtyCosts!G$7,INDEX(MtyAccountsTable,MtyAccounts!$T29,MtyCosts!G$7),0)</f>
        <v>0</v>
      </c>
      <c r="G10" s="176" t="n">
        <f aca="false">IF(Month&gt;=MtyCosts!H$7,INDEX(MtyAccountsTable,MtyAccounts!$T29,MtyCosts!H$7),0)</f>
        <v>0</v>
      </c>
      <c r="H10" s="176" t="n">
        <f aca="false">IF(Month&gt;=MtyCosts!I$7,INDEX(MtyAccountsTable,MtyAccounts!$T29,MtyCosts!I$7),0)</f>
        <v>0</v>
      </c>
      <c r="I10" s="176" t="n">
        <f aca="false">IF(Month&gt;=MtyCosts!J$7,INDEX(MtyAccountsTable,MtyAccounts!$T29,MtyCosts!J$7),0)</f>
        <v>0</v>
      </c>
      <c r="J10" s="176" t="n">
        <f aca="false">IF(Month&gt;=MtyCosts!K$7,INDEX(MtyAccountsTable,MtyAccounts!$T29,MtyCosts!K$7),0)</f>
        <v>0</v>
      </c>
      <c r="K10" s="176" t="n">
        <f aca="false">IF(Month&gt;=MtyCosts!L$7,INDEX(MtyAccountsTable,MtyAccounts!$T29,MtyCosts!L$7),0)</f>
        <v>0</v>
      </c>
      <c r="L10" s="176" t="n">
        <f aca="false">IF(Month&gt;=MtyCosts!M$7,INDEX(MtyAccountsTable,MtyAccounts!$T29,MtyCosts!M$7),0)</f>
        <v>0</v>
      </c>
      <c r="M10" s="176" t="n">
        <f aca="false">IF(Month&gt;=MtyCosts!N$7,INDEX(MtyAccountsTable,MtyAccounts!$T29,MtyCosts!N$7),0)</f>
        <v>0</v>
      </c>
      <c r="N10" s="176" t="n">
        <f aca="false">IF(Month&gt;=MtyCosts!O$7,INDEX(MtyAccountsTable,MtyAccounts!$T29,MtyCosts!O$7),0)</f>
        <v>0</v>
      </c>
      <c r="O10" s="448" t="n">
        <f aca="false">SUM(C10:N10)</f>
        <v>0</v>
      </c>
      <c r="P10" s="480" t="n">
        <f aca="false">-INDEX(FinBudgetPLTable,FinBudget!$T$59,Month)*Inputs!C17</f>
        <v>-0</v>
      </c>
      <c r="Q10" s="159" t="n">
        <f aca="false">Q9+1</f>
        <v>7</v>
      </c>
    </row>
    <row r="11" s="137" customFormat="true" ht="12.8" hidden="false" customHeight="false" outlineLevel="0" collapsed="false">
      <c r="A11" s="950" t="str">
        <f aca="false">"Margin:Cost Uplift "&amp;ROUND(MarginUplift*100,1)&amp;"% - "&amp;Currency</f>
        <v>Margin:Cost Uplift 26% - £</v>
      </c>
      <c r="B11" s="951"/>
      <c r="C11" s="952" t="n">
        <f aca="false">SUM(C6:C10)</f>
        <v>0</v>
      </c>
      <c r="D11" s="314" t="n">
        <f aca="false">SUM(D6:D10)</f>
        <v>0</v>
      </c>
      <c r="E11" s="314" t="n">
        <f aca="false">SUM(E6:E10)</f>
        <v>0</v>
      </c>
      <c r="F11" s="314" t="n">
        <f aca="false">SUM(F6:F10)</f>
        <v>0</v>
      </c>
      <c r="G11" s="314" t="n">
        <f aca="false">SUM(G6:G10)</f>
        <v>0</v>
      </c>
      <c r="H11" s="314" t="n">
        <f aca="false">SUM(H6:H10)</f>
        <v>120756</v>
      </c>
      <c r="I11" s="314" t="n">
        <f aca="false">SUM(I6:I10)</f>
        <v>23244</v>
      </c>
      <c r="J11" s="314" t="n">
        <f aca="false">SUM(J6:J10)</f>
        <v>0</v>
      </c>
      <c r="K11" s="314" t="n">
        <f aca="false">SUM(K6:K10)</f>
        <v>0</v>
      </c>
      <c r="L11" s="314" t="n">
        <f aca="false">SUM(L6:L10)</f>
        <v>0</v>
      </c>
      <c r="M11" s="314" t="n">
        <f aca="false">SUM(M6:M10)</f>
        <v>0</v>
      </c>
      <c r="N11" s="314" t="n">
        <f aca="false">SUM(N6:N10)</f>
        <v>0</v>
      </c>
      <c r="O11" s="451" t="n">
        <f aca="false">SUM(O6:O10)</f>
        <v>144000</v>
      </c>
      <c r="P11" s="451" t="n">
        <f aca="false">SUM(P6:P8)</f>
        <v>-144000</v>
      </c>
      <c r="Q11" s="159" t="n">
        <f aca="false">Q10+1</f>
        <v>8</v>
      </c>
      <c r="AD11" s="137" t="n">
        <f aca="false">Q11</f>
        <v>8</v>
      </c>
    </row>
    <row r="12" s="137" customFormat="true" ht="12.8" hidden="false" customHeight="false" outlineLevel="0" collapsed="false">
      <c r="A12" s="953"/>
      <c r="B12" s="444"/>
      <c r="C12" s="954"/>
      <c r="D12" s="480"/>
      <c r="E12" s="480"/>
      <c r="F12" s="480"/>
      <c r="G12" s="480"/>
      <c r="H12" s="480"/>
      <c r="I12" s="480"/>
      <c r="J12" s="480"/>
      <c r="K12" s="480"/>
      <c r="L12" s="480"/>
      <c r="M12" s="480"/>
      <c r="N12" s="480"/>
      <c r="O12" s="480"/>
      <c r="P12" s="480"/>
      <c r="Q12" s="159" t="n">
        <f aca="false">Q11+1</f>
        <v>9</v>
      </c>
      <c r="AD12" s="137" t="n">
        <f aca="false">Q12</f>
        <v>9</v>
      </c>
    </row>
    <row r="13" s="137" customFormat="true" ht="12.8" hidden="false" customHeight="false" outlineLevel="0" collapsed="false">
      <c r="A13" s="955" t="s">
        <v>192</v>
      </c>
      <c r="B13" s="949"/>
      <c r="C13" s="176" t="n">
        <f aca="false">IF(Month&gt;=MtyCosts!D$7,INDEX(MtyAccountsTable,MtyAccounts!$T34,MtyCosts!D$7),0)</f>
        <v>0</v>
      </c>
      <c r="D13" s="176" t="n">
        <f aca="false">IF(Month&gt;=MtyCosts!E$7,INDEX(MtyAccountsTable,MtyAccounts!$T34,MtyCosts!E$7),0)</f>
        <v>0</v>
      </c>
      <c r="E13" s="176" t="n">
        <f aca="false">IF(Month&gt;=MtyCosts!F$7,INDEX(MtyAccountsTable,MtyAccounts!$T34,MtyCosts!F$7),0)</f>
        <v>0</v>
      </c>
      <c r="F13" s="176" t="n">
        <f aca="false">IF(Month&gt;=MtyCosts!G$7,INDEX(MtyAccountsTable,MtyAccounts!$T34,MtyCosts!G$7),0)</f>
        <v>0</v>
      </c>
      <c r="G13" s="176" t="n">
        <f aca="false">IF(Month&gt;=MtyCosts!H$7,INDEX(MtyAccountsTable,MtyAccounts!$T34,MtyCosts!H$7),0)</f>
        <v>0</v>
      </c>
      <c r="H13" s="176" t="n">
        <f aca="false">IF(Month&gt;=MtyCosts!I$7,INDEX(MtyAccountsTable,MtyAccounts!$T34,MtyCosts!I$7),0)</f>
        <v>7950</v>
      </c>
      <c r="I13" s="176" t="n">
        <f aca="false">IF(Month&gt;=MtyCosts!J$7,INDEX(MtyAccountsTable,MtyAccounts!$T34,MtyCosts!J$7),0)</f>
        <v>50</v>
      </c>
      <c r="J13" s="176" t="n">
        <f aca="false">IF(Month&gt;=MtyCosts!K$7,INDEX(MtyAccountsTable,MtyAccounts!$T34,MtyCosts!K$7),0)</f>
        <v>0</v>
      </c>
      <c r="K13" s="176" t="n">
        <f aca="false">IF(Month&gt;=MtyCosts!L$7,INDEX(MtyAccountsTable,MtyAccounts!$T34,MtyCosts!L$7),0)</f>
        <v>0</v>
      </c>
      <c r="L13" s="176" t="n">
        <f aca="false">IF(Month&gt;=MtyCosts!M$7,INDEX(MtyAccountsTable,MtyAccounts!$T34,MtyCosts!M$7),0)</f>
        <v>0</v>
      </c>
      <c r="M13" s="176" t="n">
        <f aca="false">IF(Month&gt;=MtyCosts!N$7,INDEX(MtyAccountsTable,MtyAccounts!$T34,MtyCosts!N$7),0)</f>
        <v>0</v>
      </c>
      <c r="N13" s="176" t="n">
        <f aca="false">IF(Month&gt;=MtyCosts!O$7,INDEX(MtyAccountsTable,MtyAccounts!$T34,MtyCosts!O$7),0)</f>
        <v>0</v>
      </c>
      <c r="O13" s="448" t="n">
        <f aca="false">SUM(C13:N13)</f>
        <v>8000</v>
      </c>
      <c r="P13" s="480" t="n">
        <f aca="false">-INDEX(FinBudgetPLTable,FinBudget!$T$60,Month)</f>
        <v>-7000</v>
      </c>
      <c r="Q13" s="159" t="n">
        <f aca="false">Q12+1</f>
        <v>10</v>
      </c>
      <c r="AD13" s="137" t="n">
        <f aca="false">Q13</f>
        <v>10</v>
      </c>
    </row>
    <row r="14" s="137" customFormat="true" ht="12.8" hidden="false" customHeight="false" outlineLevel="0" collapsed="false">
      <c r="A14" s="944" t="s">
        <v>474</v>
      </c>
      <c r="B14" s="945"/>
      <c r="C14" s="480"/>
      <c r="D14" s="480"/>
      <c r="E14" s="480"/>
      <c r="F14" s="480"/>
      <c r="G14" s="480"/>
      <c r="H14" s="480"/>
      <c r="I14" s="480"/>
      <c r="J14" s="480"/>
      <c r="K14" s="480"/>
      <c r="L14" s="480"/>
      <c r="M14" s="480"/>
      <c r="N14" s="480"/>
      <c r="O14" s="480"/>
      <c r="P14" s="480"/>
      <c r="Q14" s="159" t="n">
        <f aca="false">Q13+1</f>
        <v>11</v>
      </c>
      <c r="AD14" s="137" t="n">
        <f aca="false">Q14</f>
        <v>11</v>
      </c>
    </row>
    <row r="15" s="137" customFormat="true" ht="14.65" hidden="false" customHeight="false" outlineLevel="0" collapsed="false">
      <c r="A15" s="955" t="str">
        <f aca="false">MtyAccounts!A36</f>
        <v>Mty Recon Adjust.</v>
      </c>
      <c r="B15" s="949"/>
      <c r="C15" s="176" t="n">
        <f aca="false">IF(Month&gt;=MtyCosts!D$7,IF(ROUND(TrialBalance!C96,0)&lt;&gt;0,INDEX(MtyAccountsTable,MtyAccounts!$T36,MtyCosts!D$7),0),0)</f>
        <v>0</v>
      </c>
      <c r="D15" s="176" t="n">
        <f aca="false">IF(Month&gt;=MtyCosts!E$7,IF(ROUND(TrialBalance!D96,0)&lt;&gt;0,INDEX(MtyAccountsTable,MtyAccounts!$T36,MtyCosts!E$7),0),0)</f>
        <v>0</v>
      </c>
      <c r="E15" s="176" t="n">
        <f aca="false">IF(Month&gt;=MtyCosts!F$7,IF(ROUND(TrialBalance!E96,0)&lt;&gt;0,INDEX(MtyAccountsTable,MtyAccounts!$T36,MtyCosts!F$7),0),0)</f>
        <v>0</v>
      </c>
      <c r="F15" s="176" t="n">
        <f aca="false">IF(Month&gt;=MtyCosts!G$7,IF(ROUND(TrialBalance!F96,0)&lt;&gt;0,INDEX(MtyAccountsTable,MtyAccounts!$T36,MtyCosts!G$7),0),0)</f>
        <v>0</v>
      </c>
      <c r="G15" s="176" t="n">
        <f aca="false">IF(Month&gt;=MtyCosts!H$7,IF(ROUND(TrialBalance!G96,0)&lt;&gt;0,INDEX(MtyAccountsTable,MtyAccounts!$T36,MtyCosts!H$7),0),0)</f>
        <v>0</v>
      </c>
      <c r="H15" s="176" t="n">
        <f aca="false">IF(Month&gt;=MtyCosts!I$7,IF(ROUND(TrialBalance!H96,0)&lt;&gt;0,INDEX(MtyAccountsTable,MtyAccounts!$T36,MtyCosts!I$7),0),0)</f>
        <v>0</v>
      </c>
      <c r="I15" s="176" t="n">
        <f aca="false">IF(Month&gt;=MtyCosts!J$7,IF(ROUND(TrialBalance!I96,0)&lt;&gt;0,INDEX(MtyAccountsTable,MtyAccounts!$T36,MtyCosts!J$7),0),0)</f>
        <v>0</v>
      </c>
      <c r="J15" s="176" t="n">
        <f aca="false">IF(Month&gt;=MtyCosts!K$7,IF(ROUND(TrialBalance!J96,0)&lt;&gt;0,INDEX(MtyAccountsTable,MtyAccounts!$T36,MtyCosts!K$7),0),0)</f>
        <v>0</v>
      </c>
      <c r="K15" s="176" t="n">
        <f aca="false">IF(Month&gt;=MtyCosts!L$7,IF(ROUND(TrialBalance!K96,0)&lt;&gt;0,INDEX(MtyAccountsTable,MtyAccounts!$T36,MtyCosts!L$7),0),0)</f>
        <v>0</v>
      </c>
      <c r="L15" s="176" t="n">
        <f aca="false">IF(Month&gt;=MtyCosts!M$7,IF(ROUND(TrialBalance!L96,0)&lt;&gt;0,INDEX(MtyAccountsTable,MtyAccounts!$T36,MtyCosts!M$7),0),0)</f>
        <v>0</v>
      </c>
      <c r="M15" s="176" t="n">
        <f aca="false">IF(Month&gt;=MtyCosts!N$7,IF(ROUND(TrialBalance!M96,0)&lt;&gt;0,INDEX(MtyAccountsTable,MtyAccounts!$T36,MtyCosts!N$7),0),0)</f>
        <v>0</v>
      </c>
      <c r="N15" s="176" t="n">
        <f aca="false">IF(Month&gt;=MtyCosts!O$7,IF(ROUND(TrialBalance!N96,0)&lt;&gt;0,INDEX(MtyAccountsTable,MtyAccounts!$T36,MtyCosts!O$7),0),0)</f>
        <v>0</v>
      </c>
      <c r="O15" s="448" t="n">
        <f aca="false">SUM(C15:N15)</f>
        <v>0</v>
      </c>
      <c r="P15" s="480" t="n">
        <f aca="false">-INDEX(FinBudgetPLTable,FinBudget!$T$61,Month)</f>
        <v>-0</v>
      </c>
      <c r="Q15" s="159" t="n">
        <f aca="false">Q14+1</f>
        <v>12</v>
      </c>
      <c r="AD15" s="137" t="n">
        <f aca="false">Q15</f>
        <v>12</v>
      </c>
    </row>
    <row r="16" s="137" customFormat="true" ht="12.8" hidden="false" customHeight="false" outlineLevel="0" collapsed="false">
      <c r="A16" s="956"/>
      <c r="B16" s="949"/>
      <c r="C16" s="480"/>
      <c r="D16" s="480"/>
      <c r="E16" s="480"/>
      <c r="F16" s="480"/>
      <c r="G16" s="480"/>
      <c r="H16" s="480"/>
      <c r="I16" s="480"/>
      <c r="J16" s="480"/>
      <c r="K16" s="480"/>
      <c r="L16" s="480"/>
      <c r="M16" s="480"/>
      <c r="N16" s="480"/>
      <c r="O16" s="480"/>
      <c r="P16" s="480"/>
      <c r="Q16" s="159" t="n">
        <f aca="false">Q15+1</f>
        <v>13</v>
      </c>
      <c r="AD16" s="137" t="n">
        <f aca="false">Q16</f>
        <v>13</v>
      </c>
    </row>
    <row r="17" s="137" customFormat="true" ht="12.8" hidden="false" customHeight="false" outlineLevel="0" collapsed="false">
      <c r="A17" s="950" t="str">
        <f aca="false">"Total Gross Margin "&amp;Currency</f>
        <v>Total Gross Margin £</v>
      </c>
      <c r="B17" s="951"/>
      <c r="C17" s="314" t="n">
        <f aca="false">SUM(C11:C16)</f>
        <v>0</v>
      </c>
      <c r="D17" s="314" t="n">
        <f aca="false">SUM(D11:D16)</f>
        <v>0</v>
      </c>
      <c r="E17" s="314" t="n">
        <f aca="false">SUM(E11:E16)</f>
        <v>0</v>
      </c>
      <c r="F17" s="314" t="n">
        <f aca="false">SUM(F11:F16)</f>
        <v>0</v>
      </c>
      <c r="G17" s="314" t="n">
        <f aca="false">SUM(G11:G16)</f>
        <v>0</v>
      </c>
      <c r="H17" s="314" t="n">
        <f aca="false">SUM(H11:H16)</f>
        <v>128706</v>
      </c>
      <c r="I17" s="314" t="n">
        <f aca="false">SUM(I11:I16)</f>
        <v>23294</v>
      </c>
      <c r="J17" s="314" t="n">
        <f aca="false">SUM(J11:J16)</f>
        <v>0</v>
      </c>
      <c r="K17" s="314" t="n">
        <f aca="false">SUM(K11:K16)</f>
        <v>0</v>
      </c>
      <c r="L17" s="314" t="n">
        <f aca="false">SUM(L11:L16)</f>
        <v>0</v>
      </c>
      <c r="M17" s="314" t="n">
        <f aca="false">SUM(M11:M16)</f>
        <v>0</v>
      </c>
      <c r="N17" s="314" t="n">
        <f aca="false">SUM(N11:N16)</f>
        <v>0</v>
      </c>
      <c r="O17" s="451" t="n">
        <f aca="false">SUM(O11:O16)</f>
        <v>152000</v>
      </c>
      <c r="P17" s="314" t="n">
        <f aca="false">SUM(P11:P16)</f>
        <v>-151000</v>
      </c>
      <c r="Q17" s="159" t="n">
        <f aca="false">Q16+1</f>
        <v>14</v>
      </c>
      <c r="AD17" s="137" t="n">
        <f aca="false">Q17</f>
        <v>14</v>
      </c>
    </row>
    <row r="18" s="137" customFormat="true" ht="12.8" hidden="false" customHeight="false" outlineLevel="0" collapsed="false">
      <c r="A18" s="953"/>
      <c r="B18" s="444"/>
      <c r="C18" s="954"/>
      <c r="D18" s="480"/>
      <c r="E18" s="480"/>
      <c r="F18" s="480"/>
      <c r="G18" s="480"/>
      <c r="H18" s="480"/>
      <c r="I18" s="480"/>
      <c r="J18" s="480"/>
      <c r="K18" s="480"/>
      <c r="L18" s="480"/>
      <c r="M18" s="480"/>
      <c r="N18" s="480"/>
      <c r="O18" s="480"/>
      <c r="P18" s="480"/>
      <c r="Q18" s="159" t="n">
        <f aca="false">Q17+1</f>
        <v>15</v>
      </c>
      <c r="AD18" s="137" t="n">
        <f aca="false">Q18</f>
        <v>15</v>
      </c>
    </row>
    <row r="19" s="137" customFormat="true" ht="12.8" hidden="false" customHeight="false" outlineLevel="0" collapsed="false">
      <c r="A19" s="953" t="s">
        <v>475</v>
      </c>
      <c r="B19" s="444"/>
      <c r="C19" s="480" t="n">
        <f aca="false">-IF(Month&gt;=MtyCosts!D7,INDEX(FinBudgetPLTable,FinBudget!$T$38,MtyCosts!D7),0)</f>
        <v>-21000</v>
      </c>
      <c r="D19" s="480" t="n">
        <f aca="false">-IF(Month&gt;=MtyCosts!E7,INDEX(FinBudgetPLTable,FinBudget!$T$38,MtyCosts!E7),0)</f>
        <v>-16000</v>
      </c>
      <c r="E19" s="480" t="n">
        <f aca="false">-IF(Month&gt;=MtyCosts!F7,INDEX(FinBudgetPLTable,FinBudget!$T$38,MtyCosts!F7),0)</f>
        <v>-25000</v>
      </c>
      <c r="F19" s="480" t="n">
        <f aca="false">-IF(Month&gt;=MtyCosts!G7,INDEX(FinBudgetPLTable,FinBudget!$T$38,MtyCosts!G7),0)</f>
        <v>-26000</v>
      </c>
      <c r="G19" s="480" t="n">
        <f aca="false">-IF(Month&gt;=MtyCosts!H7,INDEX(FinBudgetPLTable,FinBudget!$T$38,MtyCosts!H7),0)</f>
        <v>-31000</v>
      </c>
      <c r="H19" s="480" t="n">
        <f aca="false">-IF(Month&gt;=MtyCosts!I7,INDEX(FinBudgetPLTable,FinBudget!$T$38,MtyCosts!I7),0)</f>
        <v>-16000</v>
      </c>
      <c r="I19" s="480" t="n">
        <f aca="false">-IF(Month&gt;=MtyCosts!J7,INDEX(FinBudgetPLTable,FinBudget!$T$38,MtyCosts!J7),0)</f>
        <v>-16000</v>
      </c>
      <c r="J19" s="480" t="n">
        <f aca="false">-IF(Month&gt;=MtyCosts!K7,INDEX(FinBudgetPLTable,FinBudget!$T$38,MtyCosts!K7),0)</f>
        <v>-0</v>
      </c>
      <c r="K19" s="480" t="n">
        <f aca="false">-IF(Month&gt;=MtyCosts!L7,INDEX(FinBudgetPLTable,FinBudget!$T$38,MtyCosts!L7),0)</f>
        <v>-0</v>
      </c>
      <c r="L19" s="480" t="n">
        <f aca="false">-IF(Month&gt;=MtyCosts!M7,INDEX(FinBudgetPLTable,FinBudget!$T$38,MtyCosts!M7),0)</f>
        <v>-0</v>
      </c>
      <c r="M19" s="480" t="n">
        <f aca="false">-IF(Month&gt;=MtyCosts!N7,INDEX(FinBudgetPLTable,FinBudget!$T$38,MtyCosts!N7),0)</f>
        <v>-0</v>
      </c>
      <c r="N19" s="480" t="n">
        <f aca="false">-IF(Month&gt;=MtyCosts!O7,INDEX(FinBudgetPLTable,FinBudget!$T$38,MtyCosts!O7),0)</f>
        <v>-0</v>
      </c>
      <c r="O19" s="448" t="n">
        <f aca="false">SUM(C19:N19)</f>
        <v>-151000</v>
      </c>
      <c r="P19" s="957" t="s">
        <v>0</v>
      </c>
      <c r="Q19" s="159" t="n">
        <f aca="false">Q18+1</f>
        <v>16</v>
      </c>
      <c r="AD19" s="137" t="n">
        <f aca="false">Q19</f>
        <v>16</v>
      </c>
    </row>
    <row r="20" s="137" customFormat="true" ht="12.8" hidden="false" customHeight="false" outlineLevel="0" collapsed="false">
      <c r="A20" s="953"/>
      <c r="B20" s="445"/>
      <c r="C20" s="954"/>
      <c r="D20" s="480"/>
      <c r="E20" s="480"/>
      <c r="F20" s="480"/>
      <c r="G20" s="480"/>
      <c r="H20" s="480"/>
      <c r="I20" s="480"/>
      <c r="J20" s="480"/>
      <c r="K20" s="480"/>
      <c r="L20" s="480"/>
      <c r="M20" s="480"/>
      <c r="N20" s="480"/>
      <c r="O20" s="480"/>
      <c r="P20" s="480"/>
      <c r="Q20" s="159" t="n">
        <f aca="false">Q19+1</f>
        <v>17</v>
      </c>
      <c r="AD20" s="137" t="n">
        <f aca="false">Q20</f>
        <v>17</v>
      </c>
    </row>
    <row r="21" s="137" customFormat="true" ht="12.8" hidden="false" customHeight="false" outlineLevel="0" collapsed="false">
      <c r="A21" s="958" t="str">
        <f aca="false">"Profit / (Loss) "&amp;Currency</f>
        <v>Profit / (Loss) £</v>
      </c>
      <c r="B21" s="959"/>
      <c r="C21" s="952" t="n">
        <f aca="false">C17+C19</f>
        <v>-21000</v>
      </c>
      <c r="D21" s="314" t="n">
        <f aca="false">D17+D19</f>
        <v>-16000</v>
      </c>
      <c r="E21" s="314" t="n">
        <f aca="false">E17+E19</f>
        <v>-25000</v>
      </c>
      <c r="F21" s="314" t="n">
        <f aca="false">F17+F19</f>
        <v>-26000</v>
      </c>
      <c r="G21" s="314" t="n">
        <f aca="false">G17+G19</f>
        <v>-31000</v>
      </c>
      <c r="H21" s="314" t="n">
        <f aca="false">H17+H19</f>
        <v>112706</v>
      </c>
      <c r="I21" s="314" t="n">
        <f aca="false">I17+I19</f>
        <v>7294</v>
      </c>
      <c r="J21" s="314" t="n">
        <f aca="false">J17+J19</f>
        <v>0</v>
      </c>
      <c r="K21" s="314" t="n">
        <f aca="false">K17+K19</f>
        <v>0</v>
      </c>
      <c r="L21" s="314" t="n">
        <f aca="false">L17+L19</f>
        <v>0</v>
      </c>
      <c r="M21" s="314" t="n">
        <f aca="false">M17+M19</f>
        <v>0</v>
      </c>
      <c r="N21" s="314" t="n">
        <f aca="false">N17+N19</f>
        <v>0</v>
      </c>
      <c r="O21" s="451" t="n">
        <f aca="false">SUM(C21:N21)</f>
        <v>1000</v>
      </c>
      <c r="P21" s="314" t="n">
        <v>0</v>
      </c>
      <c r="Q21" s="159" t="n">
        <f aca="false">Q20+1</f>
        <v>18</v>
      </c>
      <c r="AD21" s="137" t="n">
        <f aca="false">Q21</f>
        <v>18</v>
      </c>
    </row>
    <row r="22" s="137" customFormat="true" ht="12.8" hidden="false" customHeight="false" outlineLevel="0" collapsed="false">
      <c r="A22" s="960"/>
      <c r="B22" s="961"/>
      <c r="C22" s="954"/>
      <c r="D22" s="480"/>
      <c r="E22" s="480"/>
      <c r="F22" s="480"/>
      <c r="G22" s="480"/>
      <c r="H22" s="480"/>
      <c r="I22" s="480"/>
      <c r="J22" s="480"/>
      <c r="K22" s="480"/>
      <c r="L22" s="480"/>
      <c r="M22" s="480"/>
      <c r="N22" s="480"/>
      <c r="O22" s="480"/>
      <c r="P22" s="480"/>
      <c r="Q22" s="159" t="n">
        <f aca="false">Q21+1</f>
        <v>19</v>
      </c>
      <c r="AD22" s="137" t="n">
        <f aca="false">Q22</f>
        <v>19</v>
      </c>
    </row>
    <row r="23" s="137" customFormat="true" ht="12.8" hidden="false" customHeight="false" outlineLevel="0" collapsed="false">
      <c r="A23" s="960" t="s">
        <v>476</v>
      </c>
      <c r="B23" s="961"/>
      <c r="C23" s="954" t="n">
        <f aca="false">C17</f>
        <v>0</v>
      </c>
      <c r="D23" s="480" t="n">
        <f aca="false">IF(Month&gt;=MtyCosts!E7,C23+D17,0)</f>
        <v>0</v>
      </c>
      <c r="E23" s="480" t="n">
        <f aca="false">IF(Month&gt;=MtyCosts!F7,D23+E17,0)</f>
        <v>0</v>
      </c>
      <c r="F23" s="480" t="n">
        <f aca="false">IF(Month&gt;=MtyCosts!G7,E23+F17,0)</f>
        <v>0</v>
      </c>
      <c r="G23" s="480" t="n">
        <f aca="false">IF(Month&gt;=MtyCosts!H7,F23+G17,0)</f>
        <v>0</v>
      </c>
      <c r="H23" s="480" t="n">
        <f aca="false">IF(Month&gt;=MtyCosts!I7,G23+H17,0)</f>
        <v>128706</v>
      </c>
      <c r="I23" s="480" t="n">
        <f aca="false">IF(Month&gt;=MtyCosts!J7,H23+I17,0)</f>
        <v>152000</v>
      </c>
      <c r="J23" s="480" t="n">
        <f aca="false">IF(Month&gt;=MtyCosts!K7,I23+J17,0)</f>
        <v>0</v>
      </c>
      <c r="K23" s="480" t="n">
        <f aca="false">IF(Month&gt;=MtyCosts!L7,J23+K17,0)</f>
        <v>0</v>
      </c>
      <c r="L23" s="480" t="n">
        <f aca="false">IF(Month&gt;=MtyCosts!M7,K23+L17,0)</f>
        <v>0</v>
      </c>
      <c r="M23" s="480" t="n">
        <f aca="false">IF(Month&gt;=MtyCosts!N7,L23+M17,0)</f>
        <v>0</v>
      </c>
      <c r="N23" s="480" t="n">
        <f aca="false">IF(Month&gt;=MtyCosts!O7,M23+N17,0)</f>
        <v>0</v>
      </c>
      <c r="O23" s="480" t="s">
        <v>0</v>
      </c>
      <c r="P23" s="480"/>
      <c r="Q23" s="159" t="n">
        <f aca="false">Q22+1</f>
        <v>20</v>
      </c>
      <c r="AD23" s="137" t="n">
        <f aca="false">Q23</f>
        <v>20</v>
      </c>
    </row>
    <row r="24" s="137" customFormat="true" ht="12.8" hidden="false" customHeight="false" outlineLevel="0" collapsed="false">
      <c r="A24" s="953" t="s">
        <v>477</v>
      </c>
      <c r="B24" s="445"/>
      <c r="C24" s="954" t="n">
        <f aca="false">C19</f>
        <v>-21000</v>
      </c>
      <c r="D24" s="480" t="n">
        <f aca="false">IF(Month&gt;=MtyCosts!E7,C24+D19,0)</f>
        <v>-37000</v>
      </c>
      <c r="E24" s="480" t="n">
        <f aca="false">IF(Month&gt;=MtyCosts!F7,D24+E19,0)</f>
        <v>-62000</v>
      </c>
      <c r="F24" s="480" t="n">
        <f aca="false">IF(Month&gt;=MtyCosts!G7,E24+F19,0)</f>
        <v>-88000</v>
      </c>
      <c r="G24" s="480" t="n">
        <f aca="false">IF(Month&gt;=MtyCosts!H7,F24+G19,0)</f>
        <v>-119000</v>
      </c>
      <c r="H24" s="480" t="n">
        <f aca="false">IF(Month&gt;=MtyCosts!I7,G24+H19,0)</f>
        <v>-135000</v>
      </c>
      <c r="I24" s="480" t="n">
        <f aca="false">IF(Month&gt;=MtyCosts!J7,H24+I19,0)</f>
        <v>-151000</v>
      </c>
      <c r="J24" s="480" t="n">
        <f aca="false">IF(Month&gt;=MtyCosts!K7,I24+J19,0)</f>
        <v>0</v>
      </c>
      <c r="K24" s="480" t="n">
        <f aca="false">IF(Month&gt;=MtyCosts!L7,J24+K19,0)</f>
        <v>0</v>
      </c>
      <c r="L24" s="480" t="n">
        <f aca="false">IF(Month&gt;=MtyCosts!M7,K24+L19,0)</f>
        <v>0</v>
      </c>
      <c r="M24" s="480" t="n">
        <f aca="false">IF(Month&gt;=MtyCosts!N7,L24+M19,0)</f>
        <v>0</v>
      </c>
      <c r="N24" s="480" t="n">
        <f aca="false">IF(Month&gt;=MtyCosts!O7,M24+N19,0)</f>
        <v>0</v>
      </c>
      <c r="O24" s="480" t="s">
        <v>0</v>
      </c>
      <c r="P24" s="480"/>
      <c r="Q24" s="159" t="n">
        <f aca="false">Q23+1</f>
        <v>21</v>
      </c>
      <c r="AD24" s="137" t="n">
        <f aca="false">Q24</f>
        <v>21</v>
      </c>
    </row>
    <row r="25" s="137" customFormat="true" ht="12.8" hidden="false" customHeight="false" outlineLevel="0" collapsed="false">
      <c r="A25" s="953"/>
      <c r="B25" s="445"/>
      <c r="C25" s="954"/>
      <c r="D25" s="480"/>
      <c r="E25" s="480"/>
      <c r="F25" s="480"/>
      <c r="G25" s="480"/>
      <c r="H25" s="480"/>
      <c r="I25" s="480"/>
      <c r="J25" s="480"/>
      <c r="K25" s="480"/>
      <c r="L25" s="480"/>
      <c r="M25" s="480"/>
      <c r="N25" s="480"/>
      <c r="O25" s="480"/>
      <c r="P25" s="480"/>
      <c r="Q25" s="159" t="n">
        <f aca="false">Q24+1</f>
        <v>22</v>
      </c>
      <c r="AD25" s="137" t="n">
        <f aca="false">Q25</f>
        <v>22</v>
      </c>
    </row>
    <row r="26" s="137" customFormat="true" ht="12.8" hidden="false" customHeight="false" outlineLevel="0" collapsed="false">
      <c r="A26" s="958" t="str">
        <f aca="false">"Cum. Budget Profit "&amp;Currency</f>
        <v>Cum. Budget Profit £</v>
      </c>
      <c r="B26" s="959"/>
      <c r="C26" s="952" t="n">
        <f aca="false">C23+C24</f>
        <v>-21000</v>
      </c>
      <c r="D26" s="314" t="n">
        <f aca="false">D23+D24</f>
        <v>-37000</v>
      </c>
      <c r="E26" s="314" t="n">
        <f aca="false">E23+E24</f>
        <v>-62000</v>
      </c>
      <c r="F26" s="314" t="n">
        <f aca="false">F23+F24</f>
        <v>-88000</v>
      </c>
      <c r="G26" s="314" t="n">
        <f aca="false">G23+G24</f>
        <v>-119000</v>
      </c>
      <c r="H26" s="314" t="n">
        <f aca="false">H23+H24</f>
        <v>-6294</v>
      </c>
      <c r="I26" s="314" t="n">
        <f aca="false">I23+I24</f>
        <v>1000</v>
      </c>
      <c r="J26" s="314" t="n">
        <f aca="false">J23+J24</f>
        <v>0</v>
      </c>
      <c r="K26" s="314" t="n">
        <f aca="false">K23+K24</f>
        <v>0</v>
      </c>
      <c r="L26" s="314" t="n">
        <f aca="false">L23+L24</f>
        <v>0</v>
      </c>
      <c r="M26" s="314" t="n">
        <f aca="false">M23+M24</f>
        <v>0</v>
      </c>
      <c r="N26" s="314" t="n">
        <f aca="false">N23+N24</f>
        <v>0</v>
      </c>
      <c r="O26" s="314"/>
      <c r="P26" s="314"/>
      <c r="Q26" s="159" t="n">
        <f aca="false">Q25+1</f>
        <v>23</v>
      </c>
      <c r="AD26" s="137" t="n">
        <f aca="false">Q26</f>
        <v>23</v>
      </c>
    </row>
    <row r="27" s="137" customFormat="true" ht="12.8" hidden="false" customHeight="false" outlineLevel="0" collapsed="false">
      <c r="A27" s="960"/>
      <c r="B27" s="961"/>
      <c r="C27" s="954"/>
      <c r="D27" s="480"/>
      <c r="E27" s="480"/>
      <c r="F27" s="480"/>
      <c r="G27" s="480"/>
      <c r="H27" s="480"/>
      <c r="I27" s="480"/>
      <c r="J27" s="480"/>
      <c r="K27" s="480"/>
      <c r="L27" s="480"/>
      <c r="M27" s="480"/>
      <c r="N27" s="480"/>
      <c r="O27" s="480"/>
      <c r="P27" s="480"/>
      <c r="Q27" s="159" t="n">
        <f aca="false">Q26+1</f>
        <v>24</v>
      </c>
      <c r="AD27" s="137" t="n">
        <f aca="false">Q27</f>
        <v>24</v>
      </c>
    </row>
    <row r="28" s="137" customFormat="true" ht="12.8" hidden="false" customHeight="false" outlineLevel="0" collapsed="false">
      <c r="A28" s="953" t="s">
        <v>478</v>
      </c>
      <c r="B28" s="444"/>
      <c r="C28" s="176" t="n">
        <f aca="false">IF(Month&gt;=MtyCosts!D$7,MtyAccounts!C44+MtyAccounts!C47+MtyAccounts!C54,0)</f>
        <v>0</v>
      </c>
      <c r="D28" s="176" t="n">
        <f aca="false">IF(Month&gt;=MtyCosts!E$7,MtyAccounts!D44+MtyAccounts!D47+MtyAccounts!D54,0)</f>
        <v>0</v>
      </c>
      <c r="E28" s="176" t="n">
        <f aca="false">IF(Month&gt;=MtyCosts!F$7,MtyAccounts!E44+MtyAccounts!E47+MtyAccounts!E54,0)</f>
        <v>0</v>
      </c>
      <c r="F28" s="176" t="n">
        <f aca="false">IF(Month&gt;=MtyCosts!G$7,MtyAccounts!F44+MtyAccounts!F47+MtyAccounts!F54,0)</f>
        <v>0</v>
      </c>
      <c r="G28" s="176" t="n">
        <f aca="false">IF(Month&gt;=MtyCosts!H$7,MtyAccounts!G44+MtyAccounts!G47+MtyAccounts!G54,0)</f>
        <v>0</v>
      </c>
      <c r="H28" s="176" t="n">
        <f aca="false">IF(Month&gt;=MtyCosts!I$7,MtyAccounts!H44+MtyAccounts!H47+MtyAccounts!H54,0)</f>
        <v>-109411.5</v>
      </c>
      <c r="I28" s="176" t="n">
        <f aca="false">IF(Month&gt;=MtyCosts!J$7,MtyAccounts!I44+MtyAccounts!I47+MtyAccounts!I54,0)</f>
        <v>-4588.5</v>
      </c>
      <c r="J28" s="176" t="n">
        <f aca="false">IF(Month&gt;=MtyCosts!K$7,MtyAccounts!J44+MtyAccounts!J47+MtyAccounts!J54,0)</f>
        <v>0</v>
      </c>
      <c r="K28" s="176" t="n">
        <f aca="false">IF(Month&gt;=MtyCosts!L$7,MtyAccounts!K44+MtyAccounts!K47+MtyAccounts!K54,0)</f>
        <v>0</v>
      </c>
      <c r="L28" s="176" t="n">
        <f aca="false">IF(Month&gt;=MtyCosts!M$7,MtyAccounts!L44+MtyAccounts!L47+MtyAccounts!L54,0)</f>
        <v>0</v>
      </c>
      <c r="M28" s="176" t="n">
        <f aca="false">IF(Month&gt;=MtyCosts!N$7,MtyAccounts!M44+MtyAccounts!M47+MtyAccounts!M54,0)</f>
        <v>0</v>
      </c>
      <c r="N28" s="176" t="n">
        <f aca="false">IF(Month&gt;=MtyCosts!O$7,MtyAccounts!N44+MtyAccounts!N47+MtyAccounts!N54,0)</f>
        <v>0</v>
      </c>
      <c r="O28" s="480"/>
      <c r="P28" s="480"/>
      <c r="Q28" s="159" t="n">
        <f aca="false">Q27+1</f>
        <v>25</v>
      </c>
      <c r="AD28" s="137" t="n">
        <f aca="false">Q28</f>
        <v>25</v>
      </c>
    </row>
    <row r="29" s="137" customFormat="true" ht="12.8" hidden="false" customHeight="false" outlineLevel="0" collapsed="false">
      <c r="A29" s="953" t="s">
        <v>305</v>
      </c>
      <c r="B29" s="445"/>
      <c r="C29" s="954" t="n">
        <f aca="false">C28</f>
        <v>0</v>
      </c>
      <c r="D29" s="480" t="n">
        <f aca="false">IF(Month&gt;=MtyCosts!E7,C29+D28,0)</f>
        <v>0</v>
      </c>
      <c r="E29" s="480" t="n">
        <f aca="false">IF(Month&gt;=MtyCosts!F7,D29+E28,0)</f>
        <v>0</v>
      </c>
      <c r="F29" s="480" t="n">
        <f aca="false">IF(Month&gt;=MtyCosts!G7,E29+F28,0)</f>
        <v>0</v>
      </c>
      <c r="G29" s="480" t="n">
        <f aca="false">IF(Month&gt;=MtyCosts!H7,F29+G28,0)</f>
        <v>0</v>
      </c>
      <c r="H29" s="480" t="n">
        <f aca="false">IF(Month&gt;=MtyCosts!I7,G29+H28,0)</f>
        <v>-109411.5</v>
      </c>
      <c r="I29" s="480" t="n">
        <f aca="false">IF(Month&gt;=MtyCosts!J7,H29+I28,0)</f>
        <v>-114000</v>
      </c>
      <c r="J29" s="480" t="n">
        <f aca="false">IF(Month&gt;=MtyCosts!K7,I29+J28,0)</f>
        <v>0</v>
      </c>
      <c r="K29" s="480" t="n">
        <f aca="false">IF(Month&gt;=MtyCosts!L7,J29+K28,0)</f>
        <v>0</v>
      </c>
      <c r="L29" s="480" t="n">
        <f aca="false">IF(Month&gt;=MtyCosts!M7,K29+L28,0)</f>
        <v>0</v>
      </c>
      <c r="M29" s="480" t="n">
        <f aca="false">IF(Month&gt;=MtyCosts!N7,L29+M28,0)</f>
        <v>0</v>
      </c>
      <c r="N29" s="480" t="n">
        <f aca="false">IF(Month&gt;=MtyCosts!O7,M29+N28,0)</f>
        <v>0</v>
      </c>
      <c r="O29" s="480"/>
      <c r="P29" s="480"/>
      <c r="Q29" s="159" t="n">
        <f aca="false">Q28+1</f>
        <v>26</v>
      </c>
      <c r="AD29" s="137" t="n">
        <f aca="false">Q29</f>
        <v>26</v>
      </c>
    </row>
    <row r="30" s="137" customFormat="true" ht="12.8" hidden="false" customHeight="false" outlineLevel="0" collapsed="false">
      <c r="A30" s="960" t="s">
        <v>479</v>
      </c>
      <c r="B30" s="961"/>
      <c r="C30" s="954" t="n">
        <f aca="false">C29-C24</f>
        <v>21000</v>
      </c>
      <c r="D30" s="480" t="n">
        <f aca="false">D29-D24</f>
        <v>37000</v>
      </c>
      <c r="E30" s="480" t="n">
        <f aca="false">E29-E24</f>
        <v>62000</v>
      </c>
      <c r="F30" s="480" t="n">
        <f aca="false">F29-F24</f>
        <v>88000</v>
      </c>
      <c r="G30" s="480" t="n">
        <f aca="false">G29-G24</f>
        <v>119000</v>
      </c>
      <c r="H30" s="480" t="n">
        <f aca="false">H29-H24</f>
        <v>25588.5</v>
      </c>
      <c r="I30" s="480" t="n">
        <f aca="false">I29-I24</f>
        <v>37000</v>
      </c>
      <c r="J30" s="480" t="n">
        <f aca="false">J29-J24</f>
        <v>0</v>
      </c>
      <c r="K30" s="480" t="n">
        <f aca="false">K29-K24</f>
        <v>0</v>
      </c>
      <c r="L30" s="480" t="n">
        <f aca="false">L29-L24</f>
        <v>0</v>
      </c>
      <c r="M30" s="480" t="n">
        <f aca="false">M29-M24</f>
        <v>0</v>
      </c>
      <c r="N30" s="480" t="n">
        <f aca="false">N29-N24</f>
        <v>0</v>
      </c>
      <c r="O30" s="480"/>
      <c r="P30" s="480"/>
      <c r="Q30" s="159" t="n">
        <f aca="false">Q29+1</f>
        <v>27</v>
      </c>
      <c r="AD30" s="137" t="n">
        <f aca="false">Q30</f>
        <v>27</v>
      </c>
    </row>
    <row r="31" s="137" customFormat="true" ht="12.8" hidden="false" customHeight="false" outlineLevel="0" collapsed="false">
      <c r="A31" s="962" t="s">
        <v>480</v>
      </c>
      <c r="B31" s="963"/>
      <c r="C31" s="954"/>
      <c r="D31" s="480"/>
      <c r="E31" s="480"/>
      <c r="F31" s="480"/>
      <c r="G31" s="480"/>
      <c r="H31" s="480"/>
      <c r="I31" s="480"/>
      <c r="J31" s="480"/>
      <c r="K31" s="480"/>
      <c r="L31" s="480"/>
      <c r="M31" s="480"/>
      <c r="N31" s="480"/>
      <c r="O31" s="480"/>
      <c r="P31" s="480"/>
      <c r="Q31" s="159" t="n">
        <f aca="false">Q30+1</f>
        <v>28</v>
      </c>
      <c r="AD31" s="137" t="n">
        <f aca="false">Q31</f>
        <v>28</v>
      </c>
    </row>
    <row r="32" s="137" customFormat="true" ht="12.8" hidden="false" customHeight="false" outlineLevel="0" collapsed="false">
      <c r="A32" s="950" t="str">
        <f aca="false">"Actual Profit / (Loss) "&amp;Currency</f>
        <v>Actual Profit / (Loss) £</v>
      </c>
      <c r="B32" s="951"/>
      <c r="C32" s="952" t="n">
        <f aca="false">C23+C28</f>
        <v>0</v>
      </c>
      <c r="D32" s="314" t="n">
        <f aca="false">D23+D29</f>
        <v>0</v>
      </c>
      <c r="E32" s="314" t="n">
        <f aca="false">E23+E29</f>
        <v>0</v>
      </c>
      <c r="F32" s="314" t="n">
        <f aca="false">F23+F29</f>
        <v>0</v>
      </c>
      <c r="G32" s="314" t="n">
        <f aca="false">G23+G29</f>
        <v>0</v>
      </c>
      <c r="H32" s="314" t="n">
        <f aca="false">H23+H29</f>
        <v>19294.5</v>
      </c>
      <c r="I32" s="314" t="n">
        <f aca="false">I23+I29</f>
        <v>38000</v>
      </c>
      <c r="J32" s="314" t="n">
        <f aca="false">J23+J29</f>
        <v>0</v>
      </c>
      <c r="K32" s="314" t="n">
        <f aca="false">K23+K29</f>
        <v>0</v>
      </c>
      <c r="L32" s="314" t="n">
        <f aca="false">L23+L29</f>
        <v>0</v>
      </c>
      <c r="M32" s="314" t="n">
        <f aca="false">M23+M29</f>
        <v>0</v>
      </c>
      <c r="N32" s="314" t="n">
        <f aca="false">N23+N29</f>
        <v>0</v>
      </c>
      <c r="O32" s="314"/>
      <c r="P32" s="314"/>
      <c r="Q32" s="159" t="n">
        <f aca="false">Q31+1</f>
        <v>29</v>
      </c>
      <c r="AD32" s="137" t="n">
        <f aca="false">Q32</f>
        <v>29</v>
      </c>
    </row>
    <row r="33" s="137" customFormat="true" ht="12.8" hidden="false" customHeight="false" outlineLevel="0" collapsed="false">
      <c r="A33" s="953"/>
      <c r="B33" s="444"/>
      <c r="C33" s="954"/>
      <c r="D33" s="480"/>
      <c r="E33" s="480"/>
      <c r="F33" s="480"/>
      <c r="G33" s="480"/>
      <c r="H33" s="480"/>
      <c r="I33" s="480"/>
      <c r="J33" s="480"/>
      <c r="K33" s="480"/>
      <c r="L33" s="480"/>
      <c r="M33" s="480"/>
      <c r="N33" s="480"/>
      <c r="O33" s="480"/>
      <c r="P33" s="480"/>
      <c r="Q33" s="159" t="n">
        <f aca="false">Q32+1</f>
        <v>30</v>
      </c>
      <c r="AD33" s="137" t="n">
        <f aca="false">Q33</f>
        <v>30</v>
      </c>
    </row>
    <row r="34" s="137" customFormat="true" ht="12.8" hidden="false" customHeight="false" outlineLevel="0" collapsed="false">
      <c r="A34" s="953" t="s">
        <v>481</v>
      </c>
      <c r="B34" s="175" t="n">
        <f aca="false">FinBudget!B113</f>
        <v>50000</v>
      </c>
      <c r="C34" s="964" t="n">
        <f aca="false">IF(C32&lt;&gt;0,INDEX(MtyAccountsTable,MtyAccounts!$T$113,MtyCosts!D$7),0)</f>
        <v>0</v>
      </c>
      <c r="D34" s="275" t="n">
        <f aca="false">IF(D32&lt;&gt;0,INDEX(MtyAccountsTable,MtyAccounts!$T$113,MtyCosts!E$7),0)</f>
        <v>0</v>
      </c>
      <c r="E34" s="275" t="n">
        <f aca="false">IF(E32&lt;&gt;0,INDEX(MtyAccountsTable,MtyAccounts!$T$113,MtyCosts!F$7),0)</f>
        <v>0</v>
      </c>
      <c r="F34" s="275" t="n">
        <f aca="false">IF(F32&lt;&gt;0,INDEX(MtyAccountsTable,MtyAccounts!$T$113,MtyCosts!G$7),0)</f>
        <v>0</v>
      </c>
      <c r="G34" s="275" t="n">
        <f aca="false">IF(G32&lt;&gt;0,INDEX(MtyAccountsTable,MtyAccounts!$T$113,MtyCosts!H$7),0)</f>
        <v>0</v>
      </c>
      <c r="H34" s="275" t="n">
        <f aca="false">IF(H32&lt;&gt;0,INDEX(MtyAccountsTable,MtyAccounts!$T$113,MtyCosts!I$7),0)</f>
        <v>69294.5</v>
      </c>
      <c r="I34" s="275" t="n">
        <f aca="false">IF(I32&lt;&gt;0,INDEX(MtyAccountsTable,MtyAccounts!$T$113,MtyCosts!J$7),0)</f>
        <v>88000</v>
      </c>
      <c r="J34" s="275" t="n">
        <f aca="false">IF(J32&lt;&gt;0,INDEX(MtyAccountsTable,MtyAccounts!$T$113,MtyCosts!K$7),0)</f>
        <v>0</v>
      </c>
      <c r="K34" s="275" t="n">
        <f aca="false">IF(K32&lt;&gt;0,INDEX(MtyAccountsTable,MtyAccounts!$T$113,MtyCosts!L$7),0)</f>
        <v>0</v>
      </c>
      <c r="L34" s="275" t="n">
        <f aca="false">IF(L32&lt;&gt;0,INDEX(MtyAccountsTable,MtyAccounts!$T$113,MtyCosts!M$7),0)</f>
        <v>0</v>
      </c>
      <c r="M34" s="275" t="n">
        <f aca="false">IF(M32&lt;&gt;0,INDEX(MtyAccountsTable,MtyAccounts!$T$113,MtyCosts!N$7),0)</f>
        <v>0</v>
      </c>
      <c r="N34" s="275" t="n">
        <f aca="false">IF(N32&lt;&gt;0,INDEX(MtyAccountsTable,MtyAccounts!$T$113,MtyCosts!O$7),0)</f>
        <v>0</v>
      </c>
      <c r="O34" s="480"/>
      <c r="P34" s="480"/>
      <c r="Q34" s="159" t="n">
        <f aca="false">Q33+1</f>
        <v>31</v>
      </c>
      <c r="AD34" s="137" t="n">
        <f aca="false">Q34</f>
        <v>31</v>
      </c>
    </row>
    <row r="35" s="137" customFormat="true" ht="12.8" hidden="false" customHeight="false" outlineLevel="0" collapsed="false">
      <c r="A35" s="965"/>
      <c r="B35" s="966"/>
      <c r="C35" s="967"/>
      <c r="D35" s="968"/>
      <c r="E35" s="968"/>
      <c r="F35" s="968"/>
      <c r="G35" s="968"/>
      <c r="H35" s="968"/>
      <c r="I35" s="968"/>
      <c r="J35" s="968"/>
      <c r="K35" s="968"/>
      <c r="L35" s="968"/>
      <c r="M35" s="968"/>
      <c r="N35" s="968"/>
      <c r="O35" s="480"/>
      <c r="P35" s="480"/>
      <c r="Q35" s="159" t="n">
        <f aca="false">Q34+1</f>
        <v>32</v>
      </c>
      <c r="AD35" s="137" t="n">
        <f aca="false">Q35</f>
        <v>32</v>
      </c>
    </row>
    <row r="36" s="137" customFormat="true" ht="12.8" hidden="false" customHeight="false" outlineLevel="0" collapsed="false">
      <c r="A36" s="960" t="s">
        <v>482</v>
      </c>
      <c r="B36" s="969"/>
      <c r="C36" s="967" t="n">
        <f aca="false">IF(C34&lt;&gt;0,C34-B34,0)</f>
        <v>0</v>
      </c>
      <c r="D36" s="968" t="n">
        <f aca="false">IF(D34&lt;&gt;0,D34-C34,0)</f>
        <v>0</v>
      </c>
      <c r="E36" s="968" t="n">
        <f aca="false">IF(E34&lt;&gt;0,E34-D34,0)</f>
        <v>0</v>
      </c>
      <c r="F36" s="968" t="n">
        <f aca="false">IF(F34&lt;&gt;0,F34-E34,0)</f>
        <v>0</v>
      </c>
      <c r="G36" s="968" t="n">
        <f aca="false">IF(G34&lt;&gt;0,G34-F34,0)</f>
        <v>0</v>
      </c>
      <c r="H36" s="968" t="n">
        <f aca="false">IF(H34&lt;&gt;0,H34-G34,0)</f>
        <v>69294.5</v>
      </c>
      <c r="I36" s="968" t="n">
        <f aca="false">IF(I34&lt;&gt;0,I34-H34,0)</f>
        <v>18705.5</v>
      </c>
      <c r="J36" s="968" t="n">
        <f aca="false">IF(J34&lt;&gt;0,J34-I34,0)</f>
        <v>0</v>
      </c>
      <c r="K36" s="968" t="n">
        <f aca="false">IF(K34&lt;&gt;0,K34-J34,0)</f>
        <v>0</v>
      </c>
      <c r="L36" s="968" t="n">
        <f aca="false">IF(L34&lt;&gt;0,L34-K34,0)</f>
        <v>0</v>
      </c>
      <c r="M36" s="968" t="n">
        <f aca="false">IF(M34&lt;&gt;0,M34-L34,0)</f>
        <v>0</v>
      </c>
      <c r="N36" s="968" t="n">
        <f aca="false">IF(N34&lt;&gt;0,N34-M34,0)</f>
        <v>0</v>
      </c>
      <c r="O36" s="480"/>
      <c r="P36" s="480"/>
      <c r="Q36" s="159" t="n">
        <f aca="false">Q35+1</f>
        <v>33</v>
      </c>
      <c r="AD36" s="137" t="n">
        <f aca="false">Q36</f>
        <v>33</v>
      </c>
    </row>
    <row r="37" s="137" customFormat="true" ht="12.8" hidden="false" customHeight="false" outlineLevel="0" collapsed="false">
      <c r="A37" s="960"/>
      <c r="B37" s="969"/>
      <c r="C37" s="967"/>
      <c r="D37" s="968"/>
      <c r="E37" s="968"/>
      <c r="F37" s="968"/>
      <c r="G37" s="968"/>
      <c r="H37" s="968"/>
      <c r="I37" s="968"/>
      <c r="J37" s="968"/>
      <c r="K37" s="968"/>
      <c r="L37" s="968"/>
      <c r="M37" s="968"/>
      <c r="N37" s="968"/>
      <c r="O37" s="480"/>
      <c r="P37" s="480"/>
      <c r="Q37" s="159" t="n">
        <f aca="false">Q36+1</f>
        <v>34</v>
      </c>
      <c r="AD37" s="137" t="n">
        <f aca="false">Q37</f>
        <v>34</v>
      </c>
    </row>
    <row r="38" s="137" customFormat="true" ht="12.8" hidden="false" customHeight="false" outlineLevel="0" collapsed="false">
      <c r="A38" s="960" t="s">
        <v>483</v>
      </c>
      <c r="B38" s="175" t="n">
        <f aca="false">FinBudget!B80</f>
        <v>9800</v>
      </c>
      <c r="C38" s="964" t="n">
        <f aca="false">IF(C32&lt;&gt;0,INDEX(MtyAccountsTable,MtyAccounts!$T$80,MtyCosts!D$7),0)</f>
        <v>0</v>
      </c>
      <c r="D38" s="275" t="n">
        <f aca="false">IF(D32&lt;&gt;0,INDEX(MtyAccountsTable,MtyAccounts!$T$80,MtyCosts!E$7),0)</f>
        <v>0</v>
      </c>
      <c r="E38" s="275" t="n">
        <f aca="false">IF(E32&lt;&gt;0,INDEX(MtyAccountsTable,MtyAccounts!$T$80,MtyCosts!F$7),0)</f>
        <v>0</v>
      </c>
      <c r="F38" s="275" t="n">
        <f aca="false">IF(F32&lt;&gt;0,INDEX(MtyAccountsTable,MtyAccounts!$T$80,MtyCosts!G$7),0)</f>
        <v>0</v>
      </c>
      <c r="G38" s="275" t="n">
        <f aca="false">IF(G32&lt;&gt;0,INDEX(MtyAccountsTable,MtyAccounts!$T$80,MtyCosts!H$7),0)</f>
        <v>0</v>
      </c>
      <c r="H38" s="275" t="n">
        <f aca="false">IF(H32&lt;&gt;0,INDEX(MtyAccountsTable,MtyAccounts!$T$80,MtyCosts!I$7),0)</f>
        <v>38789</v>
      </c>
      <c r="I38" s="275" t="n">
        <f aca="false">IF(I32&lt;&gt;0,INDEX(MtyAccountsTable,MtyAccounts!$T$80,MtyCosts!J$7),0)</f>
        <v>49196.66</v>
      </c>
      <c r="J38" s="275" t="n">
        <f aca="false">IF(J32&lt;&gt;0,INDEX(MtyAccountsTable,MtyAccounts!$T$80,MtyCosts!K$7),0)</f>
        <v>0</v>
      </c>
      <c r="K38" s="275" t="n">
        <f aca="false">IF(K32&lt;&gt;0,INDEX(MtyAccountsTable,MtyAccounts!$T$80,MtyCosts!L$7),0)</f>
        <v>0</v>
      </c>
      <c r="L38" s="275" t="n">
        <f aca="false">IF(L32&lt;&gt;0,INDEX(MtyAccountsTable,MtyAccounts!$T$80,MtyCosts!M$7),0)</f>
        <v>0</v>
      </c>
      <c r="M38" s="275" t="n">
        <f aca="false">IF(M32&lt;&gt;0,INDEX(MtyAccountsTable,MtyAccounts!$T$80,MtyCosts!N$7),0)</f>
        <v>0</v>
      </c>
      <c r="N38" s="275" t="n">
        <f aca="false">IF(N32&lt;&gt;0,INDEX(MtyAccountsTable,MtyAccounts!$T$80,MtyCosts!O$7),0)</f>
        <v>0</v>
      </c>
      <c r="O38" s="480"/>
      <c r="P38" s="480"/>
      <c r="Q38" s="159" t="n">
        <f aca="false">Q37+1</f>
        <v>35</v>
      </c>
      <c r="AD38" s="137" t="n">
        <f aca="false">Q38</f>
        <v>35</v>
      </c>
    </row>
    <row r="39" s="137" customFormat="true" ht="12.8" hidden="false" customHeight="false" outlineLevel="0" collapsed="false">
      <c r="A39" s="965"/>
      <c r="B39" s="970"/>
      <c r="C39" s="967"/>
      <c r="D39" s="968"/>
      <c r="E39" s="968"/>
      <c r="F39" s="968"/>
      <c r="G39" s="968"/>
      <c r="H39" s="968"/>
      <c r="I39" s="968"/>
      <c r="J39" s="968"/>
      <c r="K39" s="968"/>
      <c r="L39" s="968"/>
      <c r="M39" s="968"/>
      <c r="N39" s="968"/>
      <c r="O39" s="480"/>
      <c r="P39" s="480"/>
      <c r="Q39" s="159" t="n">
        <f aca="false">Q38+1</f>
        <v>36</v>
      </c>
      <c r="AD39" s="137" t="n">
        <f aca="false">Q39</f>
        <v>36</v>
      </c>
    </row>
    <row r="40" s="137" customFormat="true" ht="12.8" hidden="false" customHeight="false" outlineLevel="0" collapsed="false">
      <c r="A40" s="960" t="s">
        <v>482</v>
      </c>
      <c r="B40" s="971"/>
      <c r="C40" s="967" t="n">
        <f aca="false">IF(C38=0,0,C38-B38)</f>
        <v>0</v>
      </c>
      <c r="D40" s="968" t="n">
        <f aca="false">IF(D38=0,0,D38-C38)</f>
        <v>0</v>
      </c>
      <c r="E40" s="968" t="n">
        <f aca="false">IF(E38=0,0,E38-D38)</f>
        <v>0</v>
      </c>
      <c r="F40" s="968" t="n">
        <f aca="false">IF(F38=0,0,F38-E38)</f>
        <v>0</v>
      </c>
      <c r="G40" s="968" t="n">
        <f aca="false">IF(G38=0,0,G38-F38)</f>
        <v>0</v>
      </c>
      <c r="H40" s="968" t="n">
        <f aca="false">IF(H38=0,0,H38-G38)</f>
        <v>38789</v>
      </c>
      <c r="I40" s="968" t="n">
        <f aca="false">IF(I38=0,0,I38-H38)</f>
        <v>10407.66</v>
      </c>
      <c r="J40" s="968" t="n">
        <f aca="false">IF(J38=0,0,J38-I38)</f>
        <v>0</v>
      </c>
      <c r="K40" s="968" t="n">
        <f aca="false">IF(K38=0,0,K38-J38)</f>
        <v>0</v>
      </c>
      <c r="L40" s="968" t="n">
        <f aca="false">IF(L38=0,0,L38-K38)</f>
        <v>0</v>
      </c>
      <c r="M40" s="968" t="n">
        <f aca="false">IF(M38=0,0,M38-L38)</f>
        <v>0</v>
      </c>
      <c r="N40" s="968" t="n">
        <f aca="false">IF(N38=0,0,N38-M38)</f>
        <v>0</v>
      </c>
      <c r="O40" s="480"/>
      <c r="P40" s="480"/>
      <c r="Q40" s="159" t="n">
        <f aca="false">Q39+1</f>
        <v>37</v>
      </c>
      <c r="AD40" s="137" t="n">
        <f aca="false">Q40</f>
        <v>37</v>
      </c>
    </row>
    <row r="41" s="137" customFormat="true" ht="12.8" hidden="false" customHeight="false" outlineLevel="0" collapsed="false">
      <c r="A41" s="960"/>
      <c r="B41" s="971"/>
      <c r="C41" s="967"/>
      <c r="D41" s="968"/>
      <c r="E41" s="968"/>
      <c r="F41" s="968"/>
      <c r="G41" s="968"/>
      <c r="H41" s="968"/>
      <c r="I41" s="968"/>
      <c r="J41" s="968"/>
      <c r="K41" s="968"/>
      <c r="L41" s="968"/>
      <c r="M41" s="968"/>
      <c r="N41" s="968"/>
      <c r="O41" s="480"/>
      <c r="P41" s="480"/>
      <c r="Q41" s="159" t="n">
        <f aca="false">Q40+1</f>
        <v>38</v>
      </c>
      <c r="AD41" s="137" t="n">
        <f aca="false">Q41</f>
        <v>38</v>
      </c>
    </row>
    <row r="42" s="137" customFormat="true" ht="12.8" hidden="false" customHeight="false" outlineLevel="0" collapsed="false">
      <c r="A42" s="960" t="s">
        <v>484</v>
      </c>
      <c r="B42" s="972" t="n">
        <f aca="false">SUM(FinBudget!B78:B80)-FinBudget!B93+FinBudget!B87</f>
        <v>9999.99999999999</v>
      </c>
      <c r="C42" s="964" t="n">
        <f aca="false">IF(C32&lt;&gt;0,INDEX(MtyAccountsTable,MtyAccounts!$T$80,MtyCosts!D$7)+INDEX(MtyAccountsTable,MtyAccounts!$T$78,MtyCosts!D$7)-INDEX(MtyAccountsTable,MtyAccounts!$T$93,MtyCosts!D$7)+INDEX(MtyAccountsTable,MtyAccounts!$T$87,MtyCosts!D$7),0)</f>
        <v>0</v>
      </c>
      <c r="D42" s="275" t="n">
        <f aca="false">IF(D32&lt;&gt;0,INDEX(MtyAccountsTable,MtyAccounts!$T$80,MtyCosts!E$7)+INDEX(MtyAccountsTable,MtyAccounts!$T$78,MtyCosts!E$7)-INDEX(MtyAccountsTable,MtyAccounts!$T$93,MtyCosts!E$7)+INDEX(MtyAccountsTable,MtyAccounts!$T$87,MtyCosts!E$7),0)</f>
        <v>0</v>
      </c>
      <c r="E42" s="275" t="n">
        <f aca="false">IF(E32&lt;&gt;0,INDEX(MtyAccountsTable,MtyAccounts!$T$80,MtyCosts!F$7)+INDEX(MtyAccountsTable,MtyAccounts!$T$78,MtyCosts!F$7)-INDEX(MtyAccountsTable,MtyAccounts!$T$93,MtyCosts!F$7)+INDEX(MtyAccountsTable,MtyAccounts!$T$87,MtyCosts!F$7),0)</f>
        <v>0</v>
      </c>
      <c r="F42" s="275" t="n">
        <f aca="false">IF(F32&lt;&gt;0,INDEX(MtyAccountsTable,MtyAccounts!$T$80,MtyCosts!G$7)+INDEX(MtyAccountsTable,MtyAccounts!$T$78,MtyCosts!G$7)-INDEX(MtyAccountsTable,MtyAccounts!$T$93,MtyCosts!G$7)+INDEX(MtyAccountsTable,MtyAccounts!$T$87,MtyCosts!G$7),0)</f>
        <v>0</v>
      </c>
      <c r="G42" s="275" t="n">
        <f aca="false">IF(G32&lt;&gt;0,INDEX(MtyAccountsTable,MtyAccounts!$T$80,MtyCosts!H$7)+INDEX(MtyAccountsTable,MtyAccounts!$T$78,MtyCosts!H$7)-INDEX(MtyAccountsTable,MtyAccounts!$T$93,MtyCosts!H$7)+INDEX(MtyAccountsTable,MtyAccounts!$T$87,MtyCosts!H$7),0)</f>
        <v>0</v>
      </c>
      <c r="H42" s="275" t="n">
        <f aca="false">IF(H32&lt;&gt;0,INDEX(MtyAccountsTable,MtyAccounts!$T$80,MtyCosts!I$7)+INDEX(MtyAccountsTable,MtyAccounts!$T$78,MtyCosts!I$7)-INDEX(MtyAccountsTable,MtyAccounts!$T$93,MtyCosts!I$7)+INDEX(MtyAccountsTable,MtyAccounts!$T$87,MtyCosts!I$7),0)</f>
        <v>27234.5</v>
      </c>
      <c r="I42" s="275" t="n">
        <f aca="false">IF(I32&lt;&gt;0,INDEX(MtyAccountsTable,MtyAccounts!$T$80,MtyCosts!J$7)+INDEX(MtyAccountsTable,MtyAccounts!$T$78,MtyCosts!J$7)-INDEX(MtyAccountsTable,MtyAccounts!$T$93,MtyCosts!J$7)+INDEX(MtyAccountsTable,MtyAccounts!$T$87,MtyCosts!J$7),0)</f>
        <v>50196.66</v>
      </c>
      <c r="J42" s="275" t="n">
        <f aca="false">IF(J32&lt;&gt;0,INDEX(MtyAccountsTable,MtyAccounts!$T$80,MtyCosts!K$7)+INDEX(MtyAccountsTable,MtyAccounts!$T$78,MtyCosts!K$7)-INDEX(MtyAccountsTable,MtyAccounts!$T$93,MtyCosts!K$7)+INDEX(MtyAccountsTable,MtyAccounts!$T$87,MtyCosts!K$7),0)</f>
        <v>0</v>
      </c>
      <c r="K42" s="275" t="n">
        <f aca="false">IF(K32&lt;&gt;0,INDEX(MtyAccountsTable,MtyAccounts!$T$80,MtyCosts!L$7)+INDEX(MtyAccountsTable,MtyAccounts!$T$78,MtyCosts!L$7)-INDEX(MtyAccountsTable,MtyAccounts!$T$93,MtyCosts!L$7)+INDEX(MtyAccountsTable,MtyAccounts!$T$87,MtyCosts!L$7),0)</f>
        <v>0</v>
      </c>
      <c r="L42" s="275" t="n">
        <f aca="false">IF(L32&lt;&gt;0,INDEX(MtyAccountsTable,MtyAccounts!$T$80,MtyCosts!M$7)+INDEX(MtyAccountsTable,MtyAccounts!$T$78,MtyCosts!M$7)-INDEX(MtyAccountsTable,MtyAccounts!$T$93,MtyCosts!M$7)+INDEX(MtyAccountsTable,MtyAccounts!$T$87,MtyCosts!M$7),0)</f>
        <v>0</v>
      </c>
      <c r="M42" s="275" t="n">
        <f aca="false">IF(M32&lt;&gt;0,INDEX(MtyAccountsTable,MtyAccounts!$T$80,MtyCosts!N$7)+INDEX(MtyAccountsTable,MtyAccounts!$T$78,MtyCosts!N$7)-INDEX(MtyAccountsTable,MtyAccounts!$T$93,MtyCosts!N$7)+INDEX(MtyAccountsTable,MtyAccounts!$T$87,MtyCosts!N$7),0)</f>
        <v>0</v>
      </c>
      <c r="N42" s="275" t="n">
        <f aca="false">IF(N32&lt;&gt;0,INDEX(MtyAccountsTable,MtyAccounts!$T$80,MtyCosts!O$7)+INDEX(MtyAccountsTable,MtyAccounts!$T$78,MtyCosts!O$7)-INDEX(MtyAccountsTable,MtyAccounts!$T$93,MtyCosts!O$7)+INDEX(MtyAccountsTable,MtyAccounts!$T$87,MtyCosts!O$7),0)</f>
        <v>0</v>
      </c>
      <c r="O42" s="480"/>
      <c r="P42" s="480"/>
      <c r="Q42" s="159" t="n">
        <f aca="false">Q41+1</f>
        <v>39</v>
      </c>
      <c r="AD42" s="137" t="n">
        <f aca="false">Q42</f>
        <v>39</v>
      </c>
    </row>
    <row r="43" s="137" customFormat="true" ht="12.8" hidden="false" customHeight="false" outlineLevel="0" collapsed="false">
      <c r="A43" s="965"/>
      <c r="B43" s="973"/>
      <c r="C43" s="954"/>
      <c r="D43" s="480"/>
      <c r="E43" s="480"/>
      <c r="F43" s="480"/>
      <c r="G43" s="480"/>
      <c r="H43" s="480"/>
      <c r="I43" s="480"/>
      <c r="J43" s="480"/>
      <c r="K43" s="480"/>
      <c r="L43" s="480"/>
      <c r="M43" s="480"/>
      <c r="N43" s="480"/>
      <c r="O43" s="480"/>
      <c r="P43" s="480"/>
      <c r="Q43" s="159" t="n">
        <f aca="false">Q42+1</f>
        <v>40</v>
      </c>
      <c r="AD43" s="137" t="n">
        <f aca="false">Q43</f>
        <v>40</v>
      </c>
    </row>
    <row r="44" s="137" customFormat="true" ht="12.8" hidden="false" customHeight="false" outlineLevel="0" collapsed="false">
      <c r="A44" s="960" t="s">
        <v>482</v>
      </c>
      <c r="B44" s="971"/>
      <c r="C44" s="954" t="n">
        <f aca="false">IF(C42=0,0,C42-B42)</f>
        <v>0</v>
      </c>
      <c r="D44" s="480" t="n">
        <f aca="false">IF(D42=0,0,D42-C42)</f>
        <v>0</v>
      </c>
      <c r="E44" s="480" t="n">
        <f aca="false">IF(E42=0,0,E42-D42)</f>
        <v>0</v>
      </c>
      <c r="F44" s="480" t="n">
        <f aca="false">IF(F42=0,0,F42-E42)</f>
        <v>0</v>
      </c>
      <c r="G44" s="480" t="n">
        <f aca="false">IF(G42=0,0,G42-F42)</f>
        <v>0</v>
      </c>
      <c r="H44" s="480" t="n">
        <f aca="false">IF(H42=0,0,H42-G42)</f>
        <v>27234.5</v>
      </c>
      <c r="I44" s="480" t="n">
        <f aca="false">IF(I42=0,0,I42-H42)</f>
        <v>22962.16</v>
      </c>
      <c r="J44" s="480" t="n">
        <f aca="false">IF(J42=0,0,J42-I42)</f>
        <v>0</v>
      </c>
      <c r="K44" s="480" t="n">
        <f aca="false">IF(K42=0,0,K42-J42)</f>
        <v>0</v>
      </c>
      <c r="L44" s="480" t="n">
        <f aca="false">IF(L42=0,0,L42-K42)</f>
        <v>0</v>
      </c>
      <c r="M44" s="480" t="n">
        <f aca="false">IF(M42=0,0,M42-L42)</f>
        <v>0</v>
      </c>
      <c r="N44" s="480" t="n">
        <f aca="false">IF(N42=0,0,N42-M42)</f>
        <v>0</v>
      </c>
      <c r="O44" s="480"/>
      <c r="P44" s="480"/>
      <c r="Q44" s="159" t="n">
        <f aca="false">Q43+1</f>
        <v>41</v>
      </c>
      <c r="AD44" s="137" t="n">
        <f aca="false">Q44</f>
        <v>41</v>
      </c>
    </row>
    <row r="45" s="137" customFormat="true" ht="12.8" hidden="false" customHeight="false" outlineLevel="0" collapsed="false">
      <c r="A45" s="960"/>
      <c r="B45" s="971"/>
      <c r="C45" s="954"/>
      <c r="D45" s="480"/>
      <c r="E45" s="480"/>
      <c r="F45" s="480"/>
      <c r="G45" s="480"/>
      <c r="H45" s="480"/>
      <c r="I45" s="480"/>
      <c r="J45" s="480"/>
      <c r="K45" s="480"/>
      <c r="L45" s="480"/>
      <c r="M45" s="480"/>
      <c r="N45" s="480"/>
      <c r="O45" s="480"/>
      <c r="P45" s="480"/>
      <c r="Q45" s="159" t="n">
        <f aca="false">Q44+1</f>
        <v>42</v>
      </c>
      <c r="AD45" s="137" t="n">
        <f aca="false">Q45</f>
        <v>42</v>
      </c>
    </row>
    <row r="46" s="137" customFormat="true" ht="12.8" hidden="false" customHeight="false" outlineLevel="0" collapsed="false">
      <c r="A46" s="960" t="s">
        <v>485</v>
      </c>
      <c r="B46" s="971"/>
      <c r="C46" s="954" t="n">
        <f aca="false">IF(Month&gt;=MtyCosts!D7,C26-SUM($C$21:C21),0)</f>
        <v>0</v>
      </c>
      <c r="D46" s="480" t="n">
        <f aca="false">IF(Month&gt;=MtyCosts!E7,D26-SUM($C$21:D21),0)</f>
        <v>0</v>
      </c>
      <c r="E46" s="480" t="n">
        <f aca="false">IF(Month&gt;=MtyCosts!F7,E26-SUM($C$21:E21),0)</f>
        <v>0</v>
      </c>
      <c r="F46" s="480" t="n">
        <f aca="false">IF(Month&gt;=MtyCosts!G7,F26-SUM($C$21:F21),0)</f>
        <v>0</v>
      </c>
      <c r="G46" s="480" t="n">
        <f aca="false">IF(Month&gt;=MtyCosts!H7,G26-SUM($C$21:G21),0)</f>
        <v>0</v>
      </c>
      <c r="H46" s="480" t="n">
        <f aca="false">IF(Month&gt;=MtyCosts!I7,H26-SUM($C$21:H21),0)</f>
        <v>0</v>
      </c>
      <c r="I46" s="480" t="n">
        <f aca="false">IF(Month&gt;=MtyCosts!J7,I26-SUM($C$21:I21),0)</f>
        <v>0</v>
      </c>
      <c r="J46" s="480" t="n">
        <f aca="false">IF(Month&gt;=MtyCosts!K7,J26-SUM($C$21:J21),0)</f>
        <v>0</v>
      </c>
      <c r="K46" s="480" t="n">
        <f aca="false">IF(Month&gt;=MtyCosts!L7,K26-SUM($C$21:K21),0)</f>
        <v>0</v>
      </c>
      <c r="L46" s="480" t="n">
        <f aca="false">IF(Month&gt;=MtyCosts!M7,L26-SUM($C$21:L21),0)</f>
        <v>0</v>
      </c>
      <c r="M46" s="480" t="n">
        <f aca="false">IF(Month&gt;=MtyCosts!N7,M26-SUM($C$21:M21),0)</f>
        <v>0</v>
      </c>
      <c r="N46" s="480" t="n">
        <f aca="false">IF(Month&gt;=MtyCosts!O7,N26-SUM($C$21:N21),0)</f>
        <v>0</v>
      </c>
      <c r="O46" s="480"/>
      <c r="P46" s="480"/>
      <c r="Q46" s="159" t="n">
        <f aca="false">Q45+1</f>
        <v>43</v>
      </c>
      <c r="AD46" s="137" t="n">
        <f aca="false">Q46</f>
        <v>43</v>
      </c>
    </row>
    <row r="47" s="137" customFormat="true" ht="12.8" hidden="false" customHeight="false" outlineLevel="0" collapsed="false">
      <c r="A47" s="974"/>
      <c r="B47" s="732"/>
      <c r="C47" s="975"/>
      <c r="D47" s="976"/>
      <c r="E47" s="976"/>
      <c r="F47" s="976"/>
      <c r="G47" s="976"/>
      <c r="H47" s="976"/>
      <c r="I47" s="976"/>
      <c r="J47" s="976"/>
      <c r="K47" s="976"/>
      <c r="L47" s="976"/>
      <c r="M47" s="976"/>
      <c r="N47" s="976"/>
      <c r="O47" s="976"/>
      <c r="P47" s="976"/>
      <c r="Q47" s="159" t="n">
        <f aca="false">Q46+1</f>
        <v>44</v>
      </c>
      <c r="AD47" s="137" t="n">
        <f aca="false">Q47</f>
        <v>44</v>
      </c>
    </row>
    <row r="48" s="137" customFormat="true" ht="12.8" hidden="false" customHeight="false" outlineLevel="0" collapsed="false">
      <c r="A48" s="723" t="s">
        <v>486</v>
      </c>
      <c r="B48" s="977"/>
      <c r="C48" s="978"/>
      <c r="D48" s="978"/>
      <c r="E48" s="978"/>
      <c r="F48" s="978"/>
      <c r="G48" s="978"/>
      <c r="H48" s="978"/>
      <c r="I48" s="978"/>
      <c r="J48" s="978"/>
      <c r="K48" s="978"/>
      <c r="L48" s="978"/>
      <c r="M48" s="978"/>
      <c r="N48" s="978"/>
      <c r="O48" s="978"/>
      <c r="P48" s="427"/>
      <c r="AD48" s="137" t="s">
        <v>0</v>
      </c>
    </row>
    <row r="49" s="137" customFormat="true" ht="12.8" hidden="false" customHeight="false" outlineLevel="0" collapsed="false">
      <c r="A49" s="721" t="s">
        <v>487</v>
      </c>
      <c r="B49" s="979" t="s">
        <v>250</v>
      </c>
      <c r="C49" s="980"/>
      <c r="D49" s="980"/>
      <c r="E49" s="980"/>
      <c r="F49" s="980"/>
      <c r="G49" s="980"/>
      <c r="H49" s="980"/>
      <c r="I49" s="980"/>
      <c r="J49" s="980"/>
      <c r="K49" s="980"/>
      <c r="L49" s="980"/>
      <c r="M49" s="980"/>
      <c r="N49" s="980"/>
      <c r="O49" s="980"/>
      <c r="P49" s="981"/>
      <c r="AD49" s="137" t="s">
        <v>0</v>
      </c>
    </row>
    <row r="50" s="137" customFormat="true" ht="12.8" hidden="false" customHeight="false" outlineLevel="0" collapsed="false">
      <c r="A50" s="721" t="s">
        <v>488</v>
      </c>
      <c r="B50" s="979"/>
      <c r="C50" s="980"/>
      <c r="D50" s="980"/>
      <c r="E50" s="980"/>
      <c r="F50" s="980" t="s">
        <v>0</v>
      </c>
      <c r="G50" s="980"/>
      <c r="H50" s="980"/>
      <c r="I50" s="980"/>
      <c r="J50" s="980"/>
      <c r="K50" s="980"/>
      <c r="L50" s="980"/>
      <c r="M50" s="980"/>
      <c r="N50" s="980"/>
      <c r="O50" s="980"/>
      <c r="P50" s="981"/>
      <c r="AD50" s="137" t="s">
        <v>0</v>
      </c>
    </row>
    <row r="51" s="137" customFormat="true" ht="12.8" hidden="false" customHeight="false" outlineLevel="0" collapsed="false">
      <c r="A51" s="737" t="str">
        <f aca="false">Contact</f>
        <v>(c) Systematic : Tel 0483 894890 : Fax 0483 894078</v>
      </c>
      <c r="B51" s="251"/>
      <c r="C51" s="133"/>
      <c r="D51" s="134"/>
      <c r="E51" s="134"/>
      <c r="F51" s="134"/>
      <c r="G51" s="134"/>
      <c r="H51" s="134"/>
      <c r="I51" s="134"/>
      <c r="J51" s="134"/>
      <c r="K51" s="134"/>
      <c r="L51" s="134"/>
      <c r="M51" s="135"/>
      <c r="N51" s="134"/>
      <c r="O51" s="253" t="n">
        <f aca="true">NOW()</f>
        <v>46234.0646200908</v>
      </c>
      <c r="P51" s="254" t="n">
        <f aca="true">NOW()</f>
        <v>46234.0646200939</v>
      </c>
      <c r="Q51" s="317"/>
      <c r="R51" s="317"/>
      <c r="S51" s="317"/>
      <c r="T51" s="317"/>
      <c r="U51" s="317"/>
      <c r="V51" s="317"/>
      <c r="AC51" s="137" t="s">
        <v>0</v>
      </c>
    </row>
    <row r="60" customFormat="false" ht="14.65" hidden="false" customHeight="false" outlineLevel="0" collapsed="false"/>
    <row r="62" customFormat="false" ht="14.65" hidden="false" customHeight="false" outlineLevel="0" collapsed="false"/>
    <row r="63" customFormat="false" ht="14.65" hidden="false" customHeight="false" outlineLevel="0" collapsed="false"/>
    <row r="64" customFormat="false" ht="14.65" hidden="false" customHeight="false" outlineLevel="0" collapsed="false"/>
    <row r="65" customFormat="false" ht="14.65" hidden="false" customHeight="false" outlineLevel="0" collapsed="false"/>
    <row r="66" customFormat="false" ht="14.65" hidden="false" customHeight="false" outlineLevel="0" collapsed="false"/>
    <row r="71" customFormat="false" ht="14.65" hidden="false" customHeight="false" outlineLevel="0" collapsed="false"/>
    <row r="72" customFormat="false" ht="14.65" hidden="false" customHeight="false" outlineLevel="0" collapsed="false"/>
    <row r="122" customFormat="false" ht="14.65" hidden="false" customHeight="false" outlineLevel="0" collapsed="false"/>
    <row r="123" customFormat="false" ht="14.65" hidden="false" customHeight="false" outlineLevel="0" collapsed="false"/>
    <row r="130" customFormat="false" ht="14.65" hidden="false" customHeight="false" outlineLevel="0" collapsed="false"/>
    <row r="131" customFormat="false" ht="14.65" hidden="false" customHeight="false" outlineLevel="0" collapsed="false"/>
    <row r="144" customFormat="false" ht="14.65" hidden="false" customHeight="false" outlineLevel="0" collapsed="false"/>
    <row r="175" customFormat="false" ht="14.65" hidden="false" customHeight="false" outlineLevel="0" collapsed="false"/>
  </sheetData>
  <printOptions headings="false" gridLines="false" gridLinesSet="true" horizontalCentered="true" verticalCentered="false"/>
  <pageMargins left="0" right="0" top="0.590972222222222" bottom="0.39375" header="0.315277777777778" footer="0.3937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&amp;A &amp;D &amp;T</oddHeader>
    <oddFooter>&amp;RMonthly Results Schedule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>
                <anchor moveWithCells="true" sizeWithCells="false">
                  <from>
                    <xdr:col>3</xdr:col>
                    <xdr:colOff>18720</xdr:colOff>
                    <xdr:row>1</xdr:row>
                    <xdr:rowOff>84600</xdr:rowOff>
                  </from>
                  <to>
                    <xdr:col>4</xdr:col>
                    <xdr:colOff>132480</xdr:colOff>
                    <xdr:row>2</xdr:row>
                    <xdr:rowOff>1612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5"/>
  <sheetViews>
    <sheetView showFormulas="false" showGridLines="false" showRowColHeaders="false" showZeros="true" rightToLeft="false" tabSelected="false" showOutlineSymbols="true" defaultGridColor="false" view="normal" topLeftCell="A1" colorId="12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5" activeCellId="0" sqref="B5 B5"/>
    </sheetView>
  </sheetViews>
  <sheetFormatPr defaultColWidth="9.328125" defaultRowHeight="12.8" zeroHeight="false" outlineLevelRow="0" outlineLevelCol="0"/>
  <cols>
    <col collapsed="false" customWidth="true" hidden="false" outlineLevel="0" max="1" min="1" style="982" width="22.82"/>
    <col collapsed="false" customWidth="true" hidden="false" outlineLevel="0" max="2" min="2" style="983" width="13.82"/>
    <col collapsed="false" customWidth="true" hidden="false" outlineLevel="0" max="3" min="3" style="983" width="3.82"/>
    <col collapsed="false" customWidth="true" hidden="false" outlineLevel="0" max="4" min="4" style="983" width="13.82"/>
    <col collapsed="false" customWidth="true" hidden="false" outlineLevel="0" max="5" min="5" style="983" width="3.82"/>
    <col collapsed="false" customWidth="true" hidden="false" outlineLevel="0" max="7" min="6" style="983" width="13.82"/>
    <col collapsed="false" customWidth="true" hidden="false" outlineLevel="0" max="8" min="8" style="984" width="13.82"/>
    <col collapsed="false" customWidth="true" hidden="false" outlineLevel="0" max="9" min="9" style="799" width="18.82"/>
    <col collapsed="false" customWidth="true" hidden="false" outlineLevel="0" max="10" min="10" style="799" width="10.82"/>
    <col collapsed="false" customWidth="false" hidden="false" outlineLevel="0" max="257" min="11" style="799" width="9.33"/>
  </cols>
  <sheetData>
    <row r="1" customFormat="false" ht="14.65" hidden="false" customHeight="false" outlineLevel="0" collapsed="false">
      <c r="A1" s="985" t="str">
        <f aca="false">UPPER(CompanyName)&amp;" BUDGET "&amp;Year&amp;": MONTHLY ACCOUNTS COMPARISON"</f>
        <v>TECHNOLOGY SALES LIMITED BUDGET 1995: MONTHLY ACCOUNTS COMPARISON</v>
      </c>
      <c r="B1" s="986"/>
      <c r="C1" s="986"/>
      <c r="D1" s="986"/>
      <c r="E1" s="986"/>
      <c r="F1" s="986"/>
      <c r="G1" s="986"/>
      <c r="H1" s="987"/>
      <c r="I1" s="804"/>
    </row>
    <row r="2" customFormat="false" ht="33.5" hidden="false" customHeight="false" outlineLevel="0" collapsed="false">
      <c r="A2" s="988" t="str">
        <f aca="false">"Current Month No "&amp;Month</f>
        <v>Current Month No 7</v>
      </c>
      <c r="B2" s="989"/>
      <c r="C2" s="989"/>
      <c r="D2" s="989"/>
      <c r="E2" s="989"/>
      <c r="F2" s="989"/>
      <c r="G2" s="990" t="str">
        <f aca="false">Version</f>
        <v>Shareware v3.0 12-Aug-1994</v>
      </c>
      <c r="H2" s="0"/>
      <c r="I2" s="809"/>
    </row>
    <row r="3" s="814" customFormat="true" ht="14.65" hidden="false" customHeight="false" outlineLevel="0" collapsed="false">
      <c r="A3" s="991"/>
      <c r="B3" s="992" t="s">
        <v>0</v>
      </c>
      <c r="C3" s="992"/>
      <c r="D3" s="993" t="n">
        <f aca="false">INDEX(MtyAccountsTable,MtyAccounts!T5,Month)</f>
        <v>34630</v>
      </c>
      <c r="E3" s="993"/>
      <c r="F3" s="993" t="n">
        <f aca="false">D3</f>
        <v>34630</v>
      </c>
      <c r="G3" s="992"/>
      <c r="H3" s="994"/>
      <c r="I3" s="995"/>
    </row>
    <row r="4" s="814" customFormat="true" ht="24.05" hidden="false" customHeight="false" outlineLevel="0" collapsed="false">
      <c r="A4" s="996"/>
      <c r="B4" s="997" t="s">
        <v>311</v>
      </c>
      <c r="C4" s="997"/>
      <c r="D4" s="998" t="s">
        <v>341</v>
      </c>
      <c r="E4" s="998"/>
      <c r="F4" s="997" t="s">
        <v>473</v>
      </c>
      <c r="G4" s="997" t="s">
        <v>416</v>
      </c>
      <c r="H4" s="999" t="s">
        <v>489</v>
      </c>
      <c r="I4" s="1000" t="s">
        <v>445</v>
      </c>
    </row>
    <row r="5" customFormat="false" ht="17" hidden="false" customHeight="false" outlineLevel="0" collapsed="false">
      <c r="A5" s="1001" t="s">
        <v>490</v>
      </c>
      <c r="B5" s="1002"/>
      <c r="C5" s="1002"/>
      <c r="D5" s="1003"/>
      <c r="E5" s="1004"/>
      <c r="F5" s="1002"/>
      <c r="G5" s="1005"/>
      <c r="H5" s="1006"/>
      <c r="I5" s="1007" t="s">
        <v>250</v>
      </c>
    </row>
    <row r="6" customFormat="false" ht="12.8" hidden="false" customHeight="false" outlineLevel="0" collapsed="false">
      <c r="A6" s="1008" t="str">
        <f aca="false">FinBudget!A7</f>
        <v>DealsBook Sales</v>
      </c>
      <c r="B6" s="1009" t="n">
        <f aca="false">FinBudget!B7</f>
        <v>4000</v>
      </c>
      <c r="C6" s="1009"/>
      <c r="D6" s="1005" t="n">
        <f aca="false">MtyAccounts!O7</f>
        <v>995000</v>
      </c>
      <c r="E6" s="1005"/>
      <c r="F6" s="1005" t="n">
        <f aca="false">FinBudget!U7</f>
        <v>779000</v>
      </c>
      <c r="G6" s="1005" t="n">
        <f aca="false">D6-F6</f>
        <v>216000</v>
      </c>
      <c r="H6" s="1010" t="n">
        <f aca="false">IF(F6&lt;&gt;0,(D6-F6)/F6,0)</f>
        <v>0.277278562259307</v>
      </c>
      <c r="I6" s="1011"/>
    </row>
    <row r="7" customFormat="false" ht="12.8" hidden="false" customHeight="false" outlineLevel="0" collapsed="false">
      <c r="A7" s="1008" t="str">
        <f aca="false">FinBudget!A8</f>
        <v>DealsBook Broking</v>
      </c>
      <c r="B7" s="1009" t="n">
        <f aca="false">FinBudget!B8</f>
        <v>4001</v>
      </c>
      <c r="C7" s="1009"/>
      <c r="D7" s="1005" t="n">
        <f aca="false">MtyAccounts!O8</f>
        <v>250000</v>
      </c>
      <c r="E7" s="1005"/>
      <c r="F7" s="1005" t="n">
        <f aca="false">FinBudget!U8</f>
        <v>0</v>
      </c>
      <c r="G7" s="1005" t="n">
        <f aca="false">D7-F7</f>
        <v>250000</v>
      </c>
      <c r="H7" s="1010" t="n">
        <f aca="false">IF(F7&lt;&gt;0,(D7-F7)/F7,0)</f>
        <v>0</v>
      </c>
      <c r="I7" s="1011"/>
    </row>
    <row r="8" customFormat="false" ht="12.8" hidden="false" customHeight="false" outlineLevel="0" collapsed="false">
      <c r="A8" s="1008" t="str">
        <f aca="false">FinBudget!A9</f>
        <v>Other Sales</v>
      </c>
      <c r="B8" s="1009" t="n">
        <f aca="false">FinBudget!B9</f>
        <v>4003</v>
      </c>
      <c r="C8" s="1009"/>
      <c r="D8" s="1005" t="n">
        <f aca="false">MtyAccounts!O9</f>
        <v>0</v>
      </c>
      <c r="E8" s="1005"/>
      <c r="F8" s="1005" t="n">
        <f aca="false">FinBudget!U9</f>
        <v>0</v>
      </c>
      <c r="G8" s="1005" t="n">
        <f aca="false">D8-F8</f>
        <v>0</v>
      </c>
      <c r="H8" s="1010" t="n">
        <f aca="false">IF(F8&lt;&gt;0,(D8-F8)/F8,0)</f>
        <v>0</v>
      </c>
      <c r="I8" s="1011"/>
    </row>
    <row r="9" customFormat="false" ht="12.8" hidden="false" customHeight="false" outlineLevel="0" collapsed="false">
      <c r="A9" s="1008" t="str">
        <f aca="false">FinBudget!A10</f>
        <v>Third Party Rents</v>
      </c>
      <c r="B9" s="1009" t="n">
        <f aca="false">FinBudget!B10</f>
        <v>4004</v>
      </c>
      <c r="C9" s="1009"/>
      <c r="D9" s="1005" t="n">
        <f aca="false">MtyAccounts!O10</f>
        <v>0</v>
      </c>
      <c r="E9" s="1005"/>
      <c r="F9" s="1005" t="n">
        <f aca="false">FinBudget!U10</f>
        <v>0</v>
      </c>
      <c r="G9" s="1005" t="n">
        <f aca="false">D9-F9</f>
        <v>0</v>
      </c>
      <c r="H9" s="1010" t="n">
        <f aca="false">IF(F9&lt;&gt;0,(D9-F9)/F9,0)</f>
        <v>0</v>
      </c>
      <c r="I9" s="1011"/>
    </row>
    <row r="10" customFormat="false" ht="12.8" hidden="false" customHeight="false" outlineLevel="0" collapsed="false">
      <c r="A10" s="1008" t="str">
        <f aca="false">FinBudget!A11</f>
        <v>Other Sales</v>
      </c>
      <c r="B10" s="1009" t="n">
        <f aca="false">FinBudget!B11</f>
        <v>0</v>
      </c>
      <c r="C10" s="1009"/>
      <c r="D10" s="1005" t="n">
        <f aca="false">MtyAccounts!O11</f>
        <v>0</v>
      </c>
      <c r="E10" s="1005"/>
      <c r="F10" s="1005" t="n">
        <f aca="false">FinBudget!U11</f>
        <v>0</v>
      </c>
      <c r="G10" s="1005" t="n">
        <f aca="false">D10-F10</f>
        <v>0</v>
      </c>
      <c r="H10" s="1010" t="n">
        <f aca="false">IF(F10&lt;&gt;0,(D10-F10)/F10,0)</f>
        <v>0</v>
      </c>
      <c r="I10" s="1011"/>
    </row>
    <row r="11" customFormat="false" ht="12.8" hidden="false" customHeight="false" outlineLevel="0" collapsed="false">
      <c r="A11" s="1008" t="str">
        <f aca="false">FinBudget!A12</f>
        <v>Other Sales</v>
      </c>
      <c r="B11" s="1009" t="n">
        <f aca="false">FinBudget!B12</f>
        <v>0</v>
      </c>
      <c r="C11" s="1009"/>
      <c r="D11" s="1005" t="n">
        <f aca="false">MtyAccounts!O12</f>
        <v>0</v>
      </c>
      <c r="E11" s="1005"/>
      <c r="F11" s="1005" t="n">
        <f aca="false">FinBudget!U12</f>
        <v>0</v>
      </c>
      <c r="G11" s="1005" t="n">
        <f aca="false">D11-F11</f>
        <v>0</v>
      </c>
      <c r="H11" s="1010" t="n">
        <f aca="false">IF(F11&lt;&gt;0,(D11-F11)/F11,0)</f>
        <v>0</v>
      </c>
      <c r="I11" s="1011"/>
    </row>
    <row r="12" s="847" customFormat="true" ht="12.8" hidden="false" customHeight="false" outlineLevel="0" collapsed="false">
      <c r="A12" s="1012" t="str">
        <f aca="false">FinBudget!A13</f>
        <v>Total £</v>
      </c>
      <c r="B12" s="1013" t="str">
        <f aca="false">FinBudget!B13</f>
        <v> </v>
      </c>
      <c r="C12" s="1013"/>
      <c r="D12" s="1014" t="n">
        <f aca="false">MtyAccounts!O13</f>
        <v>1245000</v>
      </c>
      <c r="E12" s="1014"/>
      <c r="F12" s="1014" t="n">
        <f aca="false">FinBudget!U13</f>
        <v>779000</v>
      </c>
      <c r="G12" s="1014" t="n">
        <f aca="false">D12-F12</f>
        <v>466000</v>
      </c>
      <c r="H12" s="1015" t="n">
        <f aca="false">IF(F12&lt;&gt;0,(D12-F12)/F12,0)</f>
        <v>0.598202824133505</v>
      </c>
      <c r="I12" s="1016"/>
    </row>
    <row r="13" customFormat="false" ht="12.8" hidden="false" customHeight="false" outlineLevel="0" collapsed="false">
      <c r="A13" s="1008" t="str">
        <f aca="false">FinBudget!A14</f>
        <v>Purchases</v>
      </c>
      <c r="B13" s="1017" t="s">
        <v>0</v>
      </c>
      <c r="C13" s="1009"/>
      <c r="D13" s="1002" t="s">
        <v>0</v>
      </c>
      <c r="E13" s="1005"/>
      <c r="F13" s="1002" t="s">
        <v>0</v>
      </c>
      <c r="G13" s="1002" t="s">
        <v>0</v>
      </c>
      <c r="H13" s="1010" t="s">
        <v>0</v>
      </c>
      <c r="I13" s="1011"/>
    </row>
    <row r="14" customFormat="false" ht="12.8" hidden="false" customHeight="false" outlineLevel="0" collapsed="false">
      <c r="A14" s="1008" t="str">
        <f aca="false">FinBudget!A15</f>
        <v>DealsBook Purchases</v>
      </c>
      <c r="B14" s="1009" t="n">
        <f aca="false">FinBudget!B15</f>
        <v>5000</v>
      </c>
      <c r="C14" s="1009"/>
      <c r="D14" s="1005" t="n">
        <f aca="false">MtyAccounts!O15</f>
        <v>-1100000</v>
      </c>
      <c r="E14" s="1005"/>
      <c r="F14" s="1005" t="n">
        <f aca="false">FinBudget!U15</f>
        <v>-635000</v>
      </c>
      <c r="G14" s="1005" t="n">
        <f aca="false">D14-F14</f>
        <v>-465000</v>
      </c>
      <c r="H14" s="1010" t="n">
        <f aca="false">IF(F14&lt;&gt;0,(D14-F14)/F14,0)</f>
        <v>0.732283464566929</v>
      </c>
      <c r="I14" s="1011"/>
    </row>
    <row r="15" customFormat="false" ht="14.65" hidden="false" customHeight="false" outlineLevel="0" collapsed="false">
      <c r="A15" s="1008" t="str">
        <f aca="false">FinBudget!A16</f>
        <v>DealsBook Broking</v>
      </c>
      <c r="B15" s="1009" t="n">
        <f aca="false">FinBudget!B16</f>
        <v>5002</v>
      </c>
      <c r="C15" s="1009"/>
      <c r="D15" s="1005" t="n">
        <f aca="false">MtyAccounts!O16</f>
        <v>0</v>
      </c>
      <c r="E15" s="1005"/>
      <c r="F15" s="1005" t="n">
        <f aca="false">FinBudget!U16</f>
        <v>0</v>
      </c>
      <c r="G15" s="1005" t="n">
        <f aca="false">D15-F15</f>
        <v>0</v>
      </c>
      <c r="H15" s="1010" t="n">
        <f aca="false">IF(F15&lt;&gt;0,(D15-F15)/F15,0)</f>
        <v>0</v>
      </c>
      <c r="I15" s="1011"/>
    </row>
    <row r="16" customFormat="false" ht="12.8" hidden="false" customHeight="false" outlineLevel="0" collapsed="false">
      <c r="A16" s="1008" t="str">
        <f aca="false">FinBudget!A17</f>
        <v>Commissions</v>
      </c>
      <c r="B16" s="1009" t="n">
        <f aca="false">FinBudget!B17</f>
        <v>6100</v>
      </c>
      <c r="C16" s="1009"/>
      <c r="D16" s="1005" t="n">
        <f aca="false">MtyAccounts!O17</f>
        <v>0</v>
      </c>
      <c r="E16" s="1005"/>
      <c r="F16" s="1005" t="n">
        <f aca="false">FinBudget!U17</f>
        <v>0</v>
      </c>
      <c r="G16" s="1005" t="n">
        <f aca="false">D16-F16</f>
        <v>0</v>
      </c>
      <c r="H16" s="1010" t="n">
        <f aca="false">IF(F16&lt;&gt;0,(D16-F16)/F16,0)</f>
        <v>0</v>
      </c>
      <c r="I16" s="1011"/>
    </row>
    <row r="17" customFormat="false" ht="12.8" hidden="false" customHeight="false" outlineLevel="0" collapsed="false">
      <c r="A17" s="1008" t="str">
        <f aca="false">FinBudget!A18</f>
        <v>Other Purchases</v>
      </c>
      <c r="B17" s="1009" t="n">
        <f aca="false">FinBudget!B18</f>
        <v>0</v>
      </c>
      <c r="C17" s="1009"/>
      <c r="D17" s="1005" t="n">
        <f aca="false">MtyAccounts!O18</f>
        <v>0</v>
      </c>
      <c r="E17" s="1005"/>
      <c r="F17" s="1005" t="n">
        <f aca="false">FinBudget!U18</f>
        <v>0</v>
      </c>
      <c r="G17" s="1005" t="n">
        <f aca="false">D17-F17</f>
        <v>0</v>
      </c>
      <c r="H17" s="1010" t="n">
        <f aca="false">IF(F17&lt;&gt;0,(D17-F17)/F17,0)</f>
        <v>0</v>
      </c>
      <c r="I17" s="1011"/>
    </row>
    <row r="18" customFormat="false" ht="12.8" hidden="false" customHeight="false" outlineLevel="0" collapsed="false">
      <c r="A18" s="1008" t="str">
        <f aca="false">FinBudget!A19</f>
        <v>Other Purchases</v>
      </c>
      <c r="B18" s="1009" t="n">
        <f aca="false">FinBudget!B19</f>
        <v>0</v>
      </c>
      <c r="C18" s="1009"/>
      <c r="D18" s="1005" t="n">
        <f aca="false">MtyAccounts!O19</f>
        <v>0</v>
      </c>
      <c r="E18" s="1005"/>
      <c r="F18" s="1005" t="n">
        <f aca="false">FinBudget!U19</f>
        <v>0</v>
      </c>
      <c r="G18" s="1005" t="n">
        <f aca="false">D18-F18</f>
        <v>0</v>
      </c>
      <c r="H18" s="1010" t="n">
        <f aca="false">IF(F18&lt;&gt;0,(D18-F18)/F18,0)</f>
        <v>0</v>
      </c>
      <c r="I18" s="1011"/>
    </row>
    <row r="19" s="847" customFormat="true" ht="12.8" hidden="false" customHeight="false" outlineLevel="0" collapsed="false">
      <c r="A19" s="1012" t="str">
        <f aca="false">FinBudget!A20</f>
        <v>Total £</v>
      </c>
      <c r="B19" s="1013" t="str">
        <f aca="false">FinBudget!B20</f>
        <v> </v>
      </c>
      <c r="C19" s="1013"/>
      <c r="D19" s="1014" t="n">
        <f aca="false">MtyAccounts!O20</f>
        <v>-1100000</v>
      </c>
      <c r="E19" s="1014"/>
      <c r="F19" s="1014" t="n">
        <f aca="false">FinBudget!U20</f>
        <v>-635000</v>
      </c>
      <c r="G19" s="1014" t="n">
        <f aca="false">D19-F19</f>
        <v>-465000</v>
      </c>
      <c r="H19" s="1015" t="n">
        <f aca="false">IF(F19&lt;&gt;0,(D19-F19)/F19,0)</f>
        <v>0.732283464566929</v>
      </c>
      <c r="I19" s="1016"/>
    </row>
    <row r="20" customFormat="false" ht="12.8" hidden="false" customHeight="false" outlineLevel="0" collapsed="false">
      <c r="A20" s="1018" t="s">
        <v>327</v>
      </c>
      <c r="B20" s="1017" t="s">
        <v>0</v>
      </c>
      <c r="C20" s="1009"/>
      <c r="D20" s="530" t="n">
        <f aca="false">IF(D19&lt;&gt;0,-(D12+D19)/D19,0)</f>
        <v>0.131818181818182</v>
      </c>
      <c r="E20" s="1005"/>
      <c r="F20" s="530" t="n">
        <f aca="false">IF(F19&lt;&gt;0,-(F12+F19)/F19,0)</f>
        <v>0.226771653543307</v>
      </c>
      <c r="G20" s="1002" t="s">
        <v>0</v>
      </c>
      <c r="H20" s="1010" t="s">
        <v>0</v>
      </c>
      <c r="I20" s="1011"/>
    </row>
    <row r="21" s="847" customFormat="true" ht="12.8" hidden="false" customHeight="false" outlineLevel="0" collapsed="false">
      <c r="A21" s="1019" t="str">
        <f aca="false">FinBudget!A22</f>
        <v>Gross Margin £</v>
      </c>
      <c r="B21" s="1020" t="n">
        <f aca="false">FinBudget!B23</f>
        <v>0.259838451030469</v>
      </c>
      <c r="C21" s="1021"/>
      <c r="D21" s="1022" t="n">
        <f aca="false">MtyAccounts!O22</f>
        <v>145000</v>
      </c>
      <c r="E21" s="1022"/>
      <c r="F21" s="1022" t="n">
        <f aca="false">FinBudget!U22</f>
        <v>144000</v>
      </c>
      <c r="G21" s="1022" t="n">
        <f aca="false">D21-F21</f>
        <v>1000</v>
      </c>
      <c r="H21" s="1023" t="n">
        <f aca="false">IF(F21&lt;&gt;0,(D21-F21)/F21,0)</f>
        <v>0.00694444444444444</v>
      </c>
      <c r="I21" s="1024"/>
    </row>
    <row r="22" s="1031" customFormat="true" ht="12.8" hidden="false" customHeight="false" outlineLevel="0" collapsed="false">
      <c r="A22" s="1025" t="str">
        <f aca="false">FinBudget!A23</f>
        <v>Cost:All Margin Uplift</v>
      </c>
      <c r="B22" s="1026" t="s">
        <v>0</v>
      </c>
      <c r="C22" s="1027"/>
      <c r="D22" s="1028" t="n">
        <f aca="false">IF(D43+D46+D53&lt;&gt;0,(D37-ABS(D43+D46+D53))/ABS(D43+D46+D53),0)</f>
        <v>0.333333333333333</v>
      </c>
      <c r="E22" s="1028"/>
      <c r="F22" s="1028" t="n">
        <f aca="false">IF(F43+F46+F53&lt;&gt;0,(F37-ABS(F43+F46+F53))/ABS(F43+F46+F53),0)</f>
        <v>0.319514837988046</v>
      </c>
      <c r="G22" s="1028" t="n">
        <f aca="false">D22-F22</f>
        <v>0.0138184953452876</v>
      </c>
      <c r="H22" s="1029" t="n">
        <f aca="false">IF(ROUND(F22*100,0)&lt;&gt;0,(D22-F22)/F22,0)</f>
        <v>0.0432483681581155</v>
      </c>
      <c r="I22" s="1030"/>
    </row>
    <row r="23" customFormat="false" ht="12.8" hidden="false" customHeight="false" outlineLevel="0" collapsed="false">
      <c r="A23" s="1008" t="str">
        <f aca="false">FinBudget!A24</f>
        <v>Margin per Salesperson</v>
      </c>
      <c r="B23" s="1017" t="s">
        <v>0</v>
      </c>
      <c r="C23" s="1009"/>
      <c r="D23" s="1002" t="s">
        <v>0</v>
      </c>
      <c r="E23" s="1005"/>
      <c r="F23" s="1002" t="s">
        <v>0</v>
      </c>
      <c r="G23" s="1002" t="s">
        <v>0</v>
      </c>
      <c r="H23" s="1010" t="s">
        <v>0</v>
      </c>
      <c r="I23" s="1011"/>
    </row>
    <row r="24" customFormat="false" ht="12.8" hidden="false" customHeight="false" outlineLevel="0" collapsed="false">
      <c r="A24" s="1032" t="str">
        <f aca="false">MtyAccounts!A25</f>
        <v>David : 33.3%</v>
      </c>
      <c r="B24" s="1033" t="n">
        <f aca="false">MtyAccounts!B25</f>
        <v>0.362068421052632</v>
      </c>
      <c r="C24" s="1009"/>
      <c r="D24" s="1005" t="n">
        <f aca="false">MtyAccounts!O25</f>
        <v>55034.4</v>
      </c>
      <c r="E24" s="1005"/>
      <c r="F24" s="1005" t="n">
        <f aca="false">FinBudget!U25</f>
        <v>48000</v>
      </c>
      <c r="G24" s="1005" t="n">
        <f aca="false">D24-F24</f>
        <v>7034.4</v>
      </c>
      <c r="H24" s="1010" t="n">
        <f aca="false">IF(F24&lt;&gt;0,(D24-F24)/F24,0)</f>
        <v>0.14655</v>
      </c>
      <c r="I24" s="1011"/>
    </row>
    <row r="25" customFormat="false" ht="12.8" hidden="false" customHeight="false" outlineLevel="0" collapsed="false">
      <c r="A25" s="1032" t="str">
        <f aca="false">MtyAccounts!A26</f>
        <v>Robert : 33.3%</v>
      </c>
      <c r="B25" s="1033" t="n">
        <f aca="false">MtyAccounts!B26</f>
        <v>0.350484210526316</v>
      </c>
      <c r="C25" s="1009"/>
      <c r="D25" s="1005" t="n">
        <f aca="false">MtyAccounts!O26</f>
        <v>53273.6</v>
      </c>
      <c r="E25" s="1005"/>
      <c r="F25" s="1005" t="n">
        <f aca="false">FinBudget!U26</f>
        <v>48000</v>
      </c>
      <c r="G25" s="1005" t="n">
        <f aca="false">D25-F25</f>
        <v>5273.6</v>
      </c>
      <c r="H25" s="1010" t="n">
        <f aca="false">IF(F25&lt;&gt;0,(D25-F25)/F25,0)</f>
        <v>0.109866666666667</v>
      </c>
      <c r="I25" s="1011"/>
    </row>
    <row r="26" customFormat="false" ht="12.8" hidden="false" customHeight="false" outlineLevel="0" collapsed="false">
      <c r="A26" s="1032" t="str">
        <f aca="false">MtyAccounts!A27</f>
        <v>Michael : 33.3%</v>
      </c>
      <c r="B26" s="1033" t="n">
        <f aca="false">MtyAccounts!B27</f>
        <v>0.234815789473684</v>
      </c>
      <c r="C26" s="1009"/>
      <c r="D26" s="1005" t="n">
        <f aca="false">MtyAccounts!O27</f>
        <v>35692</v>
      </c>
      <c r="E26" s="1005"/>
      <c r="F26" s="1005" t="n">
        <f aca="false">FinBudget!U27</f>
        <v>48000</v>
      </c>
      <c r="G26" s="1005" t="n">
        <f aca="false">D26-F26</f>
        <v>-12308</v>
      </c>
      <c r="H26" s="1010" t="n">
        <f aca="false">IF(F26&lt;&gt;0,(D26-F26)/F26,0)</f>
        <v>-0.256416666666667</v>
      </c>
      <c r="I26" s="1011"/>
    </row>
    <row r="27" customFormat="false" ht="12.8" hidden="false" customHeight="false" outlineLevel="0" collapsed="false">
      <c r="A27" s="1032" t="str">
        <f aca="false">MtyAccounts!A28</f>
        <v>Sales 4 </v>
      </c>
      <c r="B27" s="1033" t="n">
        <f aca="false">MtyAccounts!B28</f>
        <v>0</v>
      </c>
      <c r="C27" s="1009"/>
      <c r="D27" s="1005" t="n">
        <f aca="false">MtyAccounts!O28</f>
        <v>0</v>
      </c>
      <c r="E27" s="1005"/>
      <c r="F27" s="1005" t="n">
        <f aca="false">FinBudget!U28</f>
        <v>0</v>
      </c>
      <c r="G27" s="1005" t="n">
        <f aca="false">D27-F27</f>
        <v>0</v>
      </c>
      <c r="H27" s="1010" t="n">
        <f aca="false">IF(F27&lt;&gt;0,(D27-F27)/F27,0)</f>
        <v>0</v>
      </c>
      <c r="I27" s="1011"/>
    </row>
    <row r="28" customFormat="false" ht="12.8" hidden="false" customHeight="false" outlineLevel="0" collapsed="false">
      <c r="A28" s="1032" t="str">
        <f aca="false">MtyAccounts!A29</f>
        <v>Sales 5 </v>
      </c>
      <c r="B28" s="1033" t="n">
        <f aca="false">MtyAccounts!B29</f>
        <v>0</v>
      </c>
      <c r="C28" s="1009"/>
      <c r="D28" s="1005" t="n">
        <f aca="false">MtyAccounts!O29</f>
        <v>0</v>
      </c>
      <c r="E28" s="1005"/>
      <c r="F28" s="1005" t="n">
        <f aca="false">FinBudget!U29</f>
        <v>0</v>
      </c>
      <c r="G28" s="1005" t="n">
        <f aca="false">D28-F28</f>
        <v>0</v>
      </c>
      <c r="H28" s="1010" t="n">
        <f aca="false">IF(F28&lt;&gt;0,(D28-F28)/F28,0)</f>
        <v>0</v>
      </c>
      <c r="I28" s="1011"/>
    </row>
    <row r="29" customFormat="false" ht="12.8" hidden="false" customHeight="false" outlineLevel="0" collapsed="false">
      <c r="A29" s="1008" t="str">
        <f aca="false">FinBudget!A30</f>
        <v>Own Book</v>
      </c>
      <c r="B29" s="1017" t="s">
        <v>0</v>
      </c>
      <c r="C29" s="1009"/>
      <c r="D29" s="1002" t="s">
        <v>0</v>
      </c>
      <c r="E29" s="1005"/>
      <c r="F29" s="1002" t="s">
        <v>0</v>
      </c>
      <c r="G29" s="1002" t="s">
        <v>0</v>
      </c>
      <c r="H29" s="1010" t="s">
        <v>0</v>
      </c>
      <c r="I29" s="1011"/>
    </row>
    <row r="30" customFormat="false" ht="12.8" hidden="false" customHeight="false" outlineLevel="0" collapsed="false">
      <c r="A30" s="1008" t="str">
        <f aca="false">FinBudget!A31</f>
        <v>1994  Own Book £</v>
      </c>
      <c r="B30" s="1009" t="n">
        <f aca="false">FinBudget!B31</f>
        <v>4100</v>
      </c>
      <c r="C30" s="1009"/>
      <c r="D30" s="1005" t="n">
        <f aca="false">MtyAccounts!O31</f>
        <v>45280</v>
      </c>
      <c r="E30" s="1005"/>
      <c r="F30" s="1005" t="n">
        <f aca="false">FinBudget!U31</f>
        <v>36055</v>
      </c>
      <c r="G30" s="1005" t="n">
        <f aca="false">D30-F30</f>
        <v>9225</v>
      </c>
      <c r="H30" s="1010" t="n">
        <f aca="false">IF(F30&lt;&gt;0,(D30-F30)/F30,0)</f>
        <v>0.255859104146443</v>
      </c>
      <c r="I30" s="1011"/>
    </row>
    <row r="31" customFormat="false" ht="12.8" hidden="false" customHeight="false" outlineLevel="0" collapsed="false">
      <c r="A31" s="1008" t="str">
        <f aca="false">FinBudget!A32</f>
        <v>Own Book Debtors</v>
      </c>
      <c r="B31" s="1009" t="n">
        <f aca="false">FinBudget!B32</f>
        <v>5050</v>
      </c>
      <c r="C31" s="1009"/>
      <c r="D31" s="1005" t="n">
        <f aca="false">MtyAccounts!O32</f>
        <v>-37280</v>
      </c>
      <c r="E31" s="1005"/>
      <c r="F31" s="1005" t="n">
        <f aca="false">FinBudget!U32</f>
        <v>-29055</v>
      </c>
      <c r="G31" s="1005" t="n">
        <f aca="false">D31-F31</f>
        <v>-8225</v>
      </c>
      <c r="H31" s="1010" t="n">
        <f aca="false">IF(F31&lt;&gt;0,(D31-F31)/F31,0)</f>
        <v>0.283083806573739</v>
      </c>
      <c r="I31" s="1011"/>
    </row>
    <row r="32" customFormat="false" ht="12.8" hidden="false" customHeight="false" outlineLevel="0" collapsed="false">
      <c r="A32" s="1008" t="str">
        <f aca="false">FinBudget!A33</f>
        <v>Accruals/Comms</v>
      </c>
      <c r="B32" s="1009" t="n">
        <f aca="false">FinBudget!B33</f>
        <v>6100</v>
      </c>
      <c r="C32" s="1009"/>
      <c r="D32" s="1005" t="n">
        <f aca="false">MtyAccounts!O33</f>
        <v>0</v>
      </c>
      <c r="E32" s="1005"/>
      <c r="F32" s="1005" t="n">
        <f aca="false">FinBudget!U33</f>
        <v>0</v>
      </c>
      <c r="G32" s="1005" t="n">
        <f aca="false">D32-F32</f>
        <v>0</v>
      </c>
      <c r="H32" s="1010" t="n">
        <f aca="false">IF(F32&lt;&gt;0,(D32-F32)/F32,0)</f>
        <v>0</v>
      </c>
      <c r="I32" s="1011"/>
    </row>
    <row r="33" s="847" customFormat="true" ht="12.8" hidden="false" customHeight="false" outlineLevel="0" collapsed="false">
      <c r="A33" s="1012" t="str">
        <f aca="false">A29</f>
        <v>Own Book</v>
      </c>
      <c r="B33" s="1034" t="n">
        <f aca="false">MtyAccounts!B34</f>
        <v>0.0526315789473684</v>
      </c>
      <c r="C33" s="1013"/>
      <c r="D33" s="1014" t="n">
        <f aca="false">MtyAccounts!O34</f>
        <v>8000</v>
      </c>
      <c r="E33" s="1014"/>
      <c r="F33" s="1014" t="n">
        <f aca="false">FinBudget!U34</f>
        <v>7000</v>
      </c>
      <c r="G33" s="1014" t="n">
        <f aca="false">D33-F33</f>
        <v>1000</v>
      </c>
      <c r="H33" s="1015" t="n">
        <f aca="false">IF(F33&lt;&gt;0,(D33-F33)/F33,0)</f>
        <v>0.142857142857143</v>
      </c>
      <c r="I33" s="1016"/>
    </row>
    <row r="34" customFormat="false" ht="12.8" hidden="false" customHeight="false" outlineLevel="0" collapsed="false">
      <c r="A34" s="1018" t="s">
        <v>0</v>
      </c>
      <c r="B34" s="1017" t="s">
        <v>0</v>
      </c>
      <c r="C34" s="1009"/>
      <c r="D34" s="1002" t="s">
        <v>0</v>
      </c>
      <c r="E34" s="1005"/>
      <c r="F34" s="1002" t="s">
        <v>0</v>
      </c>
      <c r="G34" s="1002" t="s">
        <v>0</v>
      </c>
      <c r="H34" s="1010" t="s">
        <v>0</v>
      </c>
      <c r="I34" s="1011"/>
    </row>
    <row r="35" customFormat="false" ht="12.8" hidden="false" customHeight="false" outlineLevel="0" collapsed="false">
      <c r="A35" s="1008" t="str">
        <f aca="false">FinBudget!A36</f>
        <v>Adjustment</v>
      </c>
      <c r="B35" s="1009" t="n">
        <f aca="false">FinBudget!B36</f>
        <v>0</v>
      </c>
      <c r="C35" s="1009"/>
      <c r="D35" s="1005" t="n">
        <f aca="false">MtyAccounts!O36</f>
        <v>-1000</v>
      </c>
      <c r="E35" s="1005"/>
      <c r="F35" s="1005" t="n">
        <f aca="false">FinBudget!U36</f>
        <v>0</v>
      </c>
      <c r="G35" s="1005" t="n">
        <f aca="false">D35-F35</f>
        <v>-1000</v>
      </c>
      <c r="H35" s="1010" t="n">
        <f aca="false">IF(F35&lt;&gt;0,(D35-F35)/F35,0)</f>
        <v>0</v>
      </c>
      <c r="I35" s="1011"/>
    </row>
    <row r="36" customFormat="false" ht="12.8" hidden="false" customHeight="false" outlineLevel="0" collapsed="false">
      <c r="A36" s="1008" t="str">
        <f aca="false">FinBudget!A37</f>
        <v> </v>
      </c>
      <c r="B36" s="1017" t="s">
        <v>0</v>
      </c>
      <c r="C36" s="1009"/>
      <c r="D36" s="1002" t="s">
        <v>0</v>
      </c>
      <c r="E36" s="1005"/>
      <c r="F36" s="1002" t="s">
        <v>0</v>
      </c>
      <c r="G36" s="1002" t="s">
        <v>0</v>
      </c>
      <c r="H36" s="1010" t="s">
        <v>0</v>
      </c>
      <c r="I36" s="1011"/>
    </row>
    <row r="37" s="847" customFormat="true" ht="12.8" hidden="false" customHeight="false" outlineLevel="0" collapsed="false">
      <c r="A37" s="1035" t="str">
        <f aca="false">FinBudget!A38</f>
        <v>Total Gross Margin £</v>
      </c>
      <c r="B37" s="1036" t="s">
        <v>0</v>
      </c>
      <c r="C37" s="1036"/>
      <c r="D37" s="1037" t="n">
        <f aca="false">MtyAccounts!O38</f>
        <v>152000</v>
      </c>
      <c r="E37" s="1037"/>
      <c r="F37" s="1037" t="n">
        <f aca="false">FinBudget!U38</f>
        <v>151000</v>
      </c>
      <c r="G37" s="1037" t="n">
        <f aca="false">D37-F37</f>
        <v>1000</v>
      </c>
      <c r="H37" s="1038" t="n">
        <f aca="false">IF(F37&lt;&gt;0,(D37-F37)/F37,0)</f>
        <v>0.00662251655629139</v>
      </c>
      <c r="I37" s="1039"/>
    </row>
    <row r="38" customFormat="false" ht="12.8" hidden="false" customHeight="false" outlineLevel="0" collapsed="false">
      <c r="A38" s="1018" t="s">
        <v>0</v>
      </c>
      <c r="B38" s="1017" t="s">
        <v>0</v>
      </c>
      <c r="C38" s="1009"/>
      <c r="D38" s="1002" t="s">
        <v>0</v>
      </c>
      <c r="E38" s="1005"/>
      <c r="F38" s="1002" t="s">
        <v>0</v>
      </c>
      <c r="G38" s="1002" t="s">
        <v>0</v>
      </c>
      <c r="H38" s="1010" t="s">
        <v>0</v>
      </c>
      <c r="I38" s="1011"/>
    </row>
    <row r="39" customFormat="false" ht="12.8" hidden="false" customHeight="false" outlineLevel="0" collapsed="false">
      <c r="A39" s="1008" t="str">
        <f aca="false">FinBudget!A40</f>
        <v>Direct Costs</v>
      </c>
      <c r="B39" s="1017" t="s">
        <v>0</v>
      </c>
      <c r="C39" s="1009"/>
      <c r="D39" s="1005" t="n">
        <f aca="false">MtyAccounts!O40</f>
        <v>-93375</v>
      </c>
      <c r="E39" s="1005"/>
      <c r="F39" s="1005" t="n">
        <f aca="false">FinBudget!U40</f>
        <v>-101325</v>
      </c>
      <c r="G39" s="1005" t="n">
        <f aca="false">D39-F39</f>
        <v>7950</v>
      </c>
      <c r="H39" s="1010" t="n">
        <f aca="false">IF(F39&lt;&gt;0,(D39-F39)/F39,0)</f>
        <v>-0.078460399703923</v>
      </c>
      <c r="I39" s="1011"/>
    </row>
    <row r="40" customFormat="false" ht="12.8" hidden="false" customHeight="false" outlineLevel="0" collapsed="false">
      <c r="A40" s="1018" t="s">
        <v>0</v>
      </c>
      <c r="B40" s="1017" t="s">
        <v>0</v>
      </c>
      <c r="C40" s="1009"/>
      <c r="D40" s="1002" t="s">
        <v>0</v>
      </c>
      <c r="E40" s="1005"/>
      <c r="F40" s="1002" t="s">
        <v>0</v>
      </c>
      <c r="G40" s="1002" t="s">
        <v>0</v>
      </c>
      <c r="H40" s="1010" t="s">
        <v>0</v>
      </c>
      <c r="I40" s="1011"/>
    </row>
    <row r="41" customFormat="false" ht="12.8" hidden="false" customHeight="false" outlineLevel="0" collapsed="false">
      <c r="A41" s="1008" t="str">
        <f aca="false">FinBudget!A42</f>
        <v>Overheads</v>
      </c>
      <c r="B41" s="1017" t="s">
        <v>0</v>
      </c>
      <c r="C41" s="1009"/>
      <c r="D41" s="1005" t="n">
        <f aca="false">MtyAccounts!O42</f>
        <v>-20208.34</v>
      </c>
      <c r="E41" s="1005"/>
      <c r="F41" s="1005" t="n">
        <f aca="false">FinBudget!U42</f>
        <v>-12411</v>
      </c>
      <c r="G41" s="1005" t="n">
        <f aca="false">D41-F41</f>
        <v>-7797.34</v>
      </c>
      <c r="H41" s="1010" t="n">
        <f aca="false">IF(F41&lt;&gt;0,(D41-F41)/F41,0)</f>
        <v>0.628260414148739</v>
      </c>
      <c r="I41" s="1011"/>
    </row>
    <row r="42" customFormat="false" ht="12.8" hidden="false" customHeight="false" outlineLevel="0" collapsed="false">
      <c r="A42" s="1018" t="s">
        <v>0</v>
      </c>
      <c r="B42" s="1017" t="s">
        <v>0</v>
      </c>
      <c r="C42" s="1017" t="s">
        <v>0</v>
      </c>
      <c r="D42" s="1002" t="s">
        <v>0</v>
      </c>
      <c r="E42" s="1005"/>
      <c r="F42" s="1002" t="s">
        <v>0</v>
      </c>
      <c r="G42" s="1002" t="s">
        <v>0</v>
      </c>
      <c r="H42" s="1010" t="s">
        <v>0</v>
      </c>
      <c r="I42" s="1011"/>
    </row>
    <row r="43" s="847" customFormat="true" ht="12.8" hidden="false" customHeight="false" outlineLevel="0" collapsed="false">
      <c r="A43" s="1012" t="str">
        <f aca="false">FinBudget!A44</f>
        <v>Total £</v>
      </c>
      <c r="B43" s="1013" t="s">
        <v>0</v>
      </c>
      <c r="C43" s="1013"/>
      <c r="D43" s="1014" t="n">
        <f aca="false">MtyAccounts!O44</f>
        <v>-113583.34</v>
      </c>
      <c r="E43" s="1014"/>
      <c r="F43" s="1014" t="n">
        <f aca="false">FinBudget!U44</f>
        <v>-113736</v>
      </c>
      <c r="G43" s="1014" t="n">
        <f aca="false">D43-F43</f>
        <v>152.660000000004</v>
      </c>
      <c r="H43" s="1015" t="n">
        <f aca="false">IF(F43&lt;&gt;0,(D43-F43)/F43,0)</f>
        <v>-0.00134223113174372</v>
      </c>
      <c r="I43" s="1016"/>
    </row>
    <row r="44" customFormat="false" ht="12.8" hidden="false" customHeight="false" outlineLevel="0" collapsed="false">
      <c r="A44" s="1018" t="s">
        <v>0</v>
      </c>
      <c r="B44" s="1017" t="s">
        <v>0</v>
      </c>
      <c r="C44" s="1009"/>
      <c r="D44" s="1002" t="s">
        <v>0</v>
      </c>
      <c r="E44" s="1005"/>
      <c r="F44" s="1002" t="s">
        <v>0</v>
      </c>
      <c r="G44" s="1002" t="s">
        <v>0</v>
      </c>
      <c r="H44" s="1010" t="s">
        <v>0</v>
      </c>
      <c r="I44" s="1011"/>
    </row>
    <row r="45" customFormat="false" ht="12.8" hidden="false" customHeight="false" outlineLevel="0" collapsed="false">
      <c r="A45" s="1008" t="str">
        <f aca="false">FinBudget!A46</f>
        <v>Operating Profit</v>
      </c>
      <c r="B45" s="1040" t="str">
        <f aca="false">FinBudget!B46</f>
        <v>PBIT</v>
      </c>
      <c r="C45" s="1009"/>
      <c r="D45" s="1005" t="n">
        <f aca="false">MtyAccounts!O46</f>
        <v>38416.66</v>
      </c>
      <c r="E45" s="1005"/>
      <c r="F45" s="1005" t="n">
        <f aca="false">FinBudget!U46</f>
        <v>37264</v>
      </c>
      <c r="G45" s="1005" t="n">
        <f aca="false">D45-F45</f>
        <v>1152.66</v>
      </c>
      <c r="H45" s="1010" t="n">
        <f aca="false">IF(F45&lt;&gt;0,(D45-F45)/F45,0)</f>
        <v>0.030932267067411</v>
      </c>
      <c r="I45" s="1011"/>
    </row>
    <row r="46" customFormat="false" ht="12.8" hidden="false" customHeight="false" outlineLevel="0" collapsed="false">
      <c r="A46" s="1008" t="str">
        <f aca="false">FinBudget!A47</f>
        <v>Interest</v>
      </c>
      <c r="B46" s="1017" t="s">
        <v>0</v>
      </c>
      <c r="C46" s="1009"/>
      <c r="D46" s="1005" t="n">
        <f aca="false">MtyAccounts!O47</f>
        <v>-416.66</v>
      </c>
      <c r="E46" s="1005"/>
      <c r="F46" s="1005" t="n">
        <f aca="false">FinBudget!U47</f>
        <v>-700</v>
      </c>
      <c r="G46" s="1005" t="n">
        <f aca="false">D46-F46</f>
        <v>283.34</v>
      </c>
      <c r="H46" s="1010" t="n">
        <f aca="false">IF(F46&lt;&gt;0,(D46-F46)/F46,0)</f>
        <v>-0.404771428571429</v>
      </c>
      <c r="I46" s="1011"/>
    </row>
    <row r="47" customFormat="false" ht="12.8" hidden="false" customHeight="false" outlineLevel="0" collapsed="false">
      <c r="A47" s="1008" t="str">
        <f aca="false">FinBudget!A48</f>
        <v>Op. Profit as % of Margin</v>
      </c>
      <c r="B47" s="1017" t="s">
        <v>0</v>
      </c>
      <c r="C47" s="1009"/>
      <c r="D47" s="1006" t="n">
        <f aca="false">MtyAccounts!O48</f>
        <v>0.252741184210526</v>
      </c>
      <c r="E47" s="1006"/>
      <c r="F47" s="1006" t="n">
        <f aca="false">FinBudget!U48</f>
        <v>0.246781456953642</v>
      </c>
      <c r="G47" s="1006" t="n">
        <f aca="false">D47-F47</f>
        <v>0.00595972725688393</v>
      </c>
      <c r="H47" s="1010" t="n">
        <f aca="false">IF(F47&lt;&gt;0,(D47-F47)/F47,0)</f>
        <v>0.0241498179419674</v>
      </c>
      <c r="I47" s="1011"/>
    </row>
    <row r="48" customFormat="false" ht="12.8" hidden="false" customHeight="false" outlineLevel="0" collapsed="false">
      <c r="A48" s="1012" t="str">
        <f aca="false">FinBudget!A49</f>
        <v>Profit before Tax</v>
      </c>
      <c r="B48" s="1041" t="str">
        <f aca="false">FinBudget!B49</f>
        <v>PBT</v>
      </c>
      <c r="C48" s="1013"/>
      <c r="D48" s="1014" t="n">
        <f aca="false">MtyAccounts!O49</f>
        <v>38000</v>
      </c>
      <c r="E48" s="1014"/>
      <c r="F48" s="1014" t="n">
        <f aca="false">FinBudget!U49</f>
        <v>36564</v>
      </c>
      <c r="G48" s="1014" t="n">
        <f aca="false">D48-F48</f>
        <v>1436</v>
      </c>
      <c r="H48" s="1015" t="n">
        <f aca="false">IF(F48&lt;&gt;0,(D48-F48)/F48,0)</f>
        <v>0.0392736024504978</v>
      </c>
      <c r="I48" s="1016"/>
    </row>
    <row r="49" customFormat="false" ht="12.8" hidden="false" customHeight="false" outlineLevel="0" collapsed="false">
      <c r="A49" s="1018" t="s">
        <v>0</v>
      </c>
      <c r="B49" s="1017" t="s">
        <v>0</v>
      </c>
      <c r="C49" s="1009"/>
      <c r="D49" s="1002" t="s">
        <v>0</v>
      </c>
      <c r="E49" s="1005"/>
      <c r="F49" s="1002" t="s">
        <v>0</v>
      </c>
      <c r="G49" s="1002" t="s">
        <v>0</v>
      </c>
      <c r="H49" s="1010" t="s">
        <v>0</v>
      </c>
      <c r="I49" s="1011"/>
    </row>
    <row r="50" customFormat="false" ht="12.8" hidden="false" customHeight="false" outlineLevel="0" collapsed="false">
      <c r="A50" s="1008" t="str">
        <f aca="false">FinBudget!A51</f>
        <v>Taxation</v>
      </c>
      <c r="B50" s="1017" t="s">
        <v>0</v>
      </c>
      <c r="C50" s="1009"/>
      <c r="D50" s="1005" t="n">
        <f aca="false">MtyAccounts!O51</f>
        <v>0</v>
      </c>
      <c r="E50" s="1005"/>
      <c r="F50" s="1005" t="n">
        <f aca="false">FinBudget!U51</f>
        <v>0</v>
      </c>
      <c r="G50" s="1005" t="n">
        <f aca="false">D50-F50</f>
        <v>0</v>
      </c>
      <c r="H50" s="1010" t="n">
        <f aca="false">IF(F50&lt;&gt;0,(D50-F50)/F50,0)</f>
        <v>0</v>
      </c>
      <c r="I50" s="1011"/>
    </row>
    <row r="51" customFormat="false" ht="12.8" hidden="false" customHeight="false" outlineLevel="0" collapsed="false">
      <c r="A51" s="1008" t="str">
        <f aca="false">FinBudget!A52</f>
        <v>Profit after Tax</v>
      </c>
      <c r="B51" s="1040" t="str">
        <f aca="false">FinBudget!B52</f>
        <v>PAT</v>
      </c>
      <c r="C51" s="1009"/>
      <c r="D51" s="1005" t="n">
        <f aca="false">MtyAccounts!O52</f>
        <v>38000</v>
      </c>
      <c r="E51" s="1005"/>
      <c r="F51" s="1005" t="n">
        <f aca="false">FinBudget!U52</f>
        <v>36564</v>
      </c>
      <c r="G51" s="1005" t="n">
        <f aca="false">D51-F51</f>
        <v>1436</v>
      </c>
      <c r="H51" s="1010" t="n">
        <f aca="false">IF(F51&lt;&gt;0,(D51-F51)/F51,0)</f>
        <v>0.0392736024504978</v>
      </c>
      <c r="I51" s="1011"/>
    </row>
    <row r="52" customFormat="false" ht="12.8" hidden="false" customHeight="false" outlineLevel="0" collapsed="false">
      <c r="A52" s="1018" t="s">
        <v>0</v>
      </c>
      <c r="B52" s="1017" t="s">
        <v>0</v>
      </c>
      <c r="C52" s="1009"/>
      <c r="D52" s="1002" t="s">
        <v>0</v>
      </c>
      <c r="E52" s="1005"/>
      <c r="F52" s="1002" t="s">
        <v>0</v>
      </c>
      <c r="G52" s="1002" t="s">
        <v>0</v>
      </c>
      <c r="H52" s="1010" t="s">
        <v>0</v>
      </c>
      <c r="I52" s="1011"/>
    </row>
    <row r="53" customFormat="false" ht="12.8" hidden="false" customHeight="false" outlineLevel="0" collapsed="false">
      <c r="A53" s="1008" t="str">
        <f aca="false">FinBudget!A54</f>
        <v>Dividend</v>
      </c>
      <c r="B53" s="1017" t="s">
        <v>0</v>
      </c>
      <c r="C53" s="1009"/>
      <c r="D53" s="1005" t="n">
        <f aca="false">MtyAccounts!O54</f>
        <v>0</v>
      </c>
      <c r="E53" s="1005"/>
      <c r="F53" s="1005" t="n">
        <f aca="false">FinBudget!U54</f>
        <v>0</v>
      </c>
      <c r="G53" s="1005" t="n">
        <f aca="false">D53-F53</f>
        <v>0</v>
      </c>
      <c r="H53" s="1010" t="n">
        <f aca="false">IF(F53&lt;&gt;0,(D53-F53)/F53,0)</f>
        <v>0</v>
      </c>
      <c r="I53" s="1011"/>
    </row>
    <row r="54" customFormat="false" ht="12.8" hidden="false" customHeight="false" outlineLevel="0" collapsed="false">
      <c r="A54" s="1018" t="s">
        <v>0</v>
      </c>
      <c r="B54" s="1017" t="s">
        <v>0</v>
      </c>
      <c r="C54" s="1009"/>
      <c r="D54" s="1002" t="s">
        <v>0</v>
      </c>
      <c r="E54" s="1005"/>
      <c r="F54" s="1002" t="s">
        <v>0</v>
      </c>
      <c r="G54" s="1002" t="s">
        <v>0</v>
      </c>
      <c r="H54" s="1010" t="s">
        <v>0</v>
      </c>
      <c r="I54" s="1011"/>
    </row>
    <row r="55" customFormat="false" ht="12.8" hidden="false" customHeight="false" outlineLevel="0" collapsed="false">
      <c r="A55" s="1035" t="str">
        <f aca="false">FinBudget!A56</f>
        <v>Retained Profit £</v>
      </c>
      <c r="B55" s="1036" t="s">
        <v>0</v>
      </c>
      <c r="C55" s="1036"/>
      <c r="D55" s="1037" t="n">
        <f aca="false">MtyAccounts!O56</f>
        <v>38000</v>
      </c>
      <c r="E55" s="1037"/>
      <c r="F55" s="1037" t="n">
        <f aca="false">FinBudget!U56</f>
        <v>36564</v>
      </c>
      <c r="G55" s="1037" t="n">
        <f aca="false">D55-F55</f>
        <v>1436</v>
      </c>
      <c r="H55" s="1038" t="n">
        <f aca="false">IF(F55&lt;&gt;0,(D55-F55)/F55,0)</f>
        <v>0.0392736024504978</v>
      </c>
      <c r="I55" s="1039"/>
    </row>
    <row r="56" customFormat="false" ht="12.8" hidden="false" customHeight="false" outlineLevel="0" collapsed="false">
      <c r="A56" s="1042" t="s">
        <v>0</v>
      </c>
      <c r="B56" s="1043" t="s">
        <v>0</v>
      </c>
      <c r="C56" s="1044"/>
      <c r="D56" s="1045" t="s">
        <v>0</v>
      </c>
      <c r="E56" s="989"/>
      <c r="F56" s="1045" t="s">
        <v>0</v>
      </c>
      <c r="G56" s="1045" t="s">
        <v>0</v>
      </c>
      <c r="H56" s="1046" t="s">
        <v>0</v>
      </c>
      <c r="I56" s="1047"/>
    </row>
    <row r="57" customFormat="false" ht="12.8" hidden="false" customHeight="false" outlineLevel="0" collapsed="false">
      <c r="A57" s="988" t="s">
        <v>491</v>
      </c>
      <c r="B57" s="1048"/>
      <c r="C57" s="1044"/>
      <c r="D57" s="1049" t="s">
        <v>0</v>
      </c>
      <c r="E57" s="1049"/>
      <c r="F57" s="1049" t="s">
        <v>0</v>
      </c>
      <c r="G57" s="1049" t="s">
        <v>0</v>
      </c>
      <c r="H57" s="1046" t="s">
        <v>0</v>
      </c>
      <c r="I57" s="1047"/>
    </row>
    <row r="58" s="859" customFormat="true" ht="12.8" hidden="false" customHeight="false" outlineLevel="0" collapsed="false">
      <c r="A58" s="1050"/>
      <c r="B58" s="1051"/>
      <c r="C58" s="1051"/>
      <c r="D58" s="1052" t="s">
        <v>341</v>
      </c>
      <c r="E58" s="1052"/>
      <c r="F58" s="1052" t="s">
        <v>473</v>
      </c>
      <c r="G58" s="1052" t="s">
        <v>416</v>
      </c>
      <c r="H58" s="1053" t="s">
        <v>489</v>
      </c>
      <c r="I58" s="1054" t="str">
        <f aca="false">I4</f>
        <v>Notes</v>
      </c>
    </row>
    <row r="59" s="1031" customFormat="true" ht="12.8" hidden="false" customHeight="false" outlineLevel="0" collapsed="false">
      <c r="A59" s="549" t="str">
        <f aca="false">FinBudget!A116</f>
        <v>Cum. Return on Capital</v>
      </c>
      <c r="B59" s="596" t="str">
        <f aca="false">FinBudget!B116</f>
        <v>ROCE</v>
      </c>
      <c r="C59" s="1055"/>
      <c r="D59" s="597" t="n">
        <f aca="false">INDEX(MtyAccountsTable,MtyAccounts!T116,Month)</f>
        <v>0.431818181818182</v>
      </c>
      <c r="E59" s="597"/>
      <c r="F59" s="597" t="n">
        <f aca="false">INDEX(FinBudgetPLTable,FinBudget!T116,Month)</f>
        <v>0.422392680560048</v>
      </c>
      <c r="G59" s="597" t="n">
        <f aca="false">D59-F59</f>
        <v>0.00942550125813374</v>
      </c>
      <c r="H59" s="1056" t="n">
        <f aca="false">IF(F59&lt;&gt;0,G59/F59,0)</f>
        <v>0.0223145468468737</v>
      </c>
      <c r="I59" s="1057"/>
    </row>
    <row r="60" s="1031" customFormat="true" ht="14.65" hidden="false" customHeight="false" outlineLevel="0" collapsed="false">
      <c r="A60" s="549" t="str">
        <f aca="false">FinBudget!A117</f>
        <v>Cum. Op.Profit/Cum.Sales</v>
      </c>
      <c r="B60" s="596" t="str">
        <f aca="false">FinBudget!B117</f>
        <v>ROSR</v>
      </c>
      <c r="C60" s="1033"/>
      <c r="D60" s="597" t="n">
        <f aca="false">INDEX(MtyAccountsTable,MtyAccounts!T117,Month)</f>
        <v>0.0294509718820721</v>
      </c>
      <c r="E60" s="597"/>
      <c r="F60" s="597" t="n">
        <f aca="false">INDEX(FinBudgetPLTable,FinBudget!T117,Month)</f>
        <v>0.0448607762666323</v>
      </c>
      <c r="G60" s="597" t="n">
        <f aca="false">D60-F60</f>
        <v>-0.0154098043845602</v>
      </c>
      <c r="H60" s="1056" t="n">
        <f aca="false">IF(F60&lt;&gt;0,G60/F60,0)</f>
        <v>-0.343502847408864</v>
      </c>
      <c r="I60" s="1011"/>
    </row>
    <row r="61" customFormat="false" ht="12.8" hidden="false" customHeight="false" outlineLevel="0" collapsed="false">
      <c r="A61" s="549" t="str">
        <f aca="false">FinBudget!A118</f>
        <v>Cum. Sales/Op. Assets</v>
      </c>
      <c r="B61" s="596" t="str">
        <f aca="false">FinBudget!B118</f>
        <v>AUR</v>
      </c>
      <c r="C61" s="1009"/>
      <c r="D61" s="600" t="n">
        <f aca="false">INDEX(MtyAccountsTable,MtyAccounts!T118,Month)</f>
        <v>14.6622732826619</v>
      </c>
      <c r="E61" s="600"/>
      <c r="F61" s="600" t="n">
        <f aca="false">INDEX(FinBudgetPLTable,FinBudget!T118,Month)</f>
        <v>9.41563431235332</v>
      </c>
      <c r="G61" s="600" t="n">
        <f aca="false">D61-F61</f>
        <v>5.24663897030854</v>
      </c>
      <c r="H61" s="1056" t="n">
        <f aca="false">IF(F61&lt;&gt;0,G61/F61,0)</f>
        <v>0.557226289409408</v>
      </c>
      <c r="I61" s="1011"/>
    </row>
    <row r="62" s="1031" customFormat="true" ht="14.65" hidden="false" customHeight="false" outlineLevel="0" collapsed="false">
      <c r="A62" s="549" t="str">
        <f aca="false">FinBudget!A119</f>
        <v>Margin/Sales</v>
      </c>
      <c r="B62" s="596" t="str">
        <f aca="false">FinBudget!B119</f>
        <v>Margin %</v>
      </c>
      <c r="C62" s="1033"/>
      <c r="D62" s="564" t="n">
        <f aca="false">INDEX(MtyAccountsTable,MtyAccounts!T119,Month)</f>
        <v>0.117803887528288</v>
      </c>
      <c r="E62" s="564"/>
      <c r="F62" s="564" t="n">
        <f aca="false">INDEX(FinBudgetPLTable,FinBudget!T119,Month)</f>
        <v>0.185263571170044</v>
      </c>
      <c r="G62" s="564" t="n">
        <f aca="false">D62-F62</f>
        <v>-0.0674596836417553</v>
      </c>
      <c r="H62" s="1056" t="n">
        <f aca="false">IF(F62&lt;&gt;0,G62/F62,0)</f>
        <v>-0.364128161924708</v>
      </c>
      <c r="I62" s="1011"/>
    </row>
    <row r="63" s="1060" customFormat="true" ht="14.65" hidden="false" customHeight="false" outlineLevel="0" collapsed="false">
      <c r="A63" s="549" t="str">
        <f aca="false">FinBudget!A120</f>
        <v>Overheads/Sales</v>
      </c>
      <c r="B63" s="596" t="str">
        <f aca="false">FinBudget!B120</f>
        <v>Overheads %</v>
      </c>
      <c r="C63" s="1058"/>
      <c r="D63" s="564" t="n">
        <f aca="false">INDEX(MtyAccountsTable,MtyAccounts!T120,Month)</f>
        <v>-0.0880299934897852</v>
      </c>
      <c r="E63" s="564"/>
      <c r="F63" s="564" t="n">
        <f aca="false">INDEX(FinBudgetPLTable,FinBudget!T120,Month)</f>
        <v>-0.139543957156266</v>
      </c>
      <c r="G63" s="564" t="n">
        <f aca="false">D63-F63</f>
        <v>0.0515139636664804</v>
      </c>
      <c r="H63" s="1056" t="n">
        <f aca="false">IF(F63&lt;&gt;0,G63/F63,0)</f>
        <v>-0.36915940121143</v>
      </c>
      <c r="I63" s="1059"/>
    </row>
    <row r="64" customFormat="false" ht="14.65" hidden="false" customHeight="false" outlineLevel="0" collapsed="false">
      <c r="A64" s="549" t="str">
        <f aca="false">FinBudget!A121</f>
        <v>Current Ratio</v>
      </c>
      <c r="B64" s="596" t="str">
        <f aca="false">FinBudget!B121</f>
        <v>Solvency</v>
      </c>
      <c r="C64" s="1009"/>
      <c r="D64" s="600" t="n">
        <f aca="false">INDEX(MtyAccountsTable,MtyAccounts!T121,Month)</f>
        <v>1.39074130568768</v>
      </c>
      <c r="E64" s="600"/>
      <c r="F64" s="600" t="n">
        <f aca="false">INDEX(FinBudgetPLTable,FinBudget!T121,Month)</f>
        <v>1.65797311729757</v>
      </c>
      <c r="G64" s="600" t="n">
        <f aca="false">D64-F64</f>
        <v>-0.267231811609893</v>
      </c>
      <c r="H64" s="1056" t="n">
        <f aca="false">IF(F64&lt;&gt;0,G64/F64,0)</f>
        <v>-0.161179821808854</v>
      </c>
      <c r="I64" s="1011"/>
    </row>
    <row r="65" customFormat="false" ht="14.65" hidden="false" customHeight="false" outlineLevel="0" collapsed="false">
      <c r="A65" s="549" t="str">
        <f aca="false">FinBudget!A122</f>
        <v>Cum. Collection Period</v>
      </c>
      <c r="B65" s="596" t="str">
        <f aca="false">FinBudget!B122</f>
        <v>Debtor Days</v>
      </c>
      <c r="C65" s="1009"/>
      <c r="D65" s="610" t="n">
        <f aca="false">INDEX(MtyAccountsTable,MtyAccounts!T122,Month)</f>
        <v>20.1319351871945</v>
      </c>
      <c r="E65" s="610"/>
      <c r="F65" s="610" t="n">
        <f aca="false">INDEX(FinBudgetPLTable,FinBudget!T122,Month)</f>
        <v>6.44584567912595</v>
      </c>
      <c r="G65" s="610" t="n">
        <f aca="false">D65-F65</f>
        <v>13.6860895080686</v>
      </c>
      <c r="H65" s="1056" t="n">
        <f aca="false">IF(F65&lt;&gt;0,G65/F65,0)</f>
        <v>2.12324188157176</v>
      </c>
      <c r="I65" s="1011"/>
    </row>
    <row r="66" customFormat="false" ht="14.65" hidden="false" customHeight="false" outlineLevel="0" collapsed="false">
      <c r="A66" s="549" t="str">
        <f aca="false">FinBudget!A123</f>
        <v>Cum. Payment Period</v>
      </c>
      <c r="B66" s="596" t="str">
        <f aca="false">FinBudget!B123</f>
        <v>Creditor Days</v>
      </c>
      <c r="C66" s="1009"/>
      <c r="D66" s="610" t="n">
        <f aca="false">INDEX(MtyAccountsTable,MtyAccounts!T123,Month)</f>
        <v>22.4658835115363</v>
      </c>
      <c r="E66" s="610"/>
      <c r="F66" s="610" t="n">
        <f aca="false">INDEX(FinBudgetPLTable,FinBudget!T123,Month)</f>
        <v>9.30726273300655</v>
      </c>
      <c r="G66" s="610" t="n">
        <f aca="false">D66-F66</f>
        <v>13.1586207785297</v>
      </c>
      <c r="H66" s="1056" t="n">
        <f aca="false">IF(F66&lt;&gt;0,G66/F66,0)</f>
        <v>1.41380136738432</v>
      </c>
      <c r="I66" s="1011"/>
    </row>
    <row r="67" customFormat="false" ht="12.8" hidden="false" customHeight="false" outlineLevel="0" collapsed="false">
      <c r="A67" s="549" t="str">
        <f aca="false">FinBudget!A124</f>
        <v>Cum. Stock Period</v>
      </c>
      <c r="B67" s="596" t="str">
        <f aca="false">FinBudget!B124</f>
        <v>Stock Days</v>
      </c>
      <c r="C67" s="1009"/>
      <c r="D67" s="610" t="n">
        <f aca="false">INDEX(MtyAccountsTable,MtyAccounts!T124,Month)</f>
        <v>0.936078479647346</v>
      </c>
      <c r="E67" s="610"/>
      <c r="F67" s="610" t="n">
        <f aca="false">INDEX(FinBudgetPLTable,FinBudget!T124,Month)</f>
        <v>1.60315536112722</v>
      </c>
      <c r="G67" s="610" t="n">
        <f aca="false">D67-F67</f>
        <v>-0.66707688147987</v>
      </c>
      <c r="H67" s="1056" t="n">
        <f aca="false">IF(F67&lt;&gt;0,G67/F67,0)</f>
        <v>-0.416102454980304</v>
      </c>
      <c r="I67" s="1011"/>
    </row>
    <row r="68" customFormat="false" ht="12.8" hidden="false" customHeight="false" outlineLevel="0" collapsed="false">
      <c r="A68" s="549" t="str">
        <f aca="false">FinBudget!A125</f>
        <v>All Debt/Equity</v>
      </c>
      <c r="B68" s="596" t="str">
        <f aca="false">FinBudget!B125</f>
        <v>Gearing</v>
      </c>
      <c r="C68" s="1009"/>
      <c r="D68" s="564" t="n">
        <f aca="false">INDEX(MtyAccountsTable,MtyAccounts!T125,Month)</f>
        <v>1.06742420454545</v>
      </c>
      <c r="E68" s="564"/>
      <c r="F68" s="564" t="n">
        <f aca="false">INDEX(FinBudgetPLTable,FinBudget!T125,Month)</f>
        <v>1.09668372533617</v>
      </c>
      <c r="G68" s="564" t="n">
        <f aca="false">D68-F68</f>
        <v>-0.0292595207907129</v>
      </c>
      <c r="H68" s="1056" t="n">
        <f aca="false">IF(F68&lt;&gt;0,G68/F68,0)</f>
        <v>-0.0266799990870148</v>
      </c>
      <c r="I68" s="1011"/>
    </row>
    <row r="69" customFormat="false" ht="12.8" hidden="false" customHeight="false" outlineLevel="0" collapsed="false">
      <c r="A69" s="549" t="str">
        <f aca="false">FinBudget!A126</f>
        <v>Cum Interest Coverage</v>
      </c>
      <c r="B69" s="596" t="str">
        <f aca="false">FinBudget!B126</f>
        <v>Profit/Interest</v>
      </c>
      <c r="C69" s="1009"/>
      <c r="D69" s="600" t="n">
        <f aca="false">INDEX(MtyAccountsTable,MtyAccounts!T126,Month)</f>
        <v>92.2014592233476</v>
      </c>
      <c r="E69" s="600"/>
      <c r="F69" s="600" t="n">
        <f aca="false">INDEX(FinBudgetPLTable,FinBudget!T126,Month)</f>
        <v>53.2342857142857</v>
      </c>
      <c r="G69" s="600" t="n">
        <f aca="false">D69-F69</f>
        <v>38.9671735090619</v>
      </c>
      <c r="H69" s="1056" t="n">
        <f aca="false">IF(F69&lt;&gt;0,G69/F69,0)</f>
        <v>0.73199392057598</v>
      </c>
      <c r="I69" s="1011"/>
    </row>
    <row r="70" customFormat="false" ht="12.8" hidden="false" customHeight="false" outlineLevel="0" collapsed="false">
      <c r="A70" s="549" t="str">
        <f aca="false">FinBudget!A127</f>
        <v>Cum Margin/Salesperson £</v>
      </c>
      <c r="B70" s="596" t="str">
        <f aca="false">FinBudget!B127</f>
        <v>Profitability</v>
      </c>
      <c r="C70" s="1009"/>
      <c r="D70" s="614" t="n">
        <f aca="false">INDEX(MtyAccountsTable,MtyAccounts!T127,Month)</f>
        <v>50666.6666666667</v>
      </c>
      <c r="E70" s="614"/>
      <c r="F70" s="614" t="n">
        <f aca="false">INDEX(FinBudgetPLTable,FinBudget!T127,Month)</f>
        <v>50333.3333333333</v>
      </c>
      <c r="G70" s="614" t="n">
        <f aca="false">D70-F70</f>
        <v>333.333333333329</v>
      </c>
      <c r="H70" s="1056" t="n">
        <f aca="false">IF(F70&lt;&gt;0,G70/F70,0)</f>
        <v>0.00662251655629129</v>
      </c>
      <c r="I70" s="1011"/>
    </row>
    <row r="71" customFormat="false" ht="12" hidden="false" customHeight="true" outlineLevel="0" collapsed="false">
      <c r="A71" s="565" t="str">
        <f aca="false">FinBudget!A128</f>
        <v>Net Worth/All Assets</v>
      </c>
      <c r="B71" s="1061" t="str">
        <f aca="false">FinBudget!B128</f>
        <v>Fin. Stability</v>
      </c>
      <c r="C71" s="1062"/>
      <c r="D71" s="1063" t="n">
        <f aca="false">INDEX(MtyAccountsTable,MtyAccounts!T128,Month)</f>
        <v>0.29049296413937</v>
      </c>
      <c r="E71" s="1063"/>
      <c r="F71" s="1063" t="n">
        <f aca="false">INDEX(FinBudgetPLTable,FinBudget!T128,Month)</f>
        <v>0.408280295808737</v>
      </c>
      <c r="G71" s="1063" t="n">
        <f aca="false">D71-F71</f>
        <v>-0.117787331669367</v>
      </c>
      <c r="H71" s="1064" t="n">
        <f aca="false">IF(F71&lt;&gt;0,G71/F71,0)</f>
        <v>-0.288496243581997</v>
      </c>
      <c r="I71" s="1030"/>
    </row>
    <row r="72" customFormat="false" ht="12" hidden="false" customHeight="true" outlineLevel="0" collapsed="false">
      <c r="A72" s="1065"/>
      <c r="B72" s="1044"/>
      <c r="C72" s="1044"/>
      <c r="D72" s="1066"/>
      <c r="E72" s="1066"/>
      <c r="F72" s="1066"/>
      <c r="G72" s="1066"/>
      <c r="H72" s="1046"/>
      <c r="I72" s="809"/>
    </row>
    <row r="73" s="1069" customFormat="true" ht="12.8" hidden="false" customHeight="false" outlineLevel="0" collapsed="false">
      <c r="A73" s="1067" t="str">
        <f aca="false">Contact</f>
        <v>(c) Systematic : Tel 0483 894890 : Fax 0483 894078</v>
      </c>
      <c r="B73" s="1068"/>
      <c r="C73" s="1068"/>
      <c r="D73" s="1068"/>
      <c r="E73" s="1068"/>
      <c r="F73" s="1068"/>
      <c r="G73" s="1068"/>
      <c r="H73" s="253" t="n">
        <f aca="true">NOW()</f>
        <v>46234.0646202738</v>
      </c>
      <c r="I73" s="254" t="n">
        <f aca="true">NOW()</f>
        <v>46234.0646202739</v>
      </c>
    </row>
    <row r="74" customFormat="false" ht="14.65" hidden="false" customHeight="false" outlineLevel="0" collapsed="false">
      <c r="A74" s="985" t="str">
        <f aca="false">UPPER(CompanyName)&amp;" BUDGET "&amp;Year&amp;": MONTHLY ACCOUNTS COMPARISON"</f>
        <v>TECHNOLOGY SALES LIMITED BUDGET 1995: MONTHLY ACCOUNTS COMPARISON</v>
      </c>
      <c r="B74" s="986"/>
      <c r="C74" s="986"/>
      <c r="D74" s="986"/>
      <c r="E74" s="986"/>
      <c r="F74" s="986"/>
      <c r="G74" s="986"/>
      <c r="H74" s="987"/>
      <c r="I74" s="804"/>
    </row>
    <row r="75" s="1074" customFormat="true" ht="12.8" hidden="false" customHeight="false" outlineLevel="0" collapsed="false">
      <c r="A75" s="1070"/>
      <c r="B75" s="1071"/>
      <c r="C75" s="1071"/>
      <c r="D75" s="1071"/>
      <c r="E75" s="1071"/>
      <c r="F75" s="1071"/>
      <c r="G75" s="1072" t="str">
        <f aca="false">Version</f>
        <v>Shareware v3.0 12-Aug-1994</v>
      </c>
      <c r="H75" s="0"/>
      <c r="I75" s="1073"/>
    </row>
    <row r="76" s="814" customFormat="true" ht="12.8" hidden="false" customHeight="false" outlineLevel="0" collapsed="false">
      <c r="A76" s="991"/>
      <c r="B76" s="992" t="s">
        <v>0</v>
      </c>
      <c r="C76" s="992"/>
      <c r="D76" s="993" t="n">
        <f aca="false">D3</f>
        <v>34630</v>
      </c>
      <c r="E76" s="993"/>
      <c r="F76" s="993" t="n">
        <f aca="false">F3</f>
        <v>34630</v>
      </c>
      <c r="G76" s="992" t="s">
        <v>0</v>
      </c>
      <c r="H76" s="1075" t="s">
        <v>0</v>
      </c>
      <c r="I76" s="995"/>
    </row>
    <row r="77" s="814" customFormat="true" ht="12.8" hidden="false" customHeight="false" outlineLevel="0" collapsed="false">
      <c r="A77" s="996"/>
      <c r="B77" s="997" t="str">
        <f aca="false">B4</f>
        <v>Account</v>
      </c>
      <c r="C77" s="997" t="s">
        <v>0</v>
      </c>
      <c r="D77" s="997" t="str">
        <f aca="false">D4</f>
        <v>Actual</v>
      </c>
      <c r="E77" s="997" t="s">
        <v>0</v>
      </c>
      <c r="F77" s="997" t="str">
        <f aca="false">F4</f>
        <v>Budget</v>
      </c>
      <c r="G77" s="997" t="str">
        <f aca="false">G4</f>
        <v>Variance</v>
      </c>
      <c r="H77" s="1076" t="str">
        <f aca="false">H4</f>
        <v>Percent</v>
      </c>
      <c r="I77" s="1000" t="str">
        <f aca="false">I4</f>
        <v>Notes</v>
      </c>
    </row>
    <row r="78" customFormat="false" ht="12.8" hidden="false" customHeight="false" outlineLevel="0" collapsed="false">
      <c r="A78" s="1001" t="s">
        <v>492</v>
      </c>
      <c r="B78" s="1017" t="s">
        <v>0</v>
      </c>
      <c r="C78" s="1009"/>
      <c r="D78" s="1002" t="s">
        <v>0</v>
      </c>
      <c r="E78" s="1005"/>
      <c r="F78" s="1002" t="s">
        <v>0</v>
      </c>
      <c r="G78" s="1002" t="s">
        <v>0</v>
      </c>
      <c r="H78" s="1077" t="s">
        <v>0</v>
      </c>
      <c r="I78" s="1011"/>
    </row>
    <row r="79" customFormat="false" ht="12.8" hidden="false" customHeight="false" outlineLevel="0" collapsed="false">
      <c r="A79" s="1008" t="str">
        <f aca="false">FinBudget!A69</f>
        <v>Fixed Assets</v>
      </c>
      <c r="B79" s="1009" t="n">
        <f aca="false">TrialBalance!B6</f>
        <v>30</v>
      </c>
      <c r="C79" s="1009"/>
      <c r="D79" s="1005" t="n">
        <f aca="false">MtyAccounts!O69</f>
        <v>7800</v>
      </c>
      <c r="E79" s="1005"/>
      <c r="F79" s="1005" t="n">
        <f aca="false">INDEX(FinBudgetPLTable,FinBudget!T69,Month)</f>
        <v>7800</v>
      </c>
      <c r="G79" s="1005" t="n">
        <f aca="false">D79-F79</f>
        <v>0</v>
      </c>
      <c r="H79" s="1010" t="n">
        <f aca="false">IF(F79&lt;&gt;0,(D79-F79)/F79,0)</f>
        <v>0</v>
      </c>
      <c r="I79" s="1011" t="s">
        <v>250</v>
      </c>
    </row>
    <row r="80" customFormat="false" ht="12.8" hidden="false" customHeight="false" outlineLevel="0" collapsed="false">
      <c r="A80" s="1008" t="str">
        <f aca="false">FinBudget!A70</f>
        <v>Depreciation</v>
      </c>
      <c r="B80" s="1009" t="n">
        <f aca="false">TrialBalance!B7</f>
        <v>40</v>
      </c>
      <c r="C80" s="1009"/>
      <c r="D80" s="1005" t="n">
        <f aca="false">MtyAccounts!O70</f>
        <v>-3783.33333333333</v>
      </c>
      <c r="E80" s="1005"/>
      <c r="F80" s="1005" t="n">
        <f aca="false">INDEX(FinBudgetPLTable,FinBudget!T70,Month)</f>
        <v>-3783.33333333333</v>
      </c>
      <c r="G80" s="1005" t="n">
        <f aca="false">D80-F80</f>
        <v>0</v>
      </c>
      <c r="H80" s="1010" t="n">
        <f aca="false">IF(F80&lt;&gt;0,(D80-F80)/F80,0)</f>
        <v>-0</v>
      </c>
      <c r="I80" s="1011"/>
    </row>
    <row r="81" s="847" customFormat="true" ht="12.8" hidden="false" customHeight="false" outlineLevel="0" collapsed="false">
      <c r="A81" s="1012" t="str">
        <f aca="false">FinBudget!A71</f>
        <v>Fixed Assets £</v>
      </c>
      <c r="B81" s="1078"/>
      <c r="C81" s="1013"/>
      <c r="D81" s="1014" t="n">
        <f aca="false">MtyAccounts!O71</f>
        <v>4016.66666666667</v>
      </c>
      <c r="E81" s="1014"/>
      <c r="F81" s="1014" t="n">
        <f aca="false">INDEX(FinBudgetPLTable,FinBudget!T71,Month)</f>
        <v>4016.66666666667</v>
      </c>
      <c r="G81" s="1014" t="n">
        <f aca="false">D81-F81</f>
        <v>0</v>
      </c>
      <c r="H81" s="1015" t="n">
        <f aca="false">IF(F81&lt;&gt;0,(D81-F81)/F81,0)</f>
        <v>0</v>
      </c>
      <c r="I81" s="1079"/>
    </row>
    <row r="82" customFormat="false" ht="12.8" hidden="false" customHeight="false" outlineLevel="0" collapsed="false">
      <c r="A82" s="1008" t="str">
        <f aca="false">FinBudget!A73</f>
        <v>Current Assets</v>
      </c>
      <c r="B82" s="1009"/>
      <c r="C82" s="1009"/>
      <c r="D82" s="1005" t="str">
        <f aca="false">MtyAccounts!O73</f>
        <v> </v>
      </c>
      <c r="E82" s="1005"/>
      <c r="F82" s="1002" t="s">
        <v>0</v>
      </c>
      <c r="G82" s="1002" t="s">
        <v>0</v>
      </c>
      <c r="H82" s="1010" t="s">
        <v>0</v>
      </c>
      <c r="I82" s="1011"/>
    </row>
    <row r="83" customFormat="false" ht="12.8" hidden="false" customHeight="false" outlineLevel="0" collapsed="false">
      <c r="A83" s="1008" t="str">
        <f aca="false">FinBudget!A74</f>
        <v>Own Book</v>
      </c>
      <c r="B83" s="1009" t="n">
        <f aca="false">TrialBalance!B9</f>
        <v>1150</v>
      </c>
      <c r="C83" s="1009"/>
      <c r="D83" s="1005" t="n">
        <f aca="false">MtyAccounts!O74</f>
        <v>160000</v>
      </c>
      <c r="E83" s="1005"/>
      <c r="F83" s="1005" t="n">
        <f aca="false">INDEX(FinBudgetPLTable,FinBudget!T74,Month)</f>
        <v>160000</v>
      </c>
      <c r="G83" s="1005" t="n">
        <f aca="false">D83-F83</f>
        <v>0</v>
      </c>
      <c r="H83" s="1010" t="n">
        <f aca="false">IF(F83&lt;&gt;0,(D83-F83)/F83,0)</f>
        <v>0</v>
      </c>
      <c r="I83" s="1011"/>
    </row>
    <row r="84" customFormat="false" ht="12.8" hidden="false" customHeight="false" outlineLevel="0" collapsed="false">
      <c r="A84" s="1008" t="str">
        <f aca="false">FinBudget!A75</f>
        <v>Debtors Reduction</v>
      </c>
      <c r="B84" s="563"/>
      <c r="C84" s="1009"/>
      <c r="D84" s="1005" t="n">
        <f aca="false">MtyAccounts!O75</f>
        <v>-37280</v>
      </c>
      <c r="E84" s="1005"/>
      <c r="F84" s="1005" t="n">
        <f aca="false">INDEX(FinBudgetPLTable,FinBudget!T75,Month)</f>
        <v>-37280</v>
      </c>
      <c r="G84" s="1005" t="n">
        <f aca="false">D84-F84</f>
        <v>0</v>
      </c>
      <c r="H84" s="1010" t="n">
        <f aca="false">IF(F84&lt;&gt;0,(D84-F84)/F84,0)</f>
        <v>-0</v>
      </c>
      <c r="I84" s="1011"/>
    </row>
    <row r="85" s="847" customFormat="true" ht="12.8" hidden="false" customHeight="false" outlineLevel="0" collapsed="false">
      <c r="A85" s="1012" t="str">
        <f aca="false">FinBudget!A76</f>
        <v>Leased Assets £</v>
      </c>
      <c r="B85" s="1080" t="s">
        <v>0</v>
      </c>
      <c r="C85" s="1013"/>
      <c r="D85" s="1014" t="n">
        <f aca="false">MtyAccounts!O76</f>
        <v>122720</v>
      </c>
      <c r="E85" s="1014"/>
      <c r="F85" s="1014" t="n">
        <f aca="false">INDEX(FinBudgetPLTable,FinBudget!T76,Month)</f>
        <v>122720</v>
      </c>
      <c r="G85" s="1014" t="n">
        <f aca="false">D85-F85</f>
        <v>0</v>
      </c>
      <c r="H85" s="1015" t="n">
        <f aca="false">IF(F85&lt;&gt;0,(D85-F85)/F85,0)</f>
        <v>0</v>
      </c>
      <c r="I85" s="1079"/>
    </row>
    <row r="86" customFormat="false" ht="12.8" hidden="false" customHeight="false" outlineLevel="0" collapsed="false">
      <c r="A86" s="1008" t="str">
        <f aca="false">FinBudget!A78</f>
        <v>Debtors</v>
      </c>
      <c r="B86" s="1017"/>
      <c r="C86" s="1009"/>
      <c r="D86" s="1005" t="n">
        <f aca="false">MtyAccounts!O78</f>
        <v>122000</v>
      </c>
      <c r="E86" s="1005"/>
      <c r="F86" s="1005" t="n">
        <f aca="false">INDEX(FinBudgetPLTable,FinBudget!T78,Month)</f>
        <v>24675</v>
      </c>
      <c r="G86" s="1005" t="n">
        <f aca="false">D86-F86</f>
        <v>97325</v>
      </c>
      <c r="H86" s="1010" t="n">
        <f aca="false">IF(F86&lt;&gt;0,(D86-F86)/F86,0)</f>
        <v>3.94427558257346</v>
      </c>
      <c r="I86" s="1011"/>
    </row>
    <row r="87" customFormat="false" ht="12.8" hidden="false" customHeight="false" outlineLevel="0" collapsed="false">
      <c r="A87" s="1008" t="str">
        <f aca="false">FinBudget!A79</f>
        <v>Own Book Debtors</v>
      </c>
      <c r="B87" s="1009" t="n">
        <f aca="false">TrialBalance!B11</f>
        <v>1100</v>
      </c>
      <c r="C87" s="1009"/>
      <c r="D87" s="1005" t="str">
        <f aca="false">MtyAccounts!O79</f>
        <v> </v>
      </c>
      <c r="E87" s="1005"/>
      <c r="F87" s="1002" t="s">
        <v>0</v>
      </c>
      <c r="G87" s="1002" t="s">
        <v>0</v>
      </c>
      <c r="H87" s="1010" t="s">
        <v>0</v>
      </c>
      <c r="I87" s="1011"/>
    </row>
    <row r="88" customFormat="false" ht="12.8" hidden="false" customHeight="false" outlineLevel="0" collapsed="false">
      <c r="A88" s="1008" t="str">
        <f aca="false">FinBudget!A80</f>
        <v>Cash at Bank</v>
      </c>
      <c r="B88" s="1009" t="n">
        <f aca="false">TrialBalance!B12</f>
        <v>1200</v>
      </c>
      <c r="C88" s="1009"/>
      <c r="D88" s="1005" t="n">
        <f aca="false">MtyAccounts!O80</f>
        <v>49196.66</v>
      </c>
      <c r="E88" s="1005"/>
      <c r="F88" s="1005" t="n">
        <f aca="false">INDEX(FinBudgetPLTable,FinBudget!T80,Month)</f>
        <v>55609.3416666666</v>
      </c>
      <c r="G88" s="1005" t="n">
        <f aca="false">D88-F88</f>
        <v>-6412.68166666661</v>
      </c>
      <c r="H88" s="1010" t="n">
        <f aca="false">IF(F88&lt;&gt;0,(D88-F88)/F88,0)</f>
        <v>-0.115316626208336</v>
      </c>
      <c r="I88" s="1011"/>
    </row>
    <row r="89" customFormat="false" ht="12.8" hidden="false" customHeight="false" outlineLevel="0" collapsed="false">
      <c r="A89" s="1008" t="str">
        <f aca="false">FinBudget!A81</f>
        <v>Adjustment</v>
      </c>
      <c r="B89" s="1009" t="n">
        <f aca="false">TrialBalance!B13</f>
        <v>0</v>
      </c>
      <c r="C89" s="1009"/>
      <c r="D89" s="1005" t="n">
        <f aca="false">MtyAccounts!O81</f>
        <v>0</v>
      </c>
      <c r="E89" s="1005"/>
      <c r="F89" s="1005" t="n">
        <f aca="false">INDEX(FinBudgetPLTable,FinBudget!T81,Month)</f>
        <v>0</v>
      </c>
      <c r="G89" s="1005" t="n">
        <f aca="false">D89-F89</f>
        <v>0</v>
      </c>
      <c r="H89" s="1010" t="n">
        <f aca="false">IF(F89&lt;&gt;0,(D89-F89)/F89,0)</f>
        <v>0</v>
      </c>
      <c r="I89" s="1011"/>
    </row>
    <row r="90" customFormat="false" ht="12.8" hidden="false" customHeight="false" outlineLevel="0" collapsed="false">
      <c r="A90" s="1008" t="str">
        <f aca="false">FinBudget!A82</f>
        <v>Stock</v>
      </c>
      <c r="B90" s="1009" t="n">
        <f aca="false">TrialBalance!B14</f>
        <v>1300</v>
      </c>
      <c r="C90" s="1009"/>
      <c r="D90" s="1005" t="n">
        <f aca="false">MtyAccounts!O82</f>
        <v>5000</v>
      </c>
      <c r="E90" s="1005"/>
      <c r="F90" s="1005" t="n">
        <f aca="false">INDEX(FinBudgetPLTable,FinBudget!T82,Month)</f>
        <v>5000</v>
      </c>
      <c r="G90" s="1005" t="n">
        <f aca="false">D90-F90</f>
        <v>0</v>
      </c>
      <c r="H90" s="1010" t="n">
        <f aca="false">IF(F90&lt;&gt;0,(D90-F90)/F90,0)</f>
        <v>0</v>
      </c>
      <c r="I90" s="1011"/>
    </row>
    <row r="91" s="847" customFormat="true" ht="12.8" hidden="false" customHeight="false" outlineLevel="0" collapsed="false">
      <c r="A91" s="1012" t="str">
        <f aca="false">FinBudget!A83</f>
        <v>Current Assets £</v>
      </c>
      <c r="B91" s="1078"/>
      <c r="C91" s="1013"/>
      <c r="D91" s="1014" t="n">
        <f aca="false">MtyAccounts!O83</f>
        <v>298916.66</v>
      </c>
      <c r="E91" s="1014"/>
      <c r="F91" s="1014" t="n">
        <f aca="false">INDEX(FinBudgetPLTable,FinBudget!T83,Month)</f>
        <v>208004.341666667</v>
      </c>
      <c r="G91" s="1081" t="n">
        <f aca="false">D91-F91</f>
        <v>90912.3183333334</v>
      </c>
      <c r="H91" s="793" t="n">
        <f aca="false">IF(F91&lt;&gt;0,(D91-F91)/F91,0)</f>
        <v>0.437069330403801</v>
      </c>
      <c r="I91" s="1079"/>
    </row>
    <row r="92" customFormat="false" ht="12.8" hidden="false" customHeight="false" outlineLevel="0" collapsed="false">
      <c r="A92" s="1008" t="str">
        <f aca="false">FinBudget!A85</f>
        <v>Current Liabilities</v>
      </c>
      <c r="B92" s="1009"/>
      <c r="C92" s="1009"/>
      <c r="D92" s="1005"/>
      <c r="E92" s="1005"/>
      <c r="F92" s="1002" t="s">
        <v>0</v>
      </c>
      <c r="G92" s="1002" t="s">
        <v>0</v>
      </c>
      <c r="H92" s="1010" t="s">
        <v>0</v>
      </c>
      <c r="I92" s="1011"/>
    </row>
    <row r="93" customFormat="false" ht="12.8" hidden="false" customHeight="false" outlineLevel="0" collapsed="false">
      <c r="A93" s="1008" t="str">
        <f aca="false">FinBudget!A86</f>
        <v>Creditors</v>
      </c>
      <c r="B93" s="1009" t="n">
        <f aca="false">TrialBalance!B16</f>
        <v>2100</v>
      </c>
      <c r="C93" s="1009"/>
      <c r="D93" s="1005" t="n">
        <f aca="false">MtyAccounts!O86</f>
        <v>120000</v>
      </c>
      <c r="E93" s="1005"/>
      <c r="F93" s="1005" t="n">
        <f aca="false">INDEX(FinBudgetPLTable,FinBudget!T86,Month)</f>
        <v>29027.95</v>
      </c>
      <c r="G93" s="1005" t="n">
        <f aca="false">D93-F93</f>
        <v>90972.05</v>
      </c>
      <c r="H93" s="1010" t="n">
        <f aca="false">IF(F93&lt;&gt;0,(D93-F93)/F93,0)</f>
        <v>3.13394676510053</v>
      </c>
      <c r="I93" s="1011"/>
    </row>
    <row r="94" customFormat="false" ht="12.8" hidden="false" customHeight="false" outlineLevel="0" collapsed="false">
      <c r="A94" s="1008" t="str">
        <f aca="false">FinBudget!A87</f>
        <v>Loan</v>
      </c>
      <c r="B94" s="1009" t="n">
        <f aca="false">TrialBalance!B17</f>
        <v>0</v>
      </c>
      <c r="C94" s="1009"/>
      <c r="D94" s="1005" t="n">
        <f aca="false">MtyAccounts!O87</f>
        <v>93933.33</v>
      </c>
      <c r="E94" s="1005"/>
      <c r="F94" s="1005" t="n">
        <f aca="false">INDEX(FinBudgetPLTable,FinBudget!T87,Month)</f>
        <v>94933.33</v>
      </c>
      <c r="G94" s="1005" t="n">
        <f aca="false">D94-F94</f>
        <v>-1000</v>
      </c>
      <c r="H94" s="1010" t="n">
        <f aca="false">IF(F94&lt;&gt;0,(D94-F94)/F94,0)</f>
        <v>-0.0105337082350319</v>
      </c>
      <c r="I94" s="1011"/>
    </row>
    <row r="95" customFormat="false" ht="12.8" hidden="false" customHeight="false" outlineLevel="0" collapsed="false">
      <c r="A95" s="1008" t="str">
        <f aca="false">FinBudget!A88</f>
        <v>Mty Recon Adjustment</v>
      </c>
      <c r="B95" s="1009" t="n">
        <f aca="false">TrialBalance!B18</f>
        <v>0</v>
      </c>
      <c r="C95" s="1009"/>
      <c r="D95" s="1005" t="n">
        <f aca="false">MtyAccounts!O88</f>
        <v>1000</v>
      </c>
      <c r="E95" s="1005"/>
      <c r="F95" s="1005" t="n">
        <f aca="false">INDEX(FinBudgetPLTable,FinBudget!T88,Month)</f>
        <v>0</v>
      </c>
      <c r="G95" s="1005" t="n">
        <f aca="false">D95-F95</f>
        <v>1000</v>
      </c>
      <c r="H95" s="1010" t="n">
        <f aca="false">IF(F95&lt;&gt;0,(D95-F95)/F95,0)</f>
        <v>0</v>
      </c>
      <c r="I95" s="1011"/>
    </row>
    <row r="96" customFormat="false" ht="12.8" hidden="false" customHeight="false" outlineLevel="0" collapsed="false">
      <c r="A96" s="1008" t="str">
        <f aca="false">FinBudget!A89</f>
        <v>Accruals</v>
      </c>
      <c r="B96" s="1009" t="n">
        <f aca="false">TrialBalance!B19</f>
        <v>2109</v>
      </c>
      <c r="C96" s="1009"/>
      <c r="D96" s="1005" t="n">
        <f aca="false">MtyAccounts!O89</f>
        <v>-0</v>
      </c>
      <c r="E96" s="1005"/>
      <c r="F96" s="1005" t="n">
        <f aca="false">INDEX(FinBudgetPLTable,FinBudget!T89,Month)</f>
        <v>0</v>
      </c>
      <c r="G96" s="1005" t="n">
        <f aca="false">D96-F96</f>
        <v>-0</v>
      </c>
      <c r="H96" s="1010" t="n">
        <f aca="false">IF(F96&lt;&gt;0,(D96-F96)/F96,0)</f>
        <v>0</v>
      </c>
      <c r="I96" s="1011"/>
    </row>
    <row r="97" customFormat="false" ht="12.8" hidden="false" customHeight="false" outlineLevel="0" collapsed="false">
      <c r="A97" s="1008" t="str">
        <f aca="false">FinBudget!A90</f>
        <v>VAT/Sales Tax</v>
      </c>
      <c r="B97" s="1009" t="n">
        <f aca="false">TrialBalance!B20</f>
        <v>2200</v>
      </c>
      <c r="C97" s="1009"/>
      <c r="D97" s="1005" t="n">
        <f aca="false">MtyAccounts!O90</f>
        <v>-0</v>
      </c>
      <c r="E97" s="1005"/>
      <c r="F97" s="1005" t="n">
        <f aca="false">INDEX(FinBudgetPLTable,FinBudget!T90,Month)</f>
        <v>1495.725</v>
      </c>
      <c r="G97" s="1005" t="n">
        <f aca="false">D97-F97</f>
        <v>-1495.725</v>
      </c>
      <c r="H97" s="1010" t="n">
        <f aca="false">IF(F97&lt;&gt;0,(D97-F97)/F97,0)</f>
        <v>-1</v>
      </c>
      <c r="I97" s="1011"/>
    </row>
    <row r="98" customFormat="false" ht="12.8" hidden="false" customHeight="false" outlineLevel="0" collapsed="false">
      <c r="A98" s="1008" t="str">
        <f aca="false">FinBudget!A91</f>
        <v>Other</v>
      </c>
      <c r="B98" s="1009" t="n">
        <f aca="false">TrialBalance!B21</f>
        <v>2400</v>
      </c>
      <c r="C98" s="1009"/>
      <c r="D98" s="1005" t="n">
        <f aca="false">MtyAccounts!O91</f>
        <v>-0</v>
      </c>
      <c r="E98" s="1005"/>
      <c r="F98" s="1005" t="n">
        <f aca="false">INDEX(FinBudgetPLTable,FinBudget!T91,Month)</f>
        <v>0</v>
      </c>
      <c r="G98" s="1005" t="n">
        <f aca="false">D98-F98</f>
        <v>-0</v>
      </c>
      <c r="H98" s="1010" t="n">
        <f aca="false">IF(F98&lt;&gt;0,(D98-F98)/F98,0)</f>
        <v>0</v>
      </c>
      <c r="I98" s="1011"/>
    </row>
    <row r="99" customFormat="false" ht="12.8" hidden="false" customHeight="false" outlineLevel="0" collapsed="false">
      <c r="A99" s="1008" t="str">
        <f aca="false">FinBudget!A92</f>
        <v>Lease Equalisation</v>
      </c>
      <c r="B99" s="1009" t="n">
        <f aca="false">TrialBalance!B22</f>
        <v>2110</v>
      </c>
      <c r="C99" s="1009"/>
      <c r="D99" s="1005" t="n">
        <f aca="false">MtyAccounts!O92</f>
        <v>-0</v>
      </c>
      <c r="E99" s="1005"/>
      <c r="F99" s="1005" t="n">
        <f aca="false">INDEX(FinBudgetPLTable,FinBudget!T92,Month)</f>
        <v>0</v>
      </c>
      <c r="G99" s="1005" t="n">
        <f aca="false">D99-F99</f>
        <v>-0</v>
      </c>
      <c r="H99" s="1010" t="n">
        <f aca="false">IF(F99&lt;&gt;0,(D99-F99)/F99,0)</f>
        <v>0</v>
      </c>
      <c r="I99" s="1011"/>
    </row>
    <row r="100" s="847" customFormat="true" ht="12.8" hidden="false" customHeight="false" outlineLevel="0" collapsed="false">
      <c r="A100" s="1012" t="str">
        <f aca="false">FinBudget!A93</f>
        <v>Current Liabilities</v>
      </c>
      <c r="B100" s="1078"/>
      <c r="C100" s="1013"/>
      <c r="D100" s="1014" t="n">
        <f aca="false">MtyAccounts!O93</f>
        <v>214933.33</v>
      </c>
      <c r="E100" s="1014"/>
      <c r="F100" s="1014" t="n">
        <f aca="false">INDEX(FinBudgetPLTable,FinBudget!T93,Month)</f>
        <v>125457.005</v>
      </c>
      <c r="G100" s="1081" t="n">
        <f aca="false">D100-F100</f>
        <v>89476.325</v>
      </c>
      <c r="H100" s="793" t="n">
        <f aca="false">IF(F100&lt;&gt;0,(D100-F100)/F100,0)</f>
        <v>0.713203100934858</v>
      </c>
      <c r="I100" s="1079"/>
    </row>
    <row r="101" customFormat="false" ht="12.8" hidden="false" customHeight="false" outlineLevel="0" collapsed="false">
      <c r="A101" s="1008"/>
      <c r="B101" s="1009"/>
      <c r="C101" s="1009"/>
      <c r="D101" s="1005"/>
      <c r="E101" s="1005"/>
      <c r="F101" s="1002" t="s">
        <v>0</v>
      </c>
      <c r="G101" s="1002" t="s">
        <v>0</v>
      </c>
      <c r="H101" s="1010" t="s">
        <v>0</v>
      </c>
      <c r="I101" s="1011"/>
    </row>
    <row r="102" customFormat="false" ht="12.8" hidden="false" customHeight="false" outlineLevel="0" collapsed="false">
      <c r="A102" s="1008" t="str">
        <f aca="false">FinBudget!A95</f>
        <v>Net Current Assets</v>
      </c>
      <c r="B102" s="1009"/>
      <c r="C102" s="1009"/>
      <c r="D102" s="1005" t="n">
        <f aca="false">MtyAccounts!O95</f>
        <v>83983.33</v>
      </c>
      <c r="E102" s="1005"/>
      <c r="F102" s="1005" t="n">
        <f aca="false">INDEX(FinBudgetPLTable,FinBudget!T95,Month)</f>
        <v>82547.3366666666</v>
      </c>
      <c r="G102" s="1005" t="n">
        <f aca="false">D102-F102</f>
        <v>1435.9933333334</v>
      </c>
      <c r="H102" s="1010" t="n">
        <f aca="false">IF(F102&lt;&gt;0,(D102-F102)/F102,0)</f>
        <v>0.017395998360699</v>
      </c>
      <c r="I102" s="1011"/>
    </row>
    <row r="103" s="808" customFormat="true" ht="12.8" hidden="false" customHeight="false" outlineLevel="0" collapsed="false">
      <c r="A103" s="1008" t="str">
        <f aca="false">FinBudget!A97</f>
        <v>Operating Assets</v>
      </c>
      <c r="B103" s="1009"/>
      <c r="C103" s="1009"/>
      <c r="D103" s="1005" t="n">
        <f aca="false">MtyAccounts!O97</f>
        <v>87999.9966666667</v>
      </c>
      <c r="E103" s="1005"/>
      <c r="F103" s="1005" t="n">
        <f aca="false">INDEX(FinBudgetPLTable,FinBudget!T97,Month)</f>
        <v>86564.0033333333</v>
      </c>
      <c r="G103" s="1005" t="n">
        <f aca="false">D103-F103</f>
        <v>1435.99333333343</v>
      </c>
      <c r="H103" s="1010" t="n">
        <f aca="false">IF(F103&lt;&gt;0,(D103-F103)/F103,0)</f>
        <v>0.0165888045612197</v>
      </c>
      <c r="I103" s="1011"/>
    </row>
    <row r="104" customFormat="false" ht="12.8" hidden="false" customHeight="false" outlineLevel="0" collapsed="false">
      <c r="A104" s="1025" t="str">
        <f aca="false">FinBudget!A98</f>
        <v>(T Assets-C Liabilities)</v>
      </c>
      <c r="B104" s="1062"/>
      <c r="C104" s="1062"/>
      <c r="D104" s="1082" t="str">
        <f aca="false">MtyAccounts!O98</f>
        <v> </v>
      </c>
      <c r="E104" s="1082"/>
      <c r="F104" s="1083" t="s">
        <v>0</v>
      </c>
      <c r="G104" s="1083" t="s">
        <v>0</v>
      </c>
      <c r="H104" s="1029" t="s">
        <v>0</v>
      </c>
      <c r="I104" s="1030"/>
    </row>
    <row r="105" customFormat="false" ht="12.8" hidden="false" customHeight="false" outlineLevel="0" collapsed="false">
      <c r="A105" s="1008" t="str">
        <f aca="false">FinBudget!A100</f>
        <v>Creditors &gt; 1 Year</v>
      </c>
      <c r="B105" s="1009" t="str">
        <f aca="false">TrialBalance!B23</f>
        <v> </v>
      </c>
      <c r="C105" s="1009"/>
      <c r="D105" s="1005" t="n">
        <f aca="false">MtyAccounts!O100</f>
        <v>0</v>
      </c>
      <c r="E105" s="1005"/>
      <c r="F105" s="1005" t="n">
        <f aca="false">INDEX(FinBudgetPLTable,FinBudget!T100,Month)</f>
        <v>0</v>
      </c>
      <c r="G105" s="1005" t="n">
        <f aca="false">D105-F105</f>
        <v>0</v>
      </c>
      <c r="H105" s="1010" t="n">
        <f aca="false">IF(F105&lt;&gt;0,(D105-F105)/F105,0)</f>
        <v>0</v>
      </c>
      <c r="I105" s="1011"/>
    </row>
    <row r="106" customFormat="false" ht="12.8" hidden="false" customHeight="false" outlineLevel="0" collapsed="false">
      <c r="A106" s="1008" t="str">
        <f aca="false">FinBudget!A101</f>
        <v>Other</v>
      </c>
      <c r="B106" s="1009" t="n">
        <f aca="false">TrialBalance!B24</f>
        <v>2500</v>
      </c>
      <c r="C106" s="1009"/>
      <c r="D106" s="1005" t="n">
        <f aca="false">MtyAccounts!O101</f>
        <v>0</v>
      </c>
      <c r="E106" s="1005"/>
      <c r="F106" s="1005" t="n">
        <f aca="false">INDEX(FinBudgetPLTable,FinBudget!T101,Month)</f>
        <v>0</v>
      </c>
      <c r="G106" s="1005" t="n">
        <f aca="false">D106-F106</f>
        <v>0</v>
      </c>
      <c r="H106" s="1010" t="n">
        <f aca="false">IF(F106&lt;&gt;0,(D106-F106)/F106,0)</f>
        <v>0</v>
      </c>
      <c r="I106" s="1011"/>
    </row>
    <row r="107" customFormat="false" ht="12.8" hidden="false" customHeight="false" outlineLevel="0" collapsed="false">
      <c r="A107" s="1008" t="str">
        <f aca="false">FinBudget!A102</f>
        <v>Other</v>
      </c>
      <c r="B107" s="1009" t="n">
        <f aca="false">TrialBalance!B25</f>
        <v>0</v>
      </c>
      <c r="C107" s="1009"/>
      <c r="D107" s="1005" t="n">
        <f aca="false">MtyAccounts!O102</f>
        <v>0</v>
      </c>
      <c r="E107" s="1005"/>
      <c r="F107" s="1005" t="n">
        <f aca="false">INDEX(FinBudgetPLTable,FinBudget!T102,Month)</f>
        <v>0</v>
      </c>
      <c r="G107" s="1005" t="n">
        <f aca="false">D107-F107</f>
        <v>0</v>
      </c>
      <c r="H107" s="1010" t="n">
        <f aca="false">IF(F107&lt;&gt;0,(D107-F107)/F107,0)</f>
        <v>0</v>
      </c>
      <c r="I107" s="1011"/>
    </row>
    <row r="108" customFormat="false" ht="12.8" hidden="false" customHeight="false" outlineLevel="0" collapsed="false">
      <c r="A108" s="1008" t="str">
        <f aca="false">FinBudget!A103</f>
        <v>Other</v>
      </c>
      <c r="B108" s="1009" t="n">
        <f aca="false">TrialBalance!B26</f>
        <v>0</v>
      </c>
      <c r="C108" s="1009"/>
      <c r="D108" s="1005" t="n">
        <f aca="false">MtyAccounts!O103</f>
        <v>0</v>
      </c>
      <c r="E108" s="1005"/>
      <c r="F108" s="1005" t="n">
        <f aca="false">INDEX(FinBudgetPLTable,FinBudget!T103,Month)</f>
        <v>0</v>
      </c>
      <c r="G108" s="1005" t="n">
        <f aca="false">D108-F108</f>
        <v>0</v>
      </c>
      <c r="H108" s="1010" t="n">
        <f aca="false">IF(F108&lt;&gt;0,(D108-F108)/F108,0)</f>
        <v>0</v>
      </c>
      <c r="I108" s="1011"/>
    </row>
    <row r="109" customFormat="false" ht="12.8" hidden="false" customHeight="false" outlineLevel="0" collapsed="false">
      <c r="A109" s="1008" t="str">
        <f aca="false">FinBudget!A104</f>
        <v>Other</v>
      </c>
      <c r="B109" s="1009" t="n">
        <f aca="false">TrialBalance!B27</f>
        <v>0</v>
      </c>
      <c r="C109" s="1009"/>
      <c r="D109" s="1005" t="n">
        <f aca="false">MtyAccounts!O104</f>
        <v>0</v>
      </c>
      <c r="E109" s="1005"/>
      <c r="F109" s="1005" t="n">
        <f aca="false">INDEX(FinBudgetPLTable,FinBudget!T104,Month)</f>
        <v>0</v>
      </c>
      <c r="G109" s="1005" t="n">
        <f aca="false">D109-F109</f>
        <v>0</v>
      </c>
      <c r="H109" s="1010" t="n">
        <f aca="false">IF(F109&lt;&gt;0,(D109-F109)/F109,0)</f>
        <v>0</v>
      </c>
      <c r="I109" s="1011"/>
    </row>
    <row r="110" s="847" customFormat="true" ht="12.8" hidden="false" customHeight="false" outlineLevel="0" collapsed="false">
      <c r="A110" s="1035" t="str">
        <f aca="false">FinBudget!A106</f>
        <v>Net Assets £</v>
      </c>
      <c r="B110" s="1036"/>
      <c r="C110" s="1036"/>
      <c r="D110" s="1037" t="n">
        <f aca="false">MtyAccounts!O106</f>
        <v>87999.9966666667</v>
      </c>
      <c r="E110" s="1037"/>
      <c r="F110" s="1037" t="n">
        <f aca="false">INDEX(FinBudgetPLTable,FinBudget!T106,Month)</f>
        <v>86564.0033333333</v>
      </c>
      <c r="G110" s="1037" t="n">
        <f aca="false">D110-F110</f>
        <v>1435.99333333343</v>
      </c>
      <c r="H110" s="1038" t="n">
        <f aca="false">IF(F110&lt;&gt;0,(D110-F110)/F110,0)</f>
        <v>0.0165888045612197</v>
      </c>
      <c r="I110" s="1039"/>
    </row>
    <row r="111" customFormat="false" ht="12.8" hidden="false" customHeight="false" outlineLevel="0" collapsed="false">
      <c r="A111" s="1008" t="str">
        <f aca="false">FinBudget!A108</f>
        <v>Capital &amp; Reserves</v>
      </c>
      <c r="B111" s="1009"/>
      <c r="C111" s="1009"/>
      <c r="D111" s="1002" t="s">
        <v>0</v>
      </c>
      <c r="E111" s="1005"/>
      <c r="F111" s="1002" t="s">
        <v>0</v>
      </c>
      <c r="G111" s="1002" t="s">
        <v>0</v>
      </c>
      <c r="H111" s="1010" t="s">
        <v>0</v>
      </c>
      <c r="I111" s="1011"/>
    </row>
    <row r="112" customFormat="false" ht="12.8" hidden="false" customHeight="false" outlineLevel="0" collapsed="false">
      <c r="A112" s="1008" t="str">
        <f aca="false">FinBudget!A109</f>
        <v>Share Capital</v>
      </c>
      <c r="B112" s="1009" t="n">
        <f aca="false">TrialBalance!B28</f>
        <v>3000</v>
      </c>
      <c r="C112" s="1009"/>
      <c r="D112" s="1005" t="n">
        <f aca="false">MtyAccounts!O109</f>
        <v>40000</v>
      </c>
      <c r="E112" s="1005"/>
      <c r="F112" s="1005" t="n">
        <f aca="false">INDEX(FinBudgetPLTable,FinBudget!T109,Month)</f>
        <v>40000</v>
      </c>
      <c r="G112" s="1005" t="n">
        <f aca="false">D112-F112</f>
        <v>0</v>
      </c>
      <c r="H112" s="1010" t="n">
        <f aca="false">IF(F112&lt;&gt;0,(D112-F112)/F112,0)</f>
        <v>0</v>
      </c>
      <c r="I112" s="1011"/>
    </row>
    <row r="113" customFormat="false" ht="12.8" hidden="false" customHeight="false" outlineLevel="0" collapsed="false">
      <c r="A113" s="1008" t="str">
        <f aca="false">FinBudget!A110</f>
        <v>Retained P&amp;L 1994</v>
      </c>
      <c r="B113" s="1009" t="n">
        <f aca="false">TrialBalance!B29</f>
        <v>3200</v>
      </c>
      <c r="C113" s="1009"/>
      <c r="D113" s="1005" t="n">
        <f aca="false">MtyAccounts!O110</f>
        <v>10000</v>
      </c>
      <c r="E113" s="1005"/>
      <c r="F113" s="1005" t="n">
        <f aca="false">INDEX(FinBudgetPLTable,FinBudget!T110,Month)</f>
        <v>10000</v>
      </c>
      <c r="G113" s="1005" t="n">
        <f aca="false">D113-F113</f>
        <v>0</v>
      </c>
      <c r="H113" s="1010" t="n">
        <f aca="false">IF(F113&lt;&gt;0,(D113-F113)/F113,0)</f>
        <v>0</v>
      </c>
      <c r="I113" s="1011"/>
    </row>
    <row r="114" customFormat="false" ht="12.8" hidden="false" customHeight="false" outlineLevel="0" collapsed="false">
      <c r="A114" s="1008" t="str">
        <f aca="false">FinBudget!A111</f>
        <v>Adjustment</v>
      </c>
      <c r="B114" s="1017" t="s">
        <v>0</v>
      </c>
      <c r="C114" s="1009"/>
      <c r="D114" s="1005" t="n">
        <f aca="false">MtyAccounts!O111</f>
        <v>0</v>
      </c>
      <c r="E114" s="1005"/>
      <c r="F114" s="1005" t="n">
        <f aca="false">INDEX(FinBudgetPLTable,FinBudget!T111,Month)</f>
        <v>0</v>
      </c>
      <c r="G114" s="1005" t="n">
        <f aca="false">D114-F114</f>
        <v>0</v>
      </c>
      <c r="H114" s="1010" t="n">
        <f aca="false">IF(F114&lt;&gt;0,(D114-F114)/F114,0)</f>
        <v>0</v>
      </c>
      <c r="I114" s="1011"/>
    </row>
    <row r="115" customFormat="false" ht="12.8" hidden="false" customHeight="false" outlineLevel="0" collapsed="false">
      <c r="A115" s="1008" t="str">
        <f aca="false">FinBudget!A112</f>
        <v>1995 Earnings</v>
      </c>
      <c r="B115" s="1017" t="s">
        <v>0</v>
      </c>
      <c r="C115" s="1009"/>
      <c r="D115" s="1005" t="n">
        <f aca="false">MtyAccounts!O112</f>
        <v>38000</v>
      </c>
      <c r="E115" s="1005"/>
      <c r="F115" s="1005" t="n">
        <f aca="false">INDEX(FinBudgetPLTable,FinBudget!T112,Month)</f>
        <v>36564</v>
      </c>
      <c r="G115" s="1005" t="n">
        <f aca="false">D115-F115</f>
        <v>1436</v>
      </c>
      <c r="H115" s="1010" t="n">
        <f aca="false">IF(F115&lt;&gt;0,(D115-F115)/F115,0)</f>
        <v>0.0392736024504978</v>
      </c>
      <c r="I115" s="1011"/>
    </row>
    <row r="116" s="847" customFormat="true" ht="12.8" hidden="false" customHeight="false" outlineLevel="0" collapsed="false">
      <c r="A116" s="1035" t="str">
        <f aca="false">FinBudget!A113</f>
        <v>Shareholders Funds £</v>
      </c>
      <c r="B116" s="1036"/>
      <c r="C116" s="1036"/>
      <c r="D116" s="1037" t="n">
        <f aca="false">MtyAccounts!O113</f>
        <v>88000</v>
      </c>
      <c r="E116" s="1037"/>
      <c r="F116" s="1037" t="n">
        <f aca="false">INDEX(FinBudgetPLTable,FinBudget!T113,Month)</f>
        <v>86564</v>
      </c>
      <c r="G116" s="1037" t="n">
        <f aca="false">D116-F116</f>
        <v>1436</v>
      </c>
      <c r="H116" s="1038" t="n">
        <f aca="false">IF(F116&lt;&gt;0,(D116-F116)/F116,0)</f>
        <v>0.0165888822143154</v>
      </c>
      <c r="I116" s="1039"/>
    </row>
    <row r="117" customFormat="false" ht="12.8" hidden="false" customHeight="false" outlineLevel="0" collapsed="false">
      <c r="A117" s="1025" t="str">
        <f aca="false">FinBudget!A114</f>
        <v>CheckSum = 0</v>
      </c>
      <c r="B117" s="1062"/>
      <c r="C117" s="1062"/>
      <c r="D117" s="1082" t="n">
        <f aca="false">D110-D116</f>
        <v>-0.00333333329763263</v>
      </c>
      <c r="E117" s="1083" t="s">
        <v>0</v>
      </c>
      <c r="F117" s="1082" t="n">
        <f aca="false">F110-F116</f>
        <v>0.0033333332685288</v>
      </c>
      <c r="G117" s="1082" t="n">
        <f aca="false">G110-G116</f>
        <v>-0.00666666656616144</v>
      </c>
      <c r="H117" s="1084" t="n">
        <f aca="false">H110-H116</f>
        <v>-7.76530957452559E-008</v>
      </c>
      <c r="I117" s="1030"/>
    </row>
    <row r="118" customFormat="false" ht="12.8" hidden="false" customHeight="false" outlineLevel="0" collapsed="false">
      <c r="A118" s="988" t="str">
        <f aca="false">FinBudget!A133</f>
        <v>(D) Funds Statement</v>
      </c>
      <c r="B118" s="1085"/>
      <c r="C118" s="1044"/>
      <c r="D118" s="1045" t="s">
        <v>0</v>
      </c>
      <c r="E118" s="1045" t="s">
        <v>0</v>
      </c>
      <c r="F118" s="1045" t="s">
        <v>0</v>
      </c>
      <c r="G118" s="1045" t="s">
        <v>0</v>
      </c>
      <c r="H118" s="1086" t="s">
        <v>0</v>
      </c>
      <c r="I118" s="1087"/>
    </row>
    <row r="119" customFormat="false" ht="12.8" hidden="false" customHeight="false" outlineLevel="0" collapsed="false">
      <c r="A119" s="1019" t="str">
        <f aca="false">FinBudget!A134</f>
        <v>Sources</v>
      </c>
      <c r="B119" s="1088" t="s">
        <v>0</v>
      </c>
      <c r="C119" s="1089"/>
      <c r="D119" s="1090" t="s">
        <v>0</v>
      </c>
      <c r="E119" s="1091"/>
      <c r="F119" s="1090" t="s">
        <v>0</v>
      </c>
      <c r="G119" s="1090" t="s">
        <v>0</v>
      </c>
      <c r="H119" s="1092" t="s">
        <v>0</v>
      </c>
      <c r="I119" s="1057"/>
    </row>
    <row r="120" customFormat="false" ht="12.8" hidden="false" customHeight="false" outlineLevel="0" collapsed="false">
      <c r="A120" s="1008" t="str">
        <f aca="false">FinBudget!A135</f>
        <v>Retained Profit £</v>
      </c>
      <c r="B120" s="1017" t="s">
        <v>0</v>
      </c>
      <c r="C120" s="1009"/>
      <c r="D120" s="1005" t="n">
        <f aca="false">MtyAccounts!O135</f>
        <v>38000</v>
      </c>
      <c r="E120" s="1005"/>
      <c r="F120" s="1005" t="n">
        <f aca="false">SUM(FinBudget!C135:INDEX(FinBudgetPLTable,FinBudget!T135,Month))</f>
        <v>36564</v>
      </c>
      <c r="G120" s="1005" t="n">
        <f aca="false">D120-F120</f>
        <v>1436</v>
      </c>
      <c r="H120" s="1010" t="n">
        <f aca="false">IF(F120&lt;&gt;0,(D120-F120)/F120,0)</f>
        <v>0.0392736024504978</v>
      </c>
      <c r="I120" s="1011"/>
    </row>
    <row r="121" customFormat="false" ht="12.8" hidden="false" customHeight="false" outlineLevel="0" collapsed="false">
      <c r="A121" s="1008" t="str">
        <f aca="false">FinBudget!A136</f>
        <v>Depreciation</v>
      </c>
      <c r="B121" s="1093" t="s">
        <v>0</v>
      </c>
      <c r="C121" s="1009"/>
      <c r="D121" s="1005" t="n">
        <f aca="false">MtyAccounts!O136</f>
        <v>1516.66666666667</v>
      </c>
      <c r="E121" s="1005"/>
      <c r="F121" s="1005" t="n">
        <f aca="false">SUM(FinBudget!C136:INDEX(FinBudgetPLTable,FinBudget!T136,Month))</f>
        <v>1516.66666666667</v>
      </c>
      <c r="G121" s="1005" t="n">
        <f aca="false">D121-F121</f>
        <v>0</v>
      </c>
      <c r="H121" s="1010" t="n">
        <f aca="false">IF(F121&lt;&gt;0,(D121-F121)/F121,0)</f>
        <v>0</v>
      </c>
      <c r="I121" s="1011"/>
    </row>
    <row r="122" customFormat="false" ht="14.65" hidden="false" customHeight="false" outlineLevel="0" collapsed="false">
      <c r="A122" s="1008" t="str">
        <f aca="false">FinBudget!A137</f>
        <v>Debtors Reduction</v>
      </c>
      <c r="B122" s="1033"/>
      <c r="C122" s="1009"/>
      <c r="D122" s="1005" t="n">
        <f aca="false">MtyAccounts!O137</f>
        <v>37280</v>
      </c>
      <c r="E122" s="1005"/>
      <c r="F122" s="1005" t="n">
        <f aca="false">SUM(FinBudget!C137:INDEX(FinBudgetPLTable,FinBudget!T137,Month))</f>
        <v>37280</v>
      </c>
      <c r="G122" s="1005" t="n">
        <f aca="false">D122-F122</f>
        <v>0</v>
      </c>
      <c r="H122" s="1010" t="n">
        <f aca="false">IF(F122&lt;&gt;0,(D122-F122)/F122,0)</f>
        <v>0</v>
      </c>
      <c r="I122" s="1011"/>
    </row>
    <row r="123" s="847" customFormat="true" ht="14.65" hidden="false" customHeight="false" outlineLevel="0" collapsed="false">
      <c r="A123" s="1012" t="str">
        <f aca="false">FinBudget!A139</f>
        <v>Sources of Funds £</v>
      </c>
      <c r="B123" s="1094"/>
      <c r="C123" s="1013"/>
      <c r="D123" s="1014" t="n">
        <f aca="false">MtyAccounts!O139</f>
        <v>76796.6666666667</v>
      </c>
      <c r="E123" s="1014"/>
      <c r="F123" s="1014" t="n">
        <f aca="false">SUM(F120:F122)</f>
        <v>75360.6666666667</v>
      </c>
      <c r="G123" s="1014" t="n">
        <f aca="false">D123-F123</f>
        <v>1436</v>
      </c>
      <c r="H123" s="1015" t="n">
        <f aca="false">IF(F123&lt;&gt;0,(D123-F123)/F123,0)</f>
        <v>0.0190550331295725</v>
      </c>
      <c r="I123" s="1016"/>
    </row>
    <row r="124" customFormat="false" ht="12.8" hidden="false" customHeight="false" outlineLevel="0" collapsed="false">
      <c r="A124" s="1001" t="str">
        <f aca="false">FinBudget!A141</f>
        <v>Application</v>
      </c>
      <c r="B124" s="1009"/>
      <c r="C124" s="1009"/>
      <c r="D124" s="1005"/>
      <c r="E124" s="1005"/>
      <c r="F124" s="1005"/>
      <c r="G124" s="1005"/>
      <c r="H124" s="1010"/>
      <c r="I124" s="1011"/>
    </row>
    <row r="125" customFormat="false" ht="12.8" hidden="false" customHeight="false" outlineLevel="0" collapsed="false">
      <c r="A125" s="1008" t="str">
        <f aca="false">FinBudget!A142</f>
        <v>Fixed Assets</v>
      </c>
      <c r="B125" s="1009"/>
      <c r="C125" s="1009"/>
      <c r="D125" s="1005" t="n">
        <f aca="false">MtyAccounts!O142</f>
        <v>-600</v>
      </c>
      <c r="E125" s="1005"/>
      <c r="F125" s="1005" t="n">
        <f aca="false">SUM(FinBudget!C142:INDEX(FinBudgetPLTable,FinBudget!T142,Month))</f>
        <v>-600</v>
      </c>
      <c r="G125" s="1005" t="n">
        <f aca="false">D125-F125</f>
        <v>0</v>
      </c>
      <c r="H125" s="1010" t="n">
        <f aca="false">IF(F125&lt;&gt;0,(D125-F125)/F125,0)</f>
        <v>-0</v>
      </c>
      <c r="I125" s="1011"/>
    </row>
    <row r="126" customFormat="false" ht="12.8" hidden="false" customHeight="false" outlineLevel="0" collapsed="false">
      <c r="A126" s="1008" t="str">
        <f aca="false">FinBudget!A143</f>
        <v>Own Book</v>
      </c>
      <c r="B126" s="1009"/>
      <c r="C126" s="1009"/>
      <c r="D126" s="1005" t="n">
        <f aca="false">MtyAccounts!O143</f>
        <v>-35000</v>
      </c>
      <c r="E126" s="1005"/>
      <c r="F126" s="1005" t="n">
        <f aca="false">SUM(FinBudget!C143:INDEX(FinBudgetPLTable,FinBudget!T143,Month))</f>
        <v>-35000</v>
      </c>
      <c r="G126" s="1005" t="n">
        <f aca="false">D126-F126</f>
        <v>0</v>
      </c>
      <c r="H126" s="1010" t="n">
        <f aca="false">IF(F126&lt;&gt;0,(D126-F126)/F126,0)</f>
        <v>-0</v>
      </c>
      <c r="I126" s="1011"/>
    </row>
    <row r="127" customFormat="false" ht="12.8" hidden="false" customHeight="false" outlineLevel="0" collapsed="false">
      <c r="A127" s="1008" t="str">
        <f aca="false">FinBudget!A144</f>
        <v>Debtors Dec/(Inc)</v>
      </c>
      <c r="B127" s="1009"/>
      <c r="C127" s="1009"/>
      <c r="D127" s="1005" t="n">
        <f aca="false">MtyAccounts!O144</f>
        <v>-21800</v>
      </c>
      <c r="E127" s="1005"/>
      <c r="F127" s="1005" t="n">
        <f aca="false">SUM(FinBudget!C144:INDEX(FinBudgetPLTable,FinBudget!T144,Month))</f>
        <v>75525</v>
      </c>
      <c r="G127" s="1005" t="n">
        <f aca="false">D127-F127</f>
        <v>-97325</v>
      </c>
      <c r="H127" s="1010" t="n">
        <f aca="false">IF(F127&lt;&gt;0,(D127-F127)/F127,0)</f>
        <v>-1.28864614366104</v>
      </c>
      <c r="I127" s="1011"/>
    </row>
    <row r="128" customFormat="false" ht="12.8" hidden="false" customHeight="false" outlineLevel="0" collapsed="false">
      <c r="A128" s="1008" t="str">
        <f aca="false">FinBudget!A145</f>
        <v>Adjustment</v>
      </c>
      <c r="B128" s="1009"/>
      <c r="C128" s="1009"/>
      <c r="D128" s="1005" t="n">
        <f aca="false">MtyAccounts!O145</f>
        <v>0</v>
      </c>
      <c r="E128" s="1005"/>
      <c r="F128" s="1005" t="n">
        <f aca="false">SUM(FinBudget!C145:INDEX(FinBudgetPLTable,FinBudget!T145,Month))</f>
        <v>0</v>
      </c>
      <c r="G128" s="1005" t="n">
        <f aca="false">D128-F128</f>
        <v>0</v>
      </c>
      <c r="H128" s="1010" t="n">
        <f aca="false">IF(F128&lt;&gt;0,(D128-F128)/F128,0)</f>
        <v>0</v>
      </c>
      <c r="I128" s="1011"/>
    </row>
    <row r="129" customFormat="false" ht="12.8" hidden="false" customHeight="false" outlineLevel="0" collapsed="false">
      <c r="A129" s="1008" t="str">
        <f aca="false">FinBudget!A146</f>
        <v>Stock</v>
      </c>
      <c r="B129" s="1009"/>
      <c r="C129" s="1009"/>
      <c r="D129" s="1005" t="n">
        <f aca="false">MtyAccounts!O146</f>
        <v>-5000</v>
      </c>
      <c r="E129" s="1005"/>
      <c r="F129" s="1082" t="n">
        <f aca="false">SUM(FinBudget!C146:INDEX(FinBudgetPLTable,FinBudget!T146,Month))</f>
        <v>-5000</v>
      </c>
      <c r="G129" s="1005" t="n">
        <f aca="false">D129-F129</f>
        <v>0</v>
      </c>
      <c r="H129" s="1010" t="n">
        <f aca="false">IF(F129&lt;&gt;0,(D129-F129)/F129,0)</f>
        <v>-0</v>
      </c>
      <c r="I129" s="1011"/>
    </row>
    <row r="130" customFormat="false" ht="14.65" hidden="false" customHeight="false" outlineLevel="0" collapsed="false">
      <c r="A130" s="1095" t="str">
        <f aca="false">FinBudget!A148</f>
        <v>Creditors Inc/(Dec)</v>
      </c>
      <c r="B130" s="1089"/>
      <c r="C130" s="1089"/>
      <c r="D130" s="1091" t="n">
        <f aca="false">MtyAccounts!O148</f>
        <v>20000</v>
      </c>
      <c r="E130" s="1091"/>
      <c r="F130" s="1005" t="n">
        <f aca="false">SUM(FinBudget!C148:INDEX(FinBudgetPLTable,FinBudget!T148,Month))</f>
        <v>-70972.05</v>
      </c>
      <c r="G130" s="1091" t="n">
        <f aca="false">D130-F130</f>
        <v>90972.05</v>
      </c>
      <c r="H130" s="1092" t="n">
        <f aca="false">IF(F130&lt;&gt;0,(D130-F130)/F130,0)</f>
        <v>-1.281801075212</v>
      </c>
      <c r="I130" s="1057"/>
    </row>
    <row r="131" customFormat="false" ht="14.65" hidden="false" customHeight="false" outlineLevel="0" collapsed="false">
      <c r="A131" s="1008" t="str">
        <f aca="false">FinBudget!A149</f>
        <v>Loan</v>
      </c>
      <c r="B131" s="1096"/>
      <c r="C131" s="1009"/>
      <c r="D131" s="1005" t="n">
        <f aca="false">MtyAccounts!O149</f>
        <v>4000</v>
      </c>
      <c r="E131" s="1005"/>
      <c r="F131" s="1005" t="n">
        <f aca="false">SUM(FinBudget!C149:INDEX(FinBudgetPLTable,FinBudget!T149,Month))</f>
        <v>5000</v>
      </c>
      <c r="G131" s="1005" t="n">
        <f aca="false">D131-F131</f>
        <v>-1000</v>
      </c>
      <c r="H131" s="1010" t="n">
        <f aca="false">IF(F131&lt;&gt;0,(D131-F131)/F131,0)</f>
        <v>-0.2</v>
      </c>
      <c r="I131" s="1011"/>
    </row>
    <row r="132" customFormat="false" ht="12.8" hidden="false" customHeight="false" outlineLevel="0" collapsed="false">
      <c r="A132" s="1008" t="str">
        <f aca="false">FinBudget!A150</f>
        <v>Mty Recon Adjustment</v>
      </c>
      <c r="B132" s="1096"/>
      <c r="C132" s="1009"/>
      <c r="D132" s="1005" t="n">
        <f aca="false">MtyAccounts!O150</f>
        <v>1000</v>
      </c>
      <c r="E132" s="1005"/>
      <c r="F132" s="1005" t="n">
        <f aca="false">SUM(FinBudget!C150:INDEX(FinBudgetPLTable,FinBudget!T150,Month))</f>
        <v>0</v>
      </c>
      <c r="G132" s="1005" t="n">
        <f aca="false">D132-F132</f>
        <v>1000</v>
      </c>
      <c r="H132" s="1010" t="n">
        <f aca="false">IF(F132&lt;&gt;0,(D132-F132)/F132,0)</f>
        <v>0</v>
      </c>
      <c r="I132" s="1011"/>
    </row>
    <row r="133" customFormat="false" ht="12.8" hidden="false" customHeight="false" outlineLevel="0" collapsed="false">
      <c r="A133" s="1008" t="str">
        <f aca="false">FinBudget!A151</f>
        <v>Accruals</v>
      </c>
      <c r="B133" s="1017"/>
      <c r="C133" s="1009"/>
      <c r="D133" s="1005" t="n">
        <f aca="false">MtyAccounts!O151</f>
        <v>0</v>
      </c>
      <c r="E133" s="1005"/>
      <c r="F133" s="1005" t="n">
        <f aca="false">SUM(FinBudget!C151:INDEX(FinBudgetPLTable,FinBudget!T151,Month))</f>
        <v>0</v>
      </c>
      <c r="G133" s="1005" t="n">
        <f aca="false">D133-F133</f>
        <v>0</v>
      </c>
      <c r="H133" s="1010" t="n">
        <f aca="false">IF(F133&lt;&gt;0,(D133-F133)/F133,0)</f>
        <v>0</v>
      </c>
      <c r="I133" s="1011"/>
    </row>
    <row r="134" customFormat="false" ht="12.8" hidden="false" customHeight="false" outlineLevel="0" collapsed="false">
      <c r="A134" s="1008" t="str">
        <f aca="false">FinBudget!A152</f>
        <v>VAT/Sales Tax</v>
      </c>
      <c r="B134" s="1017"/>
      <c r="C134" s="1009"/>
      <c r="D134" s="1005" t="n">
        <f aca="false">MtyAccounts!O152</f>
        <v>0</v>
      </c>
      <c r="E134" s="1005"/>
      <c r="F134" s="1005" t="n">
        <f aca="false">SUM(FinBudget!C152:INDEX(FinBudgetPLTable,FinBudget!T152,Month))</f>
        <v>1495.725</v>
      </c>
      <c r="G134" s="1005" t="n">
        <f aca="false">D134-F134</f>
        <v>-1495.725</v>
      </c>
      <c r="H134" s="1010" t="n">
        <f aca="false">IF(F134&lt;&gt;0,(D134-F134)/F134,0)</f>
        <v>-1</v>
      </c>
      <c r="I134" s="1011"/>
    </row>
    <row r="135" customFormat="false" ht="12.8" hidden="false" customHeight="false" outlineLevel="0" collapsed="false">
      <c r="A135" s="1008" t="str">
        <f aca="false">FinBudget!A153</f>
        <v>Other</v>
      </c>
      <c r="B135" s="1009"/>
      <c r="C135" s="1009"/>
      <c r="D135" s="1005" t="n">
        <f aca="false">MtyAccounts!O153</f>
        <v>0</v>
      </c>
      <c r="E135" s="1005"/>
      <c r="F135" s="1005" t="n">
        <f aca="false">SUM(FinBudget!C153:INDEX(FinBudgetPLTable,FinBudget!T153,Month))</f>
        <v>0</v>
      </c>
      <c r="G135" s="1005" t="n">
        <f aca="false">D135-F135</f>
        <v>0</v>
      </c>
      <c r="H135" s="1010" t="n">
        <f aca="false">IF(F135&lt;&gt;0,(D135-F135)/F135,0)</f>
        <v>0</v>
      </c>
      <c r="I135" s="1011"/>
    </row>
    <row r="136" customFormat="false" ht="12.8" hidden="false" customHeight="false" outlineLevel="0" collapsed="false">
      <c r="A136" s="1008" t="str">
        <f aca="false">FinBudget!A154</f>
        <v>Lease Equalisation</v>
      </c>
      <c r="B136" s="1009"/>
      <c r="C136" s="1009"/>
      <c r="D136" s="1005" t="n">
        <f aca="false">MtyAccounts!O154</f>
        <v>0</v>
      </c>
      <c r="E136" s="1005"/>
      <c r="F136" s="1005" t="n">
        <f aca="false">SUM(FinBudget!C154:INDEX(FinBudgetPLTable,FinBudget!T154,Month))</f>
        <v>0</v>
      </c>
      <c r="G136" s="1005" t="n">
        <f aca="false">D136-F136</f>
        <v>0</v>
      </c>
      <c r="H136" s="1010" t="n">
        <f aca="false">IF(F136&lt;&gt;0,(D136-F136)/F136,0)</f>
        <v>0</v>
      </c>
      <c r="I136" s="1011"/>
    </row>
    <row r="137" customFormat="false" ht="12.8" hidden="false" customHeight="false" outlineLevel="0" collapsed="false">
      <c r="A137" s="1095" t="str">
        <f aca="false">FinBudget!A155</f>
        <v>Creditors &gt; 1 Year</v>
      </c>
      <c r="B137" s="1089"/>
      <c r="C137" s="1089"/>
      <c r="D137" s="1091" t="str">
        <f aca="false">MtyAccounts!O155</f>
        <v> </v>
      </c>
      <c r="E137" s="1091"/>
      <c r="F137" s="1091"/>
      <c r="G137" s="1091"/>
      <c r="H137" s="1092"/>
      <c r="I137" s="1057"/>
    </row>
    <row r="138" customFormat="false" ht="12.8" hidden="false" customHeight="false" outlineLevel="0" collapsed="false">
      <c r="A138" s="1008" t="str">
        <f aca="false">FinBudget!A156</f>
        <v>Other</v>
      </c>
      <c r="B138" s="1009"/>
      <c r="C138" s="1009"/>
      <c r="D138" s="1005" t="n">
        <f aca="false">MtyAccounts!O156</f>
        <v>0</v>
      </c>
      <c r="E138" s="1005"/>
      <c r="F138" s="1005" t="n">
        <f aca="false">SUM(FinBudget!C156:INDEX(FinBudgetPLTable,FinBudget!T156,Month))</f>
        <v>0</v>
      </c>
      <c r="G138" s="1005" t="n">
        <f aca="false">D138-F138</f>
        <v>0</v>
      </c>
      <c r="H138" s="1010" t="n">
        <f aca="false">IF(F138&lt;&gt;0,(D138-F138)/F138,0)</f>
        <v>0</v>
      </c>
      <c r="I138" s="1011"/>
    </row>
    <row r="139" customFormat="false" ht="12.8" hidden="false" customHeight="false" outlineLevel="0" collapsed="false">
      <c r="A139" s="1008" t="str">
        <f aca="false">FinBudget!A157</f>
        <v>Other</v>
      </c>
      <c r="B139" s="1097"/>
      <c r="C139" s="1009"/>
      <c r="D139" s="1005" t="n">
        <f aca="false">MtyAccounts!O157</f>
        <v>0</v>
      </c>
      <c r="E139" s="1005"/>
      <c r="F139" s="1005" t="n">
        <f aca="false">SUM(FinBudget!C157:INDEX(FinBudgetPLTable,FinBudget!T157,Month))</f>
        <v>0</v>
      </c>
      <c r="G139" s="1005" t="n">
        <f aca="false">D139-F139</f>
        <v>0</v>
      </c>
      <c r="H139" s="1010" t="n">
        <f aca="false">IF(F139&lt;&gt;0,(D139-F139)/F139,0)</f>
        <v>0</v>
      </c>
      <c r="I139" s="1011"/>
    </row>
    <row r="140" customFormat="false" ht="12.8" hidden="false" customHeight="false" outlineLevel="0" collapsed="false">
      <c r="A140" s="1008" t="str">
        <f aca="false">FinBudget!A158</f>
        <v>Other</v>
      </c>
      <c r="B140" s="1009"/>
      <c r="C140" s="1009"/>
      <c r="D140" s="1005" t="n">
        <f aca="false">MtyAccounts!O158</f>
        <v>0</v>
      </c>
      <c r="E140" s="1005"/>
      <c r="F140" s="1005" t="n">
        <f aca="false">SUM(FinBudget!C158:INDEX(FinBudgetPLTable,FinBudget!T158,Month))</f>
        <v>0</v>
      </c>
      <c r="G140" s="1005" t="n">
        <f aca="false">D140-F140</f>
        <v>0</v>
      </c>
      <c r="H140" s="1010" t="n">
        <f aca="false">IF(F140&lt;&gt;0,(D140-F140)/F140,0)</f>
        <v>0</v>
      </c>
      <c r="I140" s="1011"/>
    </row>
    <row r="141" customFormat="false" ht="12.8" hidden="false" customHeight="false" outlineLevel="0" collapsed="false">
      <c r="A141" s="1025" t="str">
        <f aca="false">FinBudget!A159</f>
        <v>Other</v>
      </c>
      <c r="B141" s="1062"/>
      <c r="C141" s="1062"/>
      <c r="D141" s="1082" t="n">
        <f aca="false">MtyAccounts!O159</f>
        <v>0</v>
      </c>
      <c r="E141" s="1082"/>
      <c r="F141" s="1082" t="n">
        <f aca="false">SUM(FinBudget!C159:INDEX(FinBudgetPLTable,FinBudget!T159,Month))</f>
        <v>0</v>
      </c>
      <c r="G141" s="1082" t="n">
        <f aca="false">D141-F141</f>
        <v>0</v>
      </c>
      <c r="H141" s="1029" t="n">
        <f aca="false">IF(F141&lt;&gt;0,(D141-F141)/F141,0)</f>
        <v>0</v>
      </c>
      <c r="I141" s="1030"/>
    </row>
    <row r="142" customFormat="false" ht="12.8" hidden="false" customHeight="false" outlineLevel="0" collapsed="false">
      <c r="A142" s="1008" t="str">
        <f aca="false">FinBudget!A161</f>
        <v>Shareholders Funds</v>
      </c>
      <c r="B142" s="1009"/>
      <c r="C142" s="1009"/>
      <c r="D142" s="1005" t="n">
        <f aca="false">MtyAccounts!O161</f>
        <v>0</v>
      </c>
      <c r="E142" s="1005"/>
      <c r="F142" s="1005" t="n">
        <f aca="false">SUM(FinBudget!C161:INDEX(FinBudgetPLTable,FinBudget!T161,Month))</f>
        <v>0</v>
      </c>
      <c r="G142" s="1005" t="n">
        <f aca="false">D142-F142</f>
        <v>0</v>
      </c>
      <c r="H142" s="1010" t="n">
        <f aca="false">IF(F142&lt;&gt;0,(D142-F142)/F142,0)</f>
        <v>0</v>
      </c>
      <c r="I142" s="1011"/>
    </row>
    <row r="143" customFormat="false" ht="12.8" hidden="false" customHeight="false" outlineLevel="0" collapsed="false">
      <c r="A143" s="1008" t="str">
        <f aca="false">FinBudget!A162</f>
        <v>Share Capital</v>
      </c>
      <c r="B143" s="1009"/>
      <c r="C143" s="1009"/>
      <c r="D143" s="1005" t="n">
        <f aca="false">MtyAccounts!O162</f>
        <v>0</v>
      </c>
      <c r="E143" s="1005"/>
      <c r="F143" s="1005" t="n">
        <f aca="false">SUM(FinBudget!C162:INDEX(FinBudgetPLTable,FinBudget!T162,Month))</f>
        <v>0</v>
      </c>
      <c r="G143" s="1005" t="n">
        <f aca="false">D143-F143</f>
        <v>0</v>
      </c>
      <c r="H143" s="1010" t="n">
        <f aca="false">IF(F143&lt;&gt;0,(D143-F143)/F143,0)</f>
        <v>0</v>
      </c>
      <c r="I143" s="1011"/>
    </row>
    <row r="144" customFormat="false" ht="14.65" hidden="false" customHeight="false" outlineLevel="0" collapsed="false">
      <c r="A144" s="1008" t="str">
        <f aca="false">FinBudget!A163</f>
        <v>Retained P&amp;L 1994</v>
      </c>
      <c r="B144" s="1017"/>
      <c r="C144" s="1009"/>
      <c r="D144" s="1005" t="n">
        <f aca="false">MtyAccounts!O163</f>
        <v>0</v>
      </c>
      <c r="E144" s="1005"/>
      <c r="F144" s="1005" t="n">
        <f aca="false">SUM(FinBudget!C163:INDEX(FinBudgetPLTable,FinBudget!T163,Month))</f>
        <v>0</v>
      </c>
      <c r="G144" s="1005" t="n">
        <f aca="false">D144-F144</f>
        <v>0</v>
      </c>
      <c r="H144" s="1010" t="n">
        <f aca="false">IF(F144&lt;&gt;0,(D144-F144)/F144,0)</f>
        <v>0</v>
      </c>
      <c r="I144" s="1011"/>
    </row>
    <row r="145" customFormat="false" ht="12.8" hidden="false" customHeight="false" outlineLevel="0" collapsed="false">
      <c r="A145" s="1008" t="str">
        <f aca="false">FinBudget!A164</f>
        <v>Adjustment</v>
      </c>
      <c r="B145" s="1017"/>
      <c r="C145" s="1009"/>
      <c r="D145" s="1005" t="n">
        <f aca="false">MtyAccounts!O164</f>
        <v>0</v>
      </c>
      <c r="E145" s="1005"/>
      <c r="F145" s="1005" t="n">
        <f aca="false">SUM(FinBudget!C164:INDEX(FinBudgetPLTable,FinBudget!T164,Month))</f>
        <v>0</v>
      </c>
      <c r="G145" s="1005" t="n">
        <f aca="false">D145-F145</f>
        <v>0</v>
      </c>
      <c r="H145" s="1010" t="n">
        <f aca="false">IF(F145&lt;&gt;0,(D145-F145)/F145,0)</f>
        <v>0</v>
      </c>
      <c r="I145" s="1011"/>
    </row>
    <row r="146" s="847" customFormat="true" ht="12.8" hidden="false" customHeight="false" outlineLevel="0" collapsed="false">
      <c r="A146" s="1012" t="str">
        <f aca="false">FinBudget!A165</f>
        <v>Application of Funds £</v>
      </c>
      <c r="B146" s="1078"/>
      <c r="C146" s="1013"/>
      <c r="D146" s="1014" t="n">
        <f aca="false">SUM(D125:D145)</f>
        <v>-37400</v>
      </c>
      <c r="E146" s="1014"/>
      <c r="F146" s="1014" t="n">
        <f aca="false">SUM(F125:F145)</f>
        <v>-29551.325</v>
      </c>
      <c r="G146" s="1014" t="n">
        <f aca="false">D146-F146</f>
        <v>-7848.675</v>
      </c>
      <c r="H146" s="1015" t="n">
        <f aca="false">IF(F146&lt;&gt;0,(D146-F146)/F146,0)</f>
        <v>0.265594689916611</v>
      </c>
      <c r="I146" s="1016"/>
    </row>
    <row r="147" customFormat="false" ht="12.8" hidden="false" customHeight="false" outlineLevel="0" collapsed="false">
      <c r="A147" s="1008"/>
      <c r="B147" s="1009"/>
      <c r="C147" s="1009"/>
      <c r="D147" s="1005"/>
      <c r="E147" s="1005"/>
      <c r="F147" s="1005"/>
      <c r="G147" s="1005"/>
      <c r="H147" s="1010"/>
      <c r="I147" s="1011"/>
    </row>
    <row r="148" s="847" customFormat="true" ht="12.8" hidden="false" customHeight="false" outlineLevel="0" collapsed="false">
      <c r="A148" s="1001" t="str">
        <f aca="false">FinBudget!A167</f>
        <v>Net Cash £</v>
      </c>
      <c r="B148" s="1009"/>
      <c r="C148" s="1097"/>
      <c r="D148" s="1098" t="n">
        <f aca="false">D123+D146</f>
        <v>39396.6666666667</v>
      </c>
      <c r="E148" s="1098"/>
      <c r="F148" s="1098" t="n">
        <f aca="false">F123+F146</f>
        <v>45809.3416666667</v>
      </c>
      <c r="G148" s="1098" t="n">
        <f aca="false">D148-F148</f>
        <v>-6412.675</v>
      </c>
      <c r="H148" s="1099" t="n">
        <f aca="false">IF(F148&lt;&gt;0,(D148-F148)/F148,0)</f>
        <v>-0.139986185496008</v>
      </c>
      <c r="I148" s="1100"/>
    </row>
    <row r="149" customFormat="false" ht="12.8" hidden="false" customHeight="false" outlineLevel="0" collapsed="false">
      <c r="A149" s="1008"/>
      <c r="B149" s="1009"/>
      <c r="C149" s="1009"/>
      <c r="D149" s="1005"/>
      <c r="E149" s="1005"/>
      <c r="F149" s="1005"/>
      <c r="G149" s="1005"/>
      <c r="H149" s="1010"/>
      <c r="I149" s="1011"/>
    </row>
    <row r="150" customFormat="false" ht="12.8" hidden="false" customHeight="false" outlineLevel="0" collapsed="false">
      <c r="A150" s="1095" t="str">
        <f aca="false">FinBudget!A169</f>
        <v>Bank B/F</v>
      </c>
      <c r="B150" s="1089"/>
      <c r="C150" s="1089"/>
      <c r="D150" s="1091" t="n">
        <f aca="false">MtyAccounts!O169</f>
        <v>9800</v>
      </c>
      <c r="E150" s="1091"/>
      <c r="F150" s="1091" t="n">
        <f aca="false">D150</f>
        <v>9800</v>
      </c>
      <c r="G150" s="1091" t="n">
        <f aca="false">D150-F150</f>
        <v>0</v>
      </c>
      <c r="H150" s="1092" t="n">
        <f aca="false">IF(F150&lt;&gt;0,(D150-F150)/F150,0)</f>
        <v>0</v>
      </c>
      <c r="I150" s="1057"/>
    </row>
    <row r="151" s="847" customFormat="true" ht="12.8" hidden="false" customHeight="false" outlineLevel="0" collapsed="false">
      <c r="A151" s="1001" t="str">
        <f aca="false">FinBudget!A170</f>
        <v>Cash Flow £</v>
      </c>
      <c r="B151" s="1009"/>
      <c r="C151" s="1097"/>
      <c r="D151" s="1098" t="n">
        <f aca="false">MtyAccounts!O170</f>
        <v>39396.66</v>
      </c>
      <c r="E151" s="1098"/>
      <c r="F151" s="1098" t="n">
        <f aca="false">SUM(FinBudget!C170:INDEX(FinBudgetPLTable,FinBudget!T170,Month))</f>
        <v>45809.3416666666</v>
      </c>
      <c r="G151" s="1098" t="n">
        <f aca="false">D151-F151</f>
        <v>-6412.68166666661</v>
      </c>
      <c r="H151" s="1099" t="n">
        <f aca="false">IF(F151&lt;&gt;0,(D151-F151)/F151,0)</f>
        <v>-0.139986331026731</v>
      </c>
      <c r="I151" s="1100"/>
    </row>
    <row r="152" customFormat="false" ht="12.8" hidden="false" customHeight="false" outlineLevel="0" collapsed="false">
      <c r="A152" s="1025" t="str">
        <f aca="false">FinBudget!A171</f>
        <v>Bank C/F</v>
      </c>
      <c r="B152" s="1062"/>
      <c r="C152" s="1062"/>
      <c r="D152" s="1082" t="n">
        <f aca="false">MtyAccounts!O171</f>
        <v>49196.66</v>
      </c>
      <c r="E152" s="1082"/>
      <c r="F152" s="1082" t="n">
        <f aca="false">INDEX(FinBudgetPLTable,FinBudget!T171,Month)</f>
        <v>55609.3416666666</v>
      </c>
      <c r="G152" s="1082" t="n">
        <f aca="false">D152-F152</f>
        <v>-6412.68166666661</v>
      </c>
      <c r="H152" s="1029" t="n">
        <f aca="false">IF(F152&lt;&gt;0,(D152-F152)/F152,0)</f>
        <v>-0.115316626208336</v>
      </c>
      <c r="I152" s="1030"/>
    </row>
    <row r="153" customFormat="false" ht="12.8" hidden="false" customHeight="false" outlineLevel="0" collapsed="false">
      <c r="A153" s="1065" t="str">
        <f aca="false">FinBudget!A173</f>
        <v>CheckSum = 0</v>
      </c>
      <c r="B153" s="1044"/>
      <c r="C153" s="1044"/>
      <c r="D153" s="989" t="n">
        <f aca="false">D148-D151</f>
        <v>0.00666666666802485</v>
      </c>
      <c r="E153" s="1045" t="s">
        <v>0</v>
      </c>
      <c r="F153" s="989" t="n">
        <f aca="false">F148-F151</f>
        <v>0</v>
      </c>
      <c r="G153" s="989" t="n">
        <f aca="false">G148-G151</f>
        <v>0.00666666661709314</v>
      </c>
      <c r="H153" s="989" t="n">
        <f aca="false">H148-H151</f>
        <v>1.45530723250076E-007</v>
      </c>
      <c r="I153" s="809"/>
    </row>
    <row r="154" s="1069" customFormat="true" ht="12.8" hidden="false" customHeight="false" outlineLevel="0" collapsed="false">
      <c r="A154" s="1067" t="str">
        <f aca="false">Contact</f>
        <v>(c) Systematic : Tel 0483 894890 : Fax 0483 894078</v>
      </c>
      <c r="B154" s="1068"/>
      <c r="C154" s="1068"/>
      <c r="D154" s="1068"/>
      <c r="E154" s="1068"/>
      <c r="F154" s="1068"/>
      <c r="G154" s="1068"/>
      <c r="H154" s="253" t="n">
        <f aca="true">NOW()</f>
        <v>46234.0646203277</v>
      </c>
      <c r="I154" s="254" t="n">
        <f aca="true">NOW()</f>
        <v>46234.0646203278</v>
      </c>
    </row>
    <row r="155" customFormat="false" ht="12.8" hidden="false" customHeight="false" outlineLevel="0" collapsed="false">
      <c r="B155" s="1044"/>
    </row>
    <row r="156" customFormat="false" ht="12.8" hidden="false" customHeight="false" outlineLevel="0" collapsed="false">
      <c r="B156" s="1044"/>
    </row>
    <row r="157" customFormat="false" ht="12.8" hidden="false" customHeight="false" outlineLevel="0" collapsed="false">
      <c r="B157" s="1044"/>
    </row>
    <row r="158" customFormat="false" ht="12.8" hidden="false" customHeight="false" outlineLevel="0" collapsed="false">
      <c r="B158" s="1044"/>
    </row>
    <row r="159" customFormat="false" ht="12.8" hidden="false" customHeight="false" outlineLevel="0" collapsed="false">
      <c r="B159" s="1044"/>
    </row>
    <row r="160" customFormat="false" ht="12.8" hidden="false" customHeight="false" outlineLevel="0" collapsed="false">
      <c r="B160" s="1044"/>
    </row>
    <row r="161" customFormat="false" ht="12.8" hidden="false" customHeight="false" outlineLevel="0" collapsed="false">
      <c r="B161" s="1044"/>
    </row>
    <row r="162" customFormat="false" ht="12.8" hidden="false" customHeight="false" outlineLevel="0" collapsed="false">
      <c r="B162" s="1044"/>
    </row>
    <row r="163" customFormat="false" ht="12.8" hidden="false" customHeight="false" outlineLevel="0" collapsed="false">
      <c r="B163" s="1085"/>
    </row>
    <row r="164" customFormat="false" ht="12.8" hidden="false" customHeight="false" outlineLevel="0" collapsed="false">
      <c r="B164" s="1044"/>
    </row>
    <row r="165" customFormat="false" ht="12.8" hidden="false" customHeight="false" outlineLevel="0" collapsed="false">
      <c r="B165" s="1085"/>
    </row>
    <row r="166" customFormat="false" ht="12.8" hidden="false" customHeight="false" outlineLevel="0" collapsed="false">
      <c r="B166" s="1044"/>
    </row>
    <row r="167" customFormat="false" ht="12.8" hidden="false" customHeight="false" outlineLevel="0" collapsed="false">
      <c r="B167" s="1044"/>
    </row>
    <row r="168" customFormat="false" ht="12.8" hidden="false" customHeight="false" outlineLevel="0" collapsed="false">
      <c r="B168" s="1085"/>
    </row>
    <row r="169" customFormat="false" ht="12.8" hidden="false" customHeight="false" outlineLevel="0" collapsed="false">
      <c r="B169" s="1044"/>
    </row>
    <row r="170" customFormat="false" ht="12.8" hidden="false" customHeight="false" outlineLevel="0" collapsed="false">
      <c r="B170" s="1044"/>
    </row>
    <row r="171" customFormat="false" ht="12.8" hidden="false" customHeight="false" outlineLevel="0" collapsed="false">
      <c r="B171" s="1044" t="str">
        <f aca="false">FinBudget!B173</f>
        <v> </v>
      </c>
    </row>
    <row r="172" customFormat="false" ht="12.8" hidden="false" customHeight="false" outlineLevel="0" collapsed="false">
      <c r="B172" s="1044"/>
    </row>
    <row r="175" customFormat="false" ht="14.65" hidden="false" customHeight="false" outlineLevel="0" collapsed="false"/>
  </sheetData>
  <printOptions headings="false" gridLines="false" gridLinesSet="true" horizontalCentered="true" verticalCentered="false"/>
  <pageMargins left="0" right="0" top="0.39375" bottom="0.196527777777778" header="0.118055555555556" footer="0.118055555555556"/>
  <pageSetup paperSize="9" scale="92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&amp;F &amp;A &amp;D &amp;T</oddHeader>
    <oddFooter>&amp;RMonthly Accounts Comparison - Page &amp;P</oddFooter>
  </headerFooter>
  <rowBreaks count="1" manualBreakCount="1">
    <brk id="73" man="true" max="16383" min="0"/>
  </rowBreaks>
  <colBreaks count="1" manualBreakCount="1">
    <brk id="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>
                <anchor moveWithCells="true" sizeWithCells="false">
                  <from>
                    <xdr:col>0</xdr:col>
                    <xdr:colOff>94320</xdr:colOff>
                    <xdr:row>2</xdr:row>
                    <xdr:rowOff>37080</xdr:rowOff>
                  </from>
                  <to>
                    <xdr:col>1</xdr:col>
                    <xdr:colOff>-271800</xdr:colOff>
                    <xdr:row>3</xdr:row>
                    <xdr:rowOff>224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5"/>
  <sheetViews>
    <sheetView showFormulas="false" showGridLines="false" showRowColHeaders="false" showZeros="true" rightToLeft="false" tabSelected="false" showOutlineSymbols="true" defaultGridColor="false" view="normal" topLeftCell="A1" colorId="12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 B6"/>
    </sheetView>
  </sheetViews>
  <sheetFormatPr defaultColWidth="9.28515625" defaultRowHeight="12.8" zeroHeight="false" outlineLevelRow="0" outlineLevelCol="0"/>
  <cols>
    <col collapsed="false" customWidth="true" hidden="false" outlineLevel="0" max="1" min="1" style="0" width="26.82"/>
    <col collapsed="false" customWidth="true" hidden="false" outlineLevel="0" max="9" min="2" style="0" width="11.82"/>
  </cols>
  <sheetData>
    <row r="1" customFormat="false" ht="14.65" hidden="false" customHeight="false" outlineLevel="0" collapsed="false">
      <c r="A1" s="130" t="str">
        <f aca="false">UPPER(CompanyName)&amp;" BUDGET "&amp;Year&amp;" : BUDGET/ACTUAL COMPARISON - MONTH NUMBER "&amp;Month&amp;"/"&amp;Year</f>
        <v>TECHNOLOGY SALES LIMITED BUDGET 1995 : BUDGET/ACTUAL COMPARISON - MONTH NUMBER 7/1995</v>
      </c>
      <c r="B1" s="133"/>
      <c r="C1" s="134"/>
      <c r="D1" s="134"/>
      <c r="E1" s="135"/>
      <c r="F1" s="134"/>
      <c r="G1" s="134"/>
      <c r="H1" s="134"/>
      <c r="I1" s="136"/>
      <c r="J1" s="137"/>
    </row>
    <row r="2" customFormat="false" ht="33.5" hidden="false" customHeight="false" outlineLevel="0" collapsed="false">
      <c r="A2" s="138" t="s">
        <v>493</v>
      </c>
      <c r="B2" s="1101" t="n">
        <f aca="false">MarginUplift</f>
        <v>0.259838451030469</v>
      </c>
      <c r="C2" s="142"/>
      <c r="D2" s="1102" t="s">
        <v>494</v>
      </c>
      <c r="F2" s="672"/>
      <c r="G2" s="142"/>
      <c r="H2" s="142"/>
      <c r="I2" s="145"/>
      <c r="J2" s="137"/>
    </row>
    <row r="3" customFormat="false" ht="14.65" hidden="false" customHeight="false" outlineLevel="0" collapsed="false">
      <c r="A3" s="138" t="str">
        <f aca="false">"Current Month No "&amp;Month</f>
        <v>Current Month No 7</v>
      </c>
      <c r="B3" s="941" t="n">
        <f aca="false">INDEX(MtyCosts!D6:O6,1,Month)</f>
        <v>34630</v>
      </c>
      <c r="C3" s="142"/>
      <c r="D3" s="143" t="s">
        <v>495</v>
      </c>
      <c r="F3" s="672"/>
      <c r="G3" s="142"/>
      <c r="H3" s="142"/>
      <c r="I3" s="145"/>
      <c r="J3" s="137"/>
    </row>
    <row r="4" customFormat="false" ht="24.05" hidden="false" customHeight="false" outlineLevel="0" collapsed="false">
      <c r="A4" s="138" t="s">
        <v>496</v>
      </c>
      <c r="B4" s="1103" t="n">
        <f aca="false">G13-G56</f>
        <v>0.0104325064196211</v>
      </c>
      <c r="C4" s="142"/>
      <c r="D4" s="1102" t="s">
        <v>497</v>
      </c>
      <c r="F4" s="672"/>
      <c r="G4" s="676" t="str">
        <f aca="false">Version</f>
        <v>Shareware v3.0 12-Aug-1994</v>
      </c>
      <c r="I4" s="145"/>
      <c r="J4" s="137"/>
    </row>
    <row r="5" customFormat="false" ht="20.85" hidden="false" customHeight="false" outlineLevel="0" collapsed="false">
      <c r="A5" s="1104" t="s">
        <v>0</v>
      </c>
      <c r="B5" s="1105" t="s">
        <v>498</v>
      </c>
      <c r="C5" s="1105" t="str">
        <f aca="false">Month&amp;"/"&amp;Year&amp;" Actual"</f>
        <v>7/1995 Actual</v>
      </c>
      <c r="D5" s="1105" t="s">
        <v>499</v>
      </c>
      <c r="E5" s="1105" t="s">
        <v>0</v>
      </c>
      <c r="F5" s="1105" t="s">
        <v>500</v>
      </c>
      <c r="G5" s="1106" t="s">
        <v>501</v>
      </c>
      <c r="H5" s="1105"/>
      <c r="I5" s="1105" t="str">
        <f aca="false">"Total "&amp;Year&amp;" Budget"</f>
        <v>Total 1995 Budget</v>
      </c>
      <c r="J5" s="1107"/>
    </row>
    <row r="6" customFormat="false" ht="12.8" hidden="false" customHeight="false" outlineLevel="0" collapsed="false">
      <c r="A6" s="1108" t="str">
        <f aca="false">"Currency "&amp;Currency</f>
        <v>Currency £</v>
      </c>
      <c r="B6" s="443"/>
      <c r="C6" s="443" t="s">
        <v>0</v>
      </c>
      <c r="D6" s="1109" t="str">
        <f aca="false">"i.e. less "&amp;ROUND(MarginUplift*100,1)&amp;"%"</f>
        <v>i.e. less 26%</v>
      </c>
      <c r="E6" s="443"/>
      <c r="F6" s="1110" t="s">
        <v>502</v>
      </c>
      <c r="G6" s="145"/>
      <c r="H6" s="443"/>
      <c r="I6" s="443" t="s">
        <v>0</v>
      </c>
      <c r="J6" s="137"/>
    </row>
    <row r="7" customFormat="false" ht="12.8" hidden="false" customHeight="false" outlineLevel="0" collapsed="false">
      <c r="A7" s="1111" t="s">
        <v>503</v>
      </c>
      <c r="B7" s="443"/>
      <c r="C7" s="443"/>
      <c r="D7" s="1109"/>
      <c r="E7" s="443"/>
      <c r="F7" s="1110"/>
      <c r="G7" s="145"/>
      <c r="H7" s="443"/>
      <c r="I7" s="443"/>
      <c r="J7" s="137"/>
    </row>
    <row r="8" s="1114" customFormat="true" ht="12.8" hidden="false" customHeight="false" outlineLevel="0" collapsed="false">
      <c r="A8" s="1111" t="str">
        <f aca="false">FinBudget!A59&amp;" "&amp;Currency</f>
        <v>Margin £</v>
      </c>
      <c r="B8" s="443"/>
      <c r="C8" s="452" t="n">
        <f aca="false">INDEX(CumCostTable,MtyCosts!$AD$61,Month)</f>
        <v>144000</v>
      </c>
      <c r="D8" s="452" t="n">
        <f aca="false">INDEX(FinBudgetPLTable,FinBudget!T59,Month)</f>
        <v>144000</v>
      </c>
      <c r="E8" s="1112" t="s">
        <v>0</v>
      </c>
      <c r="F8" s="452" t="n">
        <f aca="false">C8-D8</f>
        <v>0</v>
      </c>
      <c r="G8" s="725" t="n">
        <f aca="false">IF(D8&gt;0,(C8-D8)/D8,0)</f>
        <v>0</v>
      </c>
      <c r="H8" s="443"/>
      <c r="I8" s="1113" t="n">
        <f aca="false">FinBudget!O22</f>
        <v>242542.8</v>
      </c>
      <c r="J8" s="437"/>
    </row>
    <row r="9" customFormat="false" ht="12.8" hidden="false" customHeight="false" outlineLevel="0" collapsed="false">
      <c r="A9" s="1111"/>
      <c r="B9" s="443"/>
      <c r="C9" s="443"/>
      <c r="D9" s="1109"/>
      <c r="E9" s="443"/>
      <c r="F9" s="1110"/>
      <c r="G9" s="145"/>
      <c r="H9" s="443"/>
      <c r="I9" s="443"/>
      <c r="J9" s="137"/>
    </row>
    <row r="10" s="39" customFormat="true" ht="12.8" hidden="false" customHeight="false" outlineLevel="0" collapsed="false">
      <c r="A10" s="138" t="str">
        <f aca="false">"Own Book Margin "&amp;Currency</f>
        <v>Own Book Margin £</v>
      </c>
      <c r="B10" s="443"/>
      <c r="C10" s="452" t="n">
        <f aca="false">INDEX(CumCostTable,MtyCosts!$AD$63,Month)</f>
        <v>8000</v>
      </c>
      <c r="D10" s="452" t="n">
        <f aca="false">INDEX(FinBudgetPLTable,FinBudget!T60,Month)</f>
        <v>7000</v>
      </c>
      <c r="E10" s="452" t="s">
        <v>0</v>
      </c>
      <c r="F10" s="452" t="n">
        <f aca="false">C10-D10</f>
        <v>1000</v>
      </c>
      <c r="G10" s="725" t="n">
        <f aca="false">IF(D10&gt;0,(C10-D10)/D10,0)</f>
        <v>0.142857142857143</v>
      </c>
      <c r="H10" s="452"/>
      <c r="I10" s="1113" t="n">
        <f aca="false">FinBudget!O34</f>
        <v>12000</v>
      </c>
      <c r="J10" s="142"/>
    </row>
    <row r="11" customFormat="false" ht="12.8" hidden="false" customHeight="false" outlineLevel="0" collapsed="false">
      <c r="A11" s="1111"/>
      <c r="B11" s="443"/>
      <c r="C11" s="443"/>
      <c r="D11" s="1109"/>
      <c r="E11" s="443"/>
      <c r="F11" s="1110"/>
      <c r="G11" s="145"/>
      <c r="H11" s="443"/>
      <c r="I11" s="443"/>
      <c r="J11" s="137"/>
    </row>
    <row r="12" s="1119" customFormat="true" ht="12.8" hidden="false" customHeight="false" outlineLevel="0" collapsed="false">
      <c r="A12" s="1115" t="str">
        <f aca="false">FinBudget!A61</f>
        <v>Adjustment</v>
      </c>
      <c r="B12" s="472"/>
      <c r="C12" s="467" t="n">
        <f aca="false">INDEX(CumCostTable,58,Month)</f>
        <v>0</v>
      </c>
      <c r="D12" s="467" t="n">
        <f aca="false">INDEX(FinBudgetPLTable,FinBudget!T61,Month)</f>
        <v>0</v>
      </c>
      <c r="E12" s="1116" t="s">
        <v>0</v>
      </c>
      <c r="F12" s="467" t="n">
        <f aca="false">C12-D12</f>
        <v>0</v>
      </c>
      <c r="G12" s="1117" t="n">
        <f aca="false">IF(D12&gt;0,(C12-D12)/D12,0)</f>
        <v>0</v>
      </c>
      <c r="H12" s="472"/>
      <c r="I12" s="1118" t="n">
        <f aca="false">FinBudget!O36</f>
        <v>0</v>
      </c>
      <c r="J12" s="441"/>
    </row>
    <row r="13" customFormat="false" ht="12.8" hidden="false" customHeight="false" outlineLevel="0" collapsed="false">
      <c r="A13" s="449" t="str">
        <f aca="false">"Total Margin "&amp;Currency</f>
        <v>Total Margin £</v>
      </c>
      <c r="B13" s="1120" t="n">
        <f aca="false">INDEX(CumTable,20,Month)</f>
        <v>152000</v>
      </c>
      <c r="C13" s="451" t="n">
        <f aca="false">C8+C10+C12</f>
        <v>152000</v>
      </c>
      <c r="D13" s="451" t="n">
        <f aca="false">D8+D10+D12</f>
        <v>151000</v>
      </c>
      <c r="E13" s="451" t="s">
        <v>0</v>
      </c>
      <c r="F13" s="451" t="n">
        <f aca="false">SUM(F8:F12)</f>
        <v>1000</v>
      </c>
      <c r="G13" s="696" t="n">
        <f aca="false">IF(D13&lt;&gt;0,(C13-D13)/D13,0)</f>
        <v>0.00662251655629139</v>
      </c>
      <c r="H13" s="451"/>
      <c r="I13" s="312" t="n">
        <f aca="false">FinBudget!O38</f>
        <v>254542.8</v>
      </c>
      <c r="J13" s="137"/>
    </row>
    <row r="14" customFormat="false" ht="12.8" hidden="false" customHeight="false" outlineLevel="0" collapsed="false">
      <c r="A14" s="1111"/>
      <c r="B14" s="443"/>
      <c r="C14" s="443"/>
      <c r="D14" s="1109"/>
      <c r="E14" s="443"/>
      <c r="F14" s="1110"/>
      <c r="G14" s="145"/>
      <c r="H14" s="443"/>
      <c r="I14" s="443"/>
      <c r="J14" s="137"/>
    </row>
    <row r="15" customFormat="false" ht="14.65" hidden="false" customHeight="false" outlineLevel="0" collapsed="false">
      <c r="A15" s="1111" t="s">
        <v>419</v>
      </c>
      <c r="B15" s="454"/>
      <c r="C15" s="445"/>
      <c r="D15" s="445"/>
      <c r="E15" s="445"/>
      <c r="F15" s="445"/>
      <c r="G15" s="145"/>
      <c r="H15" s="445"/>
      <c r="I15" s="445"/>
      <c r="J15" s="137"/>
    </row>
    <row r="16" customFormat="false" ht="12.8" hidden="false" customHeight="false" outlineLevel="0" collapsed="false">
      <c r="A16" s="1121" t="str">
        <f aca="false">MtyCosts!A8</f>
        <v>Company Searches</v>
      </c>
      <c r="B16" s="454" t="n">
        <f aca="false">MtyCosts!B8</f>
        <v>6140</v>
      </c>
      <c r="C16" s="686" t="n">
        <f aca="false">INDEX(TrialBalanceTable,TrialBalance!P47,Month)</f>
        <v>150</v>
      </c>
      <c r="D16" s="448" t="n">
        <f aca="false">INDEX(CumCostTable,MtyCosts!Q8,Month)</f>
        <v>175</v>
      </c>
      <c r="E16" s="448"/>
      <c r="F16" s="448" t="n">
        <f aca="false">C16-D16</f>
        <v>-25</v>
      </c>
      <c r="G16" s="688" t="n">
        <f aca="false">IF(D16&gt;0,(C16-D16)/D16,0)</f>
        <v>-0.142857142857143</v>
      </c>
      <c r="H16" s="448"/>
      <c r="I16" s="448" t="n">
        <f aca="false">MtyCosts!P8</f>
        <v>300</v>
      </c>
      <c r="J16" s="137"/>
    </row>
    <row r="17" customFormat="false" ht="12.8" hidden="false" customHeight="false" outlineLevel="0" collapsed="false">
      <c r="A17" s="1121" t="str">
        <f aca="false">MtyCosts!A9</f>
        <v>Bank References</v>
      </c>
      <c r="B17" s="454" t="n">
        <f aca="false">MtyCosts!B9</f>
        <v>6150</v>
      </c>
      <c r="C17" s="686" t="n">
        <f aca="false">INDEX(TrialBalanceTable,TrialBalance!P48,Month)</f>
        <v>250</v>
      </c>
      <c r="D17" s="448" t="n">
        <f aca="false">INDEX(CumCostTable,MtyCosts!Q9,Month)</f>
        <v>291.666666666667</v>
      </c>
      <c r="E17" s="448"/>
      <c r="F17" s="448" t="n">
        <f aca="false">C17-D17</f>
        <v>-41.6666666666666</v>
      </c>
      <c r="G17" s="688" t="n">
        <f aca="false">IF(D17&gt;0,(C17-D17)/D17,0)</f>
        <v>-0.142857142857143</v>
      </c>
      <c r="H17" s="448"/>
      <c r="I17" s="448" t="n">
        <f aca="false">MtyCosts!P9</f>
        <v>500</v>
      </c>
      <c r="J17" s="137"/>
    </row>
    <row r="18" customFormat="false" ht="12.8" hidden="false" customHeight="false" outlineLevel="0" collapsed="false">
      <c r="A18" s="1121" t="str">
        <f aca="false">MtyCosts!A10</f>
        <v>UAPT/Personal Searches</v>
      </c>
      <c r="B18" s="454" t="n">
        <f aca="false">MtyCosts!B10</f>
        <v>6160</v>
      </c>
      <c r="C18" s="686" t="n">
        <f aca="false">INDEX(TrialBalanceTable,TrialBalance!P49,Month)</f>
        <v>250</v>
      </c>
      <c r="D18" s="448" t="n">
        <f aca="false">INDEX(CumCostTable,MtyCosts!Q10,Month)</f>
        <v>291.666666666667</v>
      </c>
      <c r="E18" s="448"/>
      <c r="F18" s="448" t="n">
        <f aca="false">C18-D18</f>
        <v>-41.6666666666666</v>
      </c>
      <c r="G18" s="688" t="n">
        <f aca="false">IF(D18&gt;0,(C18-D18)/D18,0)</f>
        <v>-0.142857142857143</v>
      </c>
      <c r="H18" s="448"/>
      <c r="I18" s="448" t="n">
        <f aca="false">MtyCosts!P10</f>
        <v>500</v>
      </c>
      <c r="J18" s="137"/>
    </row>
    <row r="19" customFormat="false" ht="12.8" hidden="false" customHeight="false" outlineLevel="0" collapsed="false">
      <c r="A19" s="1121" t="str">
        <f aca="false">MtyCosts!A11</f>
        <v>Directors/Staff Remuneration</v>
      </c>
      <c r="B19" s="454" t="n">
        <f aca="false">MtyCosts!B11</f>
        <v>7002</v>
      </c>
      <c r="C19" s="686" t="n">
        <f aca="false">INDEX(TrialBalanceTable,TrialBalance!P50,Month)</f>
        <v>65000</v>
      </c>
      <c r="D19" s="448" t="n">
        <f aca="false">INDEX(CumCostTable,MtyCosts!Q11,Month)</f>
        <v>70000</v>
      </c>
      <c r="E19" s="448"/>
      <c r="F19" s="448" t="n">
        <f aca="false">C19-D19</f>
        <v>-5000</v>
      </c>
      <c r="G19" s="688" t="n">
        <f aca="false">IF(D19&gt;0,(C19-D19)/D19,0)</f>
        <v>-0.0714285714285714</v>
      </c>
      <c r="H19" s="448"/>
      <c r="I19" s="448" t="n">
        <f aca="false">MtyCosts!P11</f>
        <v>120000</v>
      </c>
      <c r="J19" s="137"/>
    </row>
    <row r="20" customFormat="false" ht="12.8" hidden="false" customHeight="false" outlineLevel="0" collapsed="false">
      <c r="A20" s="1121" t="str">
        <f aca="false">MtyCosts!A12</f>
        <v>Employers NI</v>
      </c>
      <c r="B20" s="454" t="n">
        <f aca="false">MtyCosts!B12</f>
        <v>7006</v>
      </c>
      <c r="C20" s="686" t="n">
        <f aca="false">INDEX(TrialBalanceTable,TrialBalance!P51,Month)</f>
        <v>6792</v>
      </c>
      <c r="D20" s="448" t="n">
        <f aca="false">INDEX(CumCostTable,MtyCosts!Q12,Month)</f>
        <v>7315</v>
      </c>
      <c r="E20" s="448"/>
      <c r="F20" s="448" t="n">
        <f aca="false">C20-D20</f>
        <v>-523</v>
      </c>
      <c r="G20" s="688" t="n">
        <f aca="false">IF(D20&gt;0,(C20-D20)/D20,0)</f>
        <v>-0.0714969241285031</v>
      </c>
      <c r="H20" s="448"/>
      <c r="I20" s="448" t="n">
        <f aca="false">MtyCosts!P12</f>
        <v>12540</v>
      </c>
      <c r="J20" s="137"/>
    </row>
    <row r="21" customFormat="false" ht="12.8" hidden="false" customHeight="false" outlineLevel="0" collapsed="false">
      <c r="A21" s="1121" t="str">
        <f aca="false">MtyCosts!A13</f>
        <v>Employers Pensions</v>
      </c>
      <c r="B21" s="454" t="n">
        <f aca="false">MtyCosts!B13</f>
        <v>7007</v>
      </c>
      <c r="C21" s="686" t="n">
        <f aca="false">INDEX(TrialBalanceTable,TrialBalance!P52,Month)</f>
        <v>5250</v>
      </c>
      <c r="D21" s="448" t="n">
        <f aca="false">INDEX(CumCostTable,MtyCosts!Q13,Month)</f>
        <v>5833.33333333333</v>
      </c>
      <c r="E21" s="448"/>
      <c r="F21" s="448" t="n">
        <f aca="false">C21-D21</f>
        <v>-583.333333333334</v>
      </c>
      <c r="G21" s="688" t="n">
        <f aca="false">IF(D21&gt;0,(C21-D21)/D21,0)</f>
        <v>-0.1</v>
      </c>
      <c r="H21" s="448"/>
      <c r="I21" s="448" t="n">
        <f aca="false">MtyCosts!P13</f>
        <v>10000</v>
      </c>
      <c r="J21" s="137"/>
    </row>
    <row r="22" customFormat="false" ht="12.8" hidden="false" customHeight="false" outlineLevel="0" collapsed="false">
      <c r="A22" s="1121" t="str">
        <f aca="false">MtyCosts!A14</f>
        <v>Misc. Motor Expenses</v>
      </c>
      <c r="B22" s="454" t="n">
        <f aca="false">MtyCosts!B14</f>
        <v>7304</v>
      </c>
      <c r="C22" s="686" t="n">
        <f aca="false">INDEX(TrialBalanceTable,TrialBalance!P53,Month)</f>
        <v>0</v>
      </c>
      <c r="D22" s="448" t="n">
        <f aca="false">INDEX(CumCostTable,MtyCosts!Q14,Month)</f>
        <v>0</v>
      </c>
      <c r="E22" s="448"/>
      <c r="F22" s="448" t="n">
        <f aca="false">C22-D22</f>
        <v>0</v>
      </c>
      <c r="G22" s="688" t="n">
        <f aca="false">IF(D22&gt;0,(C22-D22)/D22,0)</f>
        <v>0</v>
      </c>
      <c r="H22" s="448"/>
      <c r="I22" s="448" t="n">
        <f aca="false">MtyCosts!P14</f>
        <v>0</v>
      </c>
      <c r="J22" s="137"/>
    </row>
    <row r="23" customFormat="false" ht="12.8" hidden="false" customHeight="false" outlineLevel="0" collapsed="false">
      <c r="A23" s="1121" t="str">
        <f aca="false">MtyCosts!A15</f>
        <v>Fuel</v>
      </c>
      <c r="B23" s="454" t="n">
        <f aca="false">MtyCosts!B15</f>
        <v>7310</v>
      </c>
      <c r="C23" s="686" t="n">
        <f aca="false">INDEX(TrialBalanceTable,TrialBalance!P54,Month)</f>
        <v>4000</v>
      </c>
      <c r="D23" s="448" t="n">
        <f aca="false">INDEX(CumCostTable,MtyCosts!Q15,Month)</f>
        <v>3885</v>
      </c>
      <c r="E23" s="448"/>
      <c r="F23" s="448" t="n">
        <f aca="false">C23-D23</f>
        <v>115</v>
      </c>
      <c r="G23" s="688" t="n">
        <f aca="false">IF(D23&gt;0,(C23-D23)/D23,0)</f>
        <v>0.0296010296010296</v>
      </c>
      <c r="H23" s="448"/>
      <c r="I23" s="448" t="n">
        <f aca="false">MtyCosts!P15</f>
        <v>6660</v>
      </c>
      <c r="J23" s="137"/>
    </row>
    <row r="24" customFormat="false" ht="12.8" hidden="false" customHeight="false" outlineLevel="0" collapsed="false">
      <c r="A24" s="1121" t="str">
        <f aca="false">MtyCosts!A16</f>
        <v>Car Costs</v>
      </c>
      <c r="B24" s="454" t="n">
        <f aca="false">MtyCosts!B16</f>
        <v>7311</v>
      </c>
      <c r="C24" s="686" t="n">
        <f aca="false">INDEX(TrialBalanceTable,TrialBalance!P55,Month)</f>
        <v>9333</v>
      </c>
      <c r="D24" s="448" t="n">
        <f aca="false">INDEX(CumCostTable,MtyCosts!Q16,Month)</f>
        <v>11200</v>
      </c>
      <c r="E24" s="448"/>
      <c r="F24" s="448" t="n">
        <f aca="false">C24-D24</f>
        <v>-1867</v>
      </c>
      <c r="G24" s="688" t="n">
        <f aca="false">IF(D24&gt;0,(C24-D24)/D24,0)</f>
        <v>-0.166696428571429</v>
      </c>
      <c r="H24" s="448"/>
      <c r="I24" s="448" t="n">
        <f aca="false">MtyCosts!P16</f>
        <v>19200</v>
      </c>
      <c r="J24" s="137"/>
    </row>
    <row r="25" customFormat="false" ht="12.8" hidden="false" customHeight="false" outlineLevel="0" collapsed="false">
      <c r="A25" s="1121" t="str">
        <f aca="false">MtyCosts!A17</f>
        <v>Maintenance</v>
      </c>
      <c r="B25" s="454" t="n">
        <f aca="false">MtyCosts!B17</f>
        <v>7312</v>
      </c>
      <c r="C25" s="686" t="n">
        <f aca="false">INDEX(TrialBalanceTable,TrialBalance!P56,Month)</f>
        <v>1350</v>
      </c>
      <c r="D25" s="448" t="n">
        <f aca="false">INDEX(CumCostTable,MtyCosts!Q17,Month)</f>
        <v>1166.66666666667</v>
      </c>
      <c r="E25" s="448"/>
      <c r="F25" s="448" t="n">
        <f aca="false">C25-D25</f>
        <v>183.333333333333</v>
      </c>
      <c r="G25" s="688" t="n">
        <f aca="false">IF(D25&gt;0,(C25-D25)/D25,0)</f>
        <v>0.157142857142857</v>
      </c>
      <c r="H25" s="448"/>
      <c r="I25" s="448" t="n">
        <f aca="false">MtyCosts!P17</f>
        <v>2000</v>
      </c>
      <c r="J25" s="137"/>
    </row>
    <row r="26" customFormat="false" ht="12.8" hidden="false" customHeight="false" outlineLevel="0" collapsed="false">
      <c r="A26" s="1121" t="str">
        <f aca="false">MtyCosts!A18</f>
        <v>Travelling</v>
      </c>
      <c r="B26" s="454" t="n">
        <f aca="false">MtyCosts!B18</f>
        <v>7400</v>
      </c>
      <c r="C26" s="686" t="n">
        <f aca="false">INDEX(TrialBalanceTable,TrialBalance!P57,Month)</f>
        <v>500</v>
      </c>
      <c r="D26" s="448" t="n">
        <f aca="false">INDEX(CumCostTable,MtyCosts!Q18,Month)</f>
        <v>583.333333333333</v>
      </c>
      <c r="E26" s="448"/>
      <c r="F26" s="448" t="n">
        <f aca="false">C26-D26</f>
        <v>-83.3333333333333</v>
      </c>
      <c r="G26" s="688" t="n">
        <f aca="false">IF(D26&gt;0,(C26-D26)/D26,0)</f>
        <v>-0.142857142857143</v>
      </c>
      <c r="H26" s="448"/>
      <c r="I26" s="448" t="n">
        <f aca="false">MtyCosts!P18</f>
        <v>1000</v>
      </c>
      <c r="J26" s="137"/>
    </row>
    <row r="27" customFormat="false" ht="12.8" hidden="false" customHeight="false" outlineLevel="0" collapsed="false">
      <c r="A27" s="1121" t="str">
        <f aca="false">MtyCosts!A19</f>
        <v>UK Entertainment</v>
      </c>
      <c r="B27" s="454" t="n">
        <f aca="false">MtyCosts!B19</f>
        <v>7403</v>
      </c>
      <c r="C27" s="686" t="n">
        <f aca="false">INDEX(TrialBalanceTable,TrialBalance!P58,Month)</f>
        <v>500</v>
      </c>
      <c r="D27" s="448" t="n">
        <f aca="false">INDEX(CumCostTable,MtyCosts!Q19,Month)</f>
        <v>583.333333333333</v>
      </c>
      <c r="E27" s="448"/>
      <c r="F27" s="448" t="n">
        <f aca="false">C27-D27</f>
        <v>-83.3333333333333</v>
      </c>
      <c r="G27" s="688" t="n">
        <f aca="false">IF(D27&gt;0,(C27-D27)/D27,0)</f>
        <v>-0.142857142857143</v>
      </c>
      <c r="H27" s="448"/>
      <c r="I27" s="448" t="n">
        <f aca="false">MtyCosts!P19</f>
        <v>1000</v>
      </c>
      <c r="J27" s="137"/>
    </row>
    <row r="28" customFormat="false" ht="12.8" hidden="false" customHeight="false" outlineLevel="0" collapsed="false">
      <c r="A28" s="449" t="str">
        <f aca="false">Total</f>
        <v>Total £</v>
      </c>
      <c r="B28" s="311"/>
      <c r="C28" s="451" t="n">
        <f aca="false">SUM(C16:C27)</f>
        <v>93375</v>
      </c>
      <c r="D28" s="451" t="n">
        <f aca="false">SUM(D16:D27)</f>
        <v>101325</v>
      </c>
      <c r="E28" s="451" t="s">
        <v>0</v>
      </c>
      <c r="F28" s="451" t="n">
        <f aca="false">C28-D28</f>
        <v>-7950</v>
      </c>
      <c r="G28" s="696" t="n">
        <f aca="false">IF(D28&gt;0,(C28-D28)/D28,0)</f>
        <v>-0.078460399703923</v>
      </c>
      <c r="H28" s="451"/>
      <c r="I28" s="451" t="n">
        <f aca="false">SUM(I16:I27)</f>
        <v>173700</v>
      </c>
      <c r="J28" s="137"/>
    </row>
    <row r="29" customFormat="false" ht="12.8" hidden="false" customHeight="false" outlineLevel="0" collapsed="false">
      <c r="A29" s="1111" t="s">
        <v>420</v>
      </c>
      <c r="B29" s="454"/>
      <c r="C29" s="448"/>
      <c r="D29" s="448"/>
      <c r="E29" s="448"/>
      <c r="F29" s="448" t="s">
        <v>0</v>
      </c>
      <c r="G29" s="688" t="s">
        <v>0</v>
      </c>
      <c r="H29" s="448"/>
      <c r="I29" s="448"/>
      <c r="J29" s="137"/>
    </row>
    <row r="30" customFormat="false" ht="12.8" hidden="false" customHeight="false" outlineLevel="0" collapsed="false">
      <c r="A30" s="1121" t="str">
        <f aca="false">MtyCosts!A22</f>
        <v>Management Costs</v>
      </c>
      <c r="B30" s="1122" t="n">
        <f aca="false">MtyCosts!B22</f>
        <v>5002</v>
      </c>
      <c r="C30" s="686" t="n">
        <f aca="false">INDEX(TrialBalanceTable,TrialBalance!P64,Month)</f>
        <v>10000</v>
      </c>
      <c r="D30" s="448" t="n">
        <f aca="false">INDEX(CumCostTable,MtyCosts!Q22,Month)</f>
        <v>0</v>
      </c>
      <c r="E30" s="448"/>
      <c r="F30" s="448" t="n">
        <f aca="false">C30-D30</f>
        <v>10000</v>
      </c>
      <c r="G30" s="688" t="n">
        <f aca="false">IF(D30&gt;0,(C30-D30)/D30,0)</f>
        <v>0</v>
      </c>
      <c r="H30" s="448"/>
      <c r="I30" s="1123" t="n">
        <f aca="false">MtyCosts!P22</f>
        <v>0</v>
      </c>
      <c r="J30" s="137"/>
    </row>
    <row r="31" customFormat="false" ht="12.8" hidden="false" customHeight="false" outlineLevel="0" collapsed="false">
      <c r="A31" s="1121" t="str">
        <f aca="false">MtyCosts!A23</f>
        <v>Office Rent</v>
      </c>
      <c r="B31" s="1122" t="n">
        <f aca="false">MtyCosts!B23</f>
        <v>7100</v>
      </c>
      <c r="C31" s="686" t="n">
        <f aca="false">INDEX(TrialBalanceTable,TrialBalance!P65,Month)</f>
        <v>5000</v>
      </c>
      <c r="D31" s="448" t="n">
        <f aca="false">INDEX(CumCostTable,MtyCosts!Q23,Month)</f>
        <v>6000</v>
      </c>
      <c r="E31" s="448"/>
      <c r="F31" s="448" t="n">
        <f aca="false">C31-D31</f>
        <v>-1000</v>
      </c>
      <c r="G31" s="688" t="n">
        <f aca="false">IF(D31&gt;0,(C31-D31)/D31,0)</f>
        <v>-0.166666666666667</v>
      </c>
      <c r="H31" s="448"/>
      <c r="I31" s="1123" t="n">
        <f aca="false">MtyCosts!P23</f>
        <v>12000</v>
      </c>
      <c r="J31" s="137"/>
    </row>
    <row r="32" customFormat="false" ht="12.8" hidden="false" customHeight="false" outlineLevel="0" collapsed="false">
      <c r="A32" s="1121" t="str">
        <f aca="false">MtyCosts!A24</f>
        <v>Contents Insurance</v>
      </c>
      <c r="B32" s="1122" t="n">
        <f aca="false">MtyCosts!B24</f>
        <v>7105</v>
      </c>
      <c r="C32" s="686" t="n">
        <f aca="false">INDEX(TrialBalanceTable,TrialBalance!P66,Month)</f>
        <v>291.67</v>
      </c>
      <c r="D32" s="448" t="n">
        <f aca="false">INDEX(CumCostTable,MtyCosts!Q24,Month)</f>
        <v>350</v>
      </c>
      <c r="E32" s="448"/>
      <c r="F32" s="448" t="n">
        <f aca="false">C32-D32</f>
        <v>-58.33</v>
      </c>
      <c r="G32" s="688" t="n">
        <f aca="false">IF(D32&gt;0,(C32-D32)/D32,0)</f>
        <v>-0.166657142857143</v>
      </c>
      <c r="H32" s="448"/>
      <c r="I32" s="1123" t="n">
        <f aca="false">MtyCosts!P24</f>
        <v>600</v>
      </c>
      <c r="J32" s="137"/>
    </row>
    <row r="33" customFormat="false" ht="12.8" hidden="false" customHeight="false" outlineLevel="0" collapsed="false">
      <c r="A33" s="1121" t="str">
        <f aca="false">MtyCosts!A25</f>
        <v>Car Hire</v>
      </c>
      <c r="B33" s="1122" t="n">
        <f aca="false">MtyCosts!B25</f>
        <v>7401</v>
      </c>
      <c r="C33" s="686" t="n">
        <f aca="false">INDEX(TrialBalanceTable,TrialBalance!P67,Month)</f>
        <v>0</v>
      </c>
      <c r="D33" s="448" t="n">
        <f aca="false">INDEX(CumCostTable,MtyCosts!Q25,Month)</f>
        <v>0</v>
      </c>
      <c r="E33" s="448"/>
      <c r="F33" s="448" t="n">
        <f aca="false">C33-D33</f>
        <v>0</v>
      </c>
      <c r="G33" s="688" t="n">
        <f aca="false">IF(D33&gt;0,(C33-D33)/D33,0)</f>
        <v>0</v>
      </c>
      <c r="H33" s="448"/>
      <c r="I33" s="1123" t="n">
        <f aca="false">MtyCosts!P25</f>
        <v>0</v>
      </c>
      <c r="J33" s="137"/>
    </row>
    <row r="34" customFormat="false" ht="12.8" hidden="false" customHeight="false" outlineLevel="0" collapsed="false">
      <c r="A34" s="1121" t="str">
        <f aca="false">MtyCosts!A26</f>
        <v>Staff Subsistence</v>
      </c>
      <c r="B34" s="1122" t="n">
        <f aca="false">MtyCosts!B26</f>
        <v>7406</v>
      </c>
      <c r="C34" s="686" t="n">
        <f aca="false">INDEX(TrialBalanceTable,TrialBalance!P68,Month)</f>
        <v>250</v>
      </c>
      <c r="D34" s="448" t="n">
        <f aca="false">INDEX(CumCostTable,MtyCosts!Q26,Month)</f>
        <v>0</v>
      </c>
      <c r="E34" s="448"/>
      <c r="F34" s="448" t="n">
        <f aca="false">C34-D34</f>
        <v>250</v>
      </c>
      <c r="G34" s="688" t="n">
        <f aca="false">IF(D34&gt;0,(C34-D34)/D34,0)</f>
        <v>0</v>
      </c>
      <c r="H34" s="448"/>
      <c r="I34" s="1123" t="n">
        <f aca="false">MtyCosts!P26</f>
        <v>0</v>
      </c>
      <c r="J34" s="137"/>
    </row>
    <row r="35" customFormat="false" ht="12.8" hidden="false" customHeight="false" outlineLevel="0" collapsed="false">
      <c r="A35" s="1121" t="str">
        <f aca="false">MtyCosts!A27</f>
        <v>Printing</v>
      </c>
      <c r="B35" s="1122" t="n">
        <f aca="false">MtyCosts!B27</f>
        <v>7500</v>
      </c>
      <c r="C35" s="686" t="n">
        <f aca="false">INDEX(TrialBalanceTable,TrialBalance!P69,Month)</f>
        <v>400</v>
      </c>
      <c r="D35" s="448" t="n">
        <f aca="false">INDEX(CumCostTable,MtyCosts!Q27,Month)</f>
        <v>400</v>
      </c>
      <c r="E35" s="448"/>
      <c r="F35" s="448" t="n">
        <f aca="false">C35-D35</f>
        <v>0</v>
      </c>
      <c r="G35" s="688" t="n">
        <f aca="false">IF(D35&gt;0,(C35-D35)/D35,0)</f>
        <v>0</v>
      </c>
      <c r="H35" s="448"/>
      <c r="I35" s="1123" t="n">
        <f aca="false">MtyCosts!P27</f>
        <v>475</v>
      </c>
      <c r="J35" s="137"/>
    </row>
    <row r="36" customFormat="false" ht="12.8" hidden="false" customHeight="false" outlineLevel="0" collapsed="false">
      <c r="A36" s="1121" t="str">
        <f aca="false">MtyCosts!A28</f>
        <v>Postage</v>
      </c>
      <c r="B36" s="1122" t="n">
        <f aca="false">MtyCosts!B28</f>
        <v>7501</v>
      </c>
      <c r="C36" s="686" t="n">
        <f aca="false">INDEX(TrialBalanceTable,TrialBalance!P70,Month)</f>
        <v>500</v>
      </c>
      <c r="D36" s="448" t="n">
        <f aca="false">INDEX(CumCostTable,MtyCosts!Q28,Month)</f>
        <v>500</v>
      </c>
      <c r="E36" s="448"/>
      <c r="F36" s="448" t="n">
        <f aca="false">C36-D36</f>
        <v>0</v>
      </c>
      <c r="G36" s="688" t="n">
        <f aca="false">IF(D36&gt;0,(C36-D36)/D36,0)</f>
        <v>0</v>
      </c>
      <c r="H36" s="448"/>
      <c r="I36" s="1123" t="n">
        <f aca="false">MtyCosts!P28</f>
        <v>1000</v>
      </c>
      <c r="J36" s="137"/>
    </row>
    <row r="37" customFormat="false" ht="12.8" hidden="false" customHeight="false" outlineLevel="0" collapsed="false">
      <c r="A37" s="1121" t="str">
        <f aca="false">MtyCosts!A29</f>
        <v>Telephone</v>
      </c>
      <c r="B37" s="1122" t="n">
        <f aca="false">MtyCosts!B29</f>
        <v>7502</v>
      </c>
      <c r="C37" s="686" t="n">
        <f aca="false">INDEX(TrialBalanceTable,TrialBalance!P71,Month)</f>
        <v>1700</v>
      </c>
      <c r="D37" s="448" t="n">
        <f aca="false">INDEX(CumCostTable,MtyCosts!Q29,Month)</f>
        <v>2000</v>
      </c>
      <c r="E37" s="448"/>
      <c r="F37" s="448" t="n">
        <f aca="false">C37-D37</f>
        <v>-300</v>
      </c>
      <c r="G37" s="688" t="n">
        <f aca="false">IF(D37&gt;0,(C37-D37)/D37,0)</f>
        <v>-0.15</v>
      </c>
      <c r="H37" s="448"/>
      <c r="I37" s="1123" t="n">
        <f aca="false">MtyCosts!P29</f>
        <v>4000</v>
      </c>
      <c r="J37" s="137"/>
    </row>
    <row r="38" customFormat="false" ht="12.8" hidden="false" customHeight="false" outlineLevel="0" collapsed="false">
      <c r="A38" s="1121" t="str">
        <f aca="false">MtyCosts!A30</f>
        <v>Office Stationary</v>
      </c>
      <c r="B38" s="1122" t="n">
        <f aca="false">MtyCosts!B30</f>
        <v>7504</v>
      </c>
      <c r="C38" s="686" t="n">
        <f aca="false">INDEX(TrialBalanceTable,TrialBalance!P72,Month)</f>
        <v>100</v>
      </c>
      <c r="D38" s="448" t="n">
        <f aca="false">INDEX(CumCostTable,MtyCosts!Q30,Month)</f>
        <v>700</v>
      </c>
      <c r="E38" s="448"/>
      <c r="F38" s="448" t="n">
        <f aca="false">C38-D38</f>
        <v>-600</v>
      </c>
      <c r="G38" s="688" t="n">
        <f aca="false">IF(D38&gt;0,(C38-D38)/D38,0)</f>
        <v>-0.857142857142857</v>
      </c>
      <c r="H38" s="448"/>
      <c r="I38" s="1123" t="n">
        <f aca="false">MtyCosts!P30</f>
        <v>1200</v>
      </c>
      <c r="J38" s="137"/>
    </row>
    <row r="39" customFormat="false" ht="12.8" hidden="false" customHeight="false" outlineLevel="0" collapsed="false">
      <c r="A39" s="1121" t="str">
        <f aca="false">MtyCosts!A31</f>
        <v>Books</v>
      </c>
      <c r="B39" s="1122" t="n">
        <f aca="false">MtyCosts!B31</f>
        <v>7505</v>
      </c>
      <c r="C39" s="686" t="n">
        <f aca="false">INDEX(TrialBalanceTable,TrialBalance!P73,Month)</f>
        <v>50</v>
      </c>
      <c r="D39" s="448" t="n">
        <f aca="false">INDEX(CumCostTable,MtyCosts!Q31,Month)</f>
        <v>140</v>
      </c>
      <c r="E39" s="448"/>
      <c r="F39" s="448" t="n">
        <f aca="false">C39-D39</f>
        <v>-90</v>
      </c>
      <c r="G39" s="688" t="n">
        <f aca="false">IF(D39&gt;0,(C39-D39)/D39,0)</f>
        <v>-0.642857142857143</v>
      </c>
      <c r="H39" s="448"/>
      <c r="I39" s="1123" t="n">
        <f aca="false">MtyCosts!P31</f>
        <v>240</v>
      </c>
      <c r="J39" s="137"/>
    </row>
    <row r="40" customFormat="false" ht="12.8" hidden="false" customHeight="false" outlineLevel="0" collapsed="false">
      <c r="A40" s="1121" t="str">
        <f aca="false">MtyCosts!A32</f>
        <v>Computer Software</v>
      </c>
      <c r="B40" s="1122" t="n">
        <f aca="false">MtyCosts!B32</f>
        <v>7510</v>
      </c>
      <c r="C40" s="686" t="n">
        <f aca="false">INDEX(TrialBalanceTable,TrialBalance!P74,Month)</f>
        <v>0</v>
      </c>
      <c r="D40" s="448" t="n">
        <f aca="false">INDEX(CumCostTable,MtyCosts!Q32,Month)</f>
        <v>250</v>
      </c>
      <c r="E40" s="448"/>
      <c r="F40" s="448" t="n">
        <f aca="false">C40-D40</f>
        <v>-250</v>
      </c>
      <c r="G40" s="688" t="n">
        <f aca="false">IF(D40&gt;0,(C40-D40)/D40,0)</f>
        <v>-1</v>
      </c>
      <c r="H40" s="448"/>
      <c r="I40" s="1123" t="n">
        <f aca="false">MtyCosts!P32</f>
        <v>500</v>
      </c>
      <c r="J40" s="137"/>
    </row>
    <row r="41" customFormat="false" ht="12.8" hidden="false" customHeight="false" outlineLevel="0" collapsed="false">
      <c r="A41" s="1121" t="str">
        <f aca="false">MtyCosts!A33</f>
        <v>Audit/Accounting</v>
      </c>
      <c r="B41" s="1122" t="n">
        <f aca="false">MtyCosts!B33</f>
        <v>7601</v>
      </c>
      <c r="C41" s="686" t="n">
        <f aca="false">INDEX(TrialBalanceTable,TrialBalance!P75,Month)</f>
        <v>0</v>
      </c>
      <c r="D41" s="448" t="n">
        <f aca="false">INDEX(CumCostTable,MtyCosts!Q33,Month)</f>
        <v>0</v>
      </c>
      <c r="E41" s="448"/>
      <c r="F41" s="448" t="n">
        <f aca="false">C41-D41</f>
        <v>0</v>
      </c>
      <c r="G41" s="688" t="n">
        <f aca="false">IF(D41&gt;0,(C41-D41)/D41,0)</f>
        <v>0</v>
      </c>
      <c r="H41" s="448"/>
      <c r="I41" s="1123" t="n">
        <f aca="false">MtyCosts!P33</f>
        <v>1050</v>
      </c>
      <c r="J41" s="137"/>
    </row>
    <row r="42" customFormat="false" ht="12.8" hidden="false" customHeight="false" outlineLevel="0" collapsed="false">
      <c r="A42" s="1121" t="str">
        <f aca="false">MtyCosts!A34</f>
        <v>Professional/Legal</v>
      </c>
      <c r="B42" s="1122" t="n">
        <f aca="false">MtyCosts!B34</f>
        <v>7603</v>
      </c>
      <c r="C42" s="686" t="n">
        <f aca="false">INDEX(TrialBalanceTable,TrialBalance!P76,Month)</f>
        <v>0</v>
      </c>
      <c r="D42" s="448" t="n">
        <f aca="false">INDEX(CumCostTable,MtyCosts!Q34,Month)</f>
        <v>44</v>
      </c>
      <c r="E42" s="448"/>
      <c r="F42" s="448" t="n">
        <f aca="false">C42-D42</f>
        <v>-44</v>
      </c>
      <c r="G42" s="688" t="n">
        <f aca="false">IF(D42&gt;0,(C42-D42)/D42,0)</f>
        <v>-1</v>
      </c>
      <c r="H42" s="448"/>
      <c r="I42" s="1123" t="n">
        <f aca="false">MtyCosts!P34</f>
        <v>44</v>
      </c>
      <c r="J42" s="137"/>
    </row>
    <row r="43" customFormat="false" ht="12.8" hidden="false" customHeight="false" outlineLevel="0" collapsed="false">
      <c r="A43" s="1121" t="str">
        <f aca="false">MtyCosts!A35</f>
        <v>Consumer Credit</v>
      </c>
      <c r="B43" s="1122" t="n">
        <f aca="false">MtyCosts!B35</f>
        <v>7605</v>
      </c>
      <c r="C43" s="686" t="n">
        <f aca="false">INDEX(TrialBalanceTable,TrialBalance!P77,Month)</f>
        <v>0</v>
      </c>
      <c r="D43" s="448" t="n">
        <f aca="false">INDEX(CumCostTable,MtyCosts!Q35,Month)</f>
        <v>0</v>
      </c>
      <c r="E43" s="448"/>
      <c r="F43" s="448" t="n">
        <f aca="false">C43-D43</f>
        <v>0</v>
      </c>
      <c r="G43" s="688" t="n">
        <f aca="false">IF(D43&gt;0,(C43-D43)/D43,0)</f>
        <v>0</v>
      </c>
      <c r="H43" s="448"/>
      <c r="I43" s="1123" t="n">
        <f aca="false">MtyCosts!P35</f>
        <v>0</v>
      </c>
      <c r="J43" s="137"/>
    </row>
    <row r="44" customFormat="false" ht="12.8" hidden="false" customHeight="false" outlineLevel="0" collapsed="false">
      <c r="A44" s="1121" t="str">
        <f aca="false">MtyCosts!A36</f>
        <v>Office Machine Maint</v>
      </c>
      <c r="B44" s="1122" t="n">
        <f aca="false">MtyCosts!B36</f>
        <v>7701</v>
      </c>
      <c r="C44" s="686" t="n">
        <f aca="false">INDEX(TrialBalanceTable,TrialBalance!P78,Month)</f>
        <v>166.67</v>
      </c>
      <c r="D44" s="448" t="n">
        <f aca="false">INDEX(CumCostTable,MtyCosts!Q36,Month)</f>
        <v>200</v>
      </c>
      <c r="E44" s="448"/>
      <c r="F44" s="448" t="n">
        <f aca="false">C44-D44</f>
        <v>-33.33</v>
      </c>
      <c r="G44" s="688" t="n">
        <f aca="false">IF(D44&gt;0,(C44-D44)/D44,0)</f>
        <v>-0.16665</v>
      </c>
      <c r="H44" s="448"/>
      <c r="I44" s="1123" t="n">
        <f aca="false">MtyCosts!P36</f>
        <v>353</v>
      </c>
      <c r="J44" s="137"/>
    </row>
    <row r="45" customFormat="false" ht="12.8" hidden="false" customHeight="false" outlineLevel="0" collapsed="false">
      <c r="A45" s="1121" t="str">
        <f aca="false">MtyCosts!A37</f>
        <v>Premises Expenses</v>
      </c>
      <c r="B45" s="1122" t="n">
        <f aca="false">MtyCosts!B37</f>
        <v>7803</v>
      </c>
      <c r="C45" s="686" t="n">
        <f aca="false">INDEX(TrialBalanceTable,TrialBalance!P79,Month)</f>
        <v>300</v>
      </c>
      <c r="D45" s="448" t="n">
        <f aca="false">INDEX(CumCostTable,MtyCosts!Q37,Month)</f>
        <v>70</v>
      </c>
      <c r="E45" s="448"/>
      <c r="F45" s="448" t="n">
        <f aca="false">C45-D45</f>
        <v>230</v>
      </c>
      <c r="G45" s="688" t="n">
        <f aca="false">IF(D45&gt;0,(C45-D45)/D45,0)</f>
        <v>3.28571428571429</v>
      </c>
      <c r="H45" s="448"/>
      <c r="I45" s="1123" t="n">
        <f aca="false">MtyCosts!P37</f>
        <v>120</v>
      </c>
      <c r="J45" s="137"/>
    </row>
    <row r="46" customFormat="false" ht="12.8" hidden="false" customHeight="false" outlineLevel="0" collapsed="false">
      <c r="A46" s="1121" t="str">
        <f aca="false">MtyCosts!A38</f>
        <v>Bank Charges</v>
      </c>
      <c r="B46" s="1122" t="n">
        <f aca="false">MtyCosts!B38</f>
        <v>7901</v>
      </c>
      <c r="C46" s="686" t="n">
        <f aca="false">INDEX(TrialBalanceTable,TrialBalance!P80,Month)</f>
        <v>250</v>
      </c>
      <c r="D46" s="448" t="n">
        <f aca="false">INDEX(CumCostTable,MtyCosts!Q38,Month)</f>
        <v>350</v>
      </c>
      <c r="E46" s="448"/>
      <c r="F46" s="448" t="n">
        <f aca="false">C46-D46</f>
        <v>-100</v>
      </c>
      <c r="G46" s="688" t="n">
        <f aca="false">IF(D46&gt;0,(C46-D46)/D46,0)</f>
        <v>-0.285714285714286</v>
      </c>
      <c r="H46" s="448"/>
      <c r="I46" s="1123" t="n">
        <f aca="false">MtyCosts!P38</f>
        <v>600</v>
      </c>
      <c r="J46" s="137"/>
    </row>
    <row r="47" customFormat="false" ht="12.8" hidden="false" customHeight="false" outlineLevel="0" collapsed="false">
      <c r="A47" s="1121" t="str">
        <f aca="false">MtyCosts!A39</f>
        <v>1994 Assets Depreciation</v>
      </c>
      <c r="B47" s="1122" t="n">
        <f aca="false">MtyCosts!B39</f>
        <v>8000</v>
      </c>
      <c r="C47" s="686" t="n">
        <f aca="false">INDEX(TrialBalanceTable,TrialBalance!P81,Month)</f>
        <v>1200</v>
      </c>
      <c r="D47" s="448" t="n">
        <f aca="false">INDEX(CumCostTable,MtyCosts!Q39,Month)</f>
        <v>1400</v>
      </c>
      <c r="E47" s="448"/>
      <c r="F47" s="448" t="n">
        <f aca="false">C47-D47</f>
        <v>-200</v>
      </c>
      <c r="G47" s="688" t="n">
        <f aca="false">IF(D47&gt;0,(C47-D47)/D47,0)</f>
        <v>-0.142857142857143</v>
      </c>
      <c r="H47" s="448"/>
      <c r="I47" s="1123" t="n">
        <f aca="false">MtyCosts!P39</f>
        <v>2400</v>
      </c>
      <c r="J47" s="137"/>
    </row>
    <row r="48" customFormat="false" ht="12.8" hidden="false" customHeight="false" outlineLevel="0" collapsed="false">
      <c r="A48" s="1121" t="str">
        <f aca="false">MtyCosts!A40</f>
        <v>Bad Debt Write Off</v>
      </c>
      <c r="B48" s="1122" t="n">
        <f aca="false">MtyCosts!B40</f>
        <v>8100</v>
      </c>
      <c r="C48" s="686" t="n">
        <f aca="false">INDEX(TrialBalanceTable,TrialBalance!P82,Month)</f>
        <v>0</v>
      </c>
      <c r="D48" s="448" t="n">
        <f aca="false">INDEX(CumCostTable,MtyCosts!Q40,Month)</f>
        <v>7</v>
      </c>
      <c r="E48" s="448"/>
      <c r="F48" s="448" t="n">
        <f aca="false">C48-D48</f>
        <v>-7</v>
      </c>
      <c r="G48" s="688" t="n">
        <f aca="false">IF(D48&gt;0,(C48-D48)/D48,0)</f>
        <v>-1</v>
      </c>
      <c r="H48" s="448"/>
      <c r="I48" s="1123" t="n">
        <f aca="false">MtyCosts!P40</f>
        <v>12</v>
      </c>
      <c r="J48" s="137"/>
    </row>
    <row r="49" customFormat="false" ht="12.8" hidden="false" customHeight="false" outlineLevel="0" collapsed="false">
      <c r="A49" s="1121" t="str">
        <f aca="false">MtyCosts!A41</f>
        <v>Charitable Donations/Xmas</v>
      </c>
      <c r="B49" s="1122" t="n">
        <f aca="false">MtyCosts!B41</f>
        <v>8200</v>
      </c>
      <c r="C49" s="686" t="n">
        <f aca="false">INDEX(TrialBalanceTable,TrialBalance!P83,Month)</f>
        <v>0</v>
      </c>
      <c r="D49" s="448" t="n">
        <f aca="false">INDEX(CumCostTable,MtyCosts!Q41,Month)</f>
        <v>0</v>
      </c>
      <c r="E49" s="448"/>
      <c r="F49" s="448" t="n">
        <f aca="false">C49-D49</f>
        <v>0</v>
      </c>
      <c r="G49" s="688" t="n">
        <f aca="false">IF(D49&gt;0,(C49-D49)/D49,0)</f>
        <v>0</v>
      </c>
      <c r="H49" s="448"/>
      <c r="I49" s="1123" t="n">
        <f aca="false">MtyCosts!P41</f>
        <v>150</v>
      </c>
      <c r="J49" s="137"/>
    </row>
    <row r="50" customFormat="false" ht="12.8" hidden="false" customHeight="false" outlineLevel="0" collapsed="false">
      <c r="A50" s="1121" t="str">
        <f aca="false">MtyCosts!A42</f>
        <v>Mispostings</v>
      </c>
      <c r="B50" s="1122" t="n">
        <f aca="false">MtyCosts!B42</f>
        <v>9999</v>
      </c>
      <c r="C50" s="686" t="n">
        <f aca="false">INDEX(TrialBalanceTable,TrialBalance!P84,Month)</f>
        <v>0</v>
      </c>
      <c r="D50" s="448" t="n">
        <f aca="false">INDEX(CumCostTable,MtyCosts!Q42,Month)</f>
        <v>0</v>
      </c>
      <c r="E50" s="448"/>
      <c r="F50" s="448" t="n">
        <f aca="false">C50-D50</f>
        <v>0</v>
      </c>
      <c r="G50" s="688" t="n">
        <f aca="false">IF(D50&gt;0,(C50-D50)/D50,0)</f>
        <v>0</v>
      </c>
      <c r="H50" s="448"/>
      <c r="I50" s="1123" t="n">
        <f aca="false">MtyCosts!P42</f>
        <v>0</v>
      </c>
      <c r="J50" s="137"/>
    </row>
    <row r="51" customFormat="false" ht="12.8" hidden="false" customHeight="false" outlineLevel="0" collapsed="false">
      <c r="A51" s="1121" t="str">
        <f aca="false">MtyCosts!A43</f>
        <v>Interest</v>
      </c>
      <c r="B51" s="1122" t="n">
        <f aca="false">MtyCosts!B43</f>
        <v>7903</v>
      </c>
      <c r="C51" s="686" t="n">
        <f aca="false">INDEX(TrialBalanceTable,TrialBalance!P85,Month)</f>
        <v>416.66</v>
      </c>
      <c r="D51" s="448" t="n">
        <f aca="false">INDEX(CumCostTable,MtyCosts!Q43,Month)</f>
        <v>700</v>
      </c>
      <c r="E51" s="448"/>
      <c r="F51" s="448" t="n">
        <f aca="false">C51-D51</f>
        <v>-283.34</v>
      </c>
      <c r="G51" s="688" t="n">
        <f aca="false">IF(D51&gt;0,(C51-D51)/D51,0)</f>
        <v>-0.404771428571429</v>
      </c>
      <c r="H51" s="448"/>
      <c r="I51" s="1123" t="n">
        <f aca="false">MtyCosts!P43</f>
        <v>1200</v>
      </c>
      <c r="J51" s="137"/>
    </row>
    <row r="52" customFormat="false" ht="12.8" hidden="false" customHeight="false" outlineLevel="0" collapsed="false">
      <c r="A52" s="1121" t="str">
        <f aca="false">MtyCosts!A44</f>
        <v>Dividend</v>
      </c>
      <c r="B52" s="1122" t="n">
        <f aca="false">MtyCosts!B44</f>
        <v>9500</v>
      </c>
      <c r="C52" s="686" t="n">
        <f aca="false">INDEX(TrialBalanceTable,TrialBalance!P86,Month)</f>
        <v>0</v>
      </c>
      <c r="D52" s="448" t="n">
        <f aca="false">INDEX(CumCostTable,MtyCosts!Q44,Month)</f>
        <v>0</v>
      </c>
      <c r="E52" s="448"/>
      <c r="F52" s="448" t="n">
        <f aca="false">C52-D52</f>
        <v>0</v>
      </c>
      <c r="G52" s="688" t="n">
        <f aca="false">IF(D52&gt;0,(C52-D52)/D52,0)</f>
        <v>0</v>
      </c>
      <c r="H52" s="448"/>
      <c r="I52" s="1123" t="n">
        <f aca="false">MtyCosts!P44</f>
        <v>2400</v>
      </c>
      <c r="J52" s="137"/>
    </row>
    <row r="53" customFormat="false" ht="12.8" hidden="false" customHeight="false" outlineLevel="0" collapsed="false">
      <c r="A53" s="1121" t="str">
        <f aca="false">TrialBalance!A87</f>
        <v>Missing Deals</v>
      </c>
      <c r="B53" s="1124" t="n">
        <f aca="false">TrialBalance!B87</f>
        <v>0</v>
      </c>
      <c r="C53" s="686" t="n">
        <f aca="false">INDEX(TrialBalanceTable,TrialBalance!P87,Month)</f>
        <v>0</v>
      </c>
      <c r="D53" s="448" t="n">
        <v>0</v>
      </c>
      <c r="E53" s="448"/>
      <c r="F53" s="448" t="n">
        <f aca="false">C53-D53</f>
        <v>0</v>
      </c>
      <c r="G53" s="688" t="n">
        <f aca="false">IF(D53&gt;0,(C53-D53)/D53,0)</f>
        <v>0</v>
      </c>
      <c r="H53" s="448"/>
      <c r="I53" s="1123"/>
      <c r="J53" s="137"/>
    </row>
    <row r="54" customFormat="false" ht="12.8" hidden="false" customHeight="false" outlineLevel="0" collapsed="false">
      <c r="A54" s="449" t="str">
        <f aca="false">Total</f>
        <v>Total £</v>
      </c>
      <c r="B54" s="311"/>
      <c r="C54" s="451" t="n">
        <f aca="false">SUM(C30:C53)</f>
        <v>20625</v>
      </c>
      <c r="D54" s="451" t="n">
        <f aca="false">SUM(D30:D53)</f>
        <v>13111</v>
      </c>
      <c r="E54" s="451" t="s">
        <v>0</v>
      </c>
      <c r="F54" s="451" t="n">
        <f aca="false">C54-D54</f>
        <v>7514</v>
      </c>
      <c r="G54" s="696" t="n">
        <f aca="false">IF(D54&gt;0,(C54-D54)/D54,0)</f>
        <v>0.573106551750439</v>
      </c>
      <c r="H54" s="451"/>
      <c r="I54" s="451" t="n">
        <f aca="false">SUM(I30:I52)</f>
        <v>28344</v>
      </c>
      <c r="J54" s="142"/>
      <c r="K54" s="39"/>
      <c r="L54" s="39"/>
      <c r="M54" s="39"/>
      <c r="N54" s="39"/>
      <c r="O54" s="39"/>
      <c r="P54" s="39"/>
    </row>
    <row r="55" s="39" customFormat="true" ht="12.8" hidden="false" customHeight="false" outlineLevel="0" collapsed="false">
      <c r="A55" s="1125" t="s">
        <v>504</v>
      </c>
      <c r="B55" s="1126" t="n">
        <f aca="false">G13-G56</f>
        <v>0.0104325064196211</v>
      </c>
      <c r="C55" s="452"/>
      <c r="D55" s="452"/>
      <c r="E55" s="452"/>
      <c r="F55" s="452"/>
      <c r="G55" s="725"/>
      <c r="H55" s="452"/>
      <c r="I55" s="452"/>
      <c r="J55" s="142"/>
    </row>
    <row r="56" customFormat="false" ht="12.8" hidden="false" customHeight="false" outlineLevel="0" collapsed="false">
      <c r="A56" s="449" t="str">
        <f aca="false">"Total "&amp;Currency&amp;" "&amp;Year</f>
        <v>Total £ 1995</v>
      </c>
      <c r="B56" s="1120" t="n">
        <f aca="false">-INDEX(CumTable,26,Month)</f>
        <v>114000</v>
      </c>
      <c r="C56" s="451" t="n">
        <f aca="false">C28+C54</f>
        <v>114000</v>
      </c>
      <c r="D56" s="451" t="n">
        <f aca="false">D28+D54</f>
        <v>114436</v>
      </c>
      <c r="E56" s="451" t="s">
        <v>0</v>
      </c>
      <c r="F56" s="451" t="n">
        <f aca="false">C56-D56</f>
        <v>-436</v>
      </c>
      <c r="G56" s="696" t="n">
        <f aca="false">IF(D56&gt;0,(C56-D56)/D56,0)</f>
        <v>-0.00380998986332972</v>
      </c>
      <c r="H56" s="1127" t="n">
        <f aca="false">G13-G56</f>
        <v>0.0104325064196211</v>
      </c>
      <c r="I56" s="451" t="n">
        <f aca="false">I28+I54</f>
        <v>202044</v>
      </c>
      <c r="J56" s="137"/>
    </row>
    <row r="57" customFormat="false" ht="12.8" hidden="false" customHeight="false" outlineLevel="0" collapsed="false">
      <c r="A57" s="138"/>
      <c r="B57" s="443"/>
      <c r="D57" s="452"/>
      <c r="E57" s="452"/>
      <c r="F57" s="448" t="s">
        <v>0</v>
      </c>
      <c r="G57" s="688" t="s">
        <v>0</v>
      </c>
      <c r="H57" s="452"/>
      <c r="I57" s="452"/>
      <c r="J57" s="137"/>
    </row>
    <row r="58" customFormat="false" ht="12.8" hidden="false" customHeight="false" outlineLevel="0" collapsed="false">
      <c r="A58" s="1111" t="s">
        <v>505</v>
      </c>
      <c r="B58" s="454"/>
      <c r="C58" s="448" t="s">
        <v>0</v>
      </c>
      <c r="D58" s="448"/>
      <c r="E58" s="448"/>
      <c r="F58" s="448"/>
      <c r="G58" s="688"/>
      <c r="H58" s="448"/>
      <c r="I58" s="448"/>
      <c r="J58" s="137"/>
    </row>
    <row r="59" customFormat="false" ht="12.8" hidden="false" customHeight="false" outlineLevel="0" collapsed="false">
      <c r="A59" s="1125" t="s">
        <v>333</v>
      </c>
      <c r="B59" s="454"/>
      <c r="C59" s="1128" t="n">
        <f aca="false">IF(C13&lt;&gt;0,(C60+C51+C52)/C13,0)</f>
        <v>0.252741184210526</v>
      </c>
      <c r="D59" s="1128" t="n">
        <f aca="false">IF(D13&lt;&gt;0,(D60+D51+D52)/D13,0)</f>
        <v>0.246781456953642</v>
      </c>
      <c r="E59" s="957"/>
      <c r="F59" s="1129" t="n">
        <f aca="false">C59-D59</f>
        <v>0.00595972725688393</v>
      </c>
      <c r="G59" s="1129" t="n">
        <f aca="false">IF(D59&gt;0,(C59-D59)/D59,0)</f>
        <v>0.0241498179419674</v>
      </c>
      <c r="H59" s="467"/>
      <c r="I59" s="1128" t="n">
        <f aca="false">IF(I13&lt;&gt;0,(I60+I51+I52)/I13,0)</f>
        <v>0.220390441214601</v>
      </c>
      <c r="J59" s="137"/>
    </row>
    <row r="60" customFormat="false" ht="14.65" hidden="false" customHeight="false" outlineLevel="0" collapsed="false">
      <c r="A60" s="1130" t="str">
        <f aca="false">"Net Margin: Profit/(Loss) "&amp;Currency</f>
        <v>Net Margin: Profit/(Loss) £</v>
      </c>
      <c r="B60" s="1120" t="n">
        <f aca="false">B13-B56</f>
        <v>38000</v>
      </c>
      <c r="C60" s="314" t="n">
        <f aca="false">C13-C56</f>
        <v>38000</v>
      </c>
      <c r="D60" s="314" t="n">
        <f aca="false">D13-D56</f>
        <v>36564</v>
      </c>
      <c r="E60" s="314" t="s">
        <v>0</v>
      </c>
      <c r="F60" s="451" t="n">
        <f aca="false">C60-D60</f>
        <v>1436</v>
      </c>
      <c r="G60" s="696" t="n">
        <f aca="false">IF(D60&lt;&gt;0,(C60-D60)/D60,0)</f>
        <v>0.0392736024504978</v>
      </c>
      <c r="H60" s="451"/>
      <c r="I60" s="314" t="n">
        <f aca="false">I13-I56</f>
        <v>52498.8</v>
      </c>
      <c r="J60" s="137"/>
    </row>
    <row r="61" customFormat="false" ht="12.8" hidden="false" customHeight="false" outlineLevel="0" collapsed="false">
      <c r="A61" s="138"/>
      <c r="B61" s="443"/>
      <c r="C61" s="1131"/>
      <c r="D61" s="1131"/>
      <c r="E61" s="1131"/>
      <c r="F61" s="452"/>
      <c r="G61" s="725"/>
      <c r="H61" s="452"/>
      <c r="I61" s="1131"/>
      <c r="J61" s="137"/>
    </row>
    <row r="62" customFormat="false" ht="14.65" hidden="false" customHeight="false" outlineLevel="0" collapsed="false">
      <c r="A62" s="138" t="str">
        <f aca="false">Year&amp;" Cost/"&amp;Unit&amp;" "&amp;Currency</f>
        <v>1995 Cost/Salesperson £</v>
      </c>
      <c r="B62" s="1132" t="n">
        <f aca="false">NoofSalespeople</f>
        <v>3</v>
      </c>
      <c r="C62" s="1131" t="n">
        <f aca="false">(C56/$B$62)</f>
        <v>38000</v>
      </c>
      <c r="D62" s="1131" t="n">
        <f aca="false">(D56/$B$62)</f>
        <v>38145.3333333333</v>
      </c>
      <c r="E62" s="1133" t="s">
        <v>0</v>
      </c>
      <c r="F62" s="452" t="n">
        <f aca="false">C62-D62</f>
        <v>-145.333333333336</v>
      </c>
      <c r="G62" s="1134" t="n">
        <f aca="false">IF(D62&gt;0,(C62-D62)/D62,0)</f>
        <v>-0.00380998986332978</v>
      </c>
      <c r="H62" s="452"/>
      <c r="I62" s="1131" t="n">
        <f aca="false">(I56/$B$62)</f>
        <v>67348</v>
      </c>
      <c r="J62" s="137"/>
    </row>
    <row r="63" s="39" customFormat="true" ht="14.65" hidden="false" customHeight="false" outlineLevel="0" collapsed="false">
      <c r="A63" s="1111" t="str">
        <f aca="false">"Mty. Cost "&amp;Currency</f>
        <v>Mty. Cost £</v>
      </c>
      <c r="B63" s="443"/>
      <c r="C63" s="1131" t="n">
        <f aca="false">(C62/Month)*NoofSalespeople</f>
        <v>16285.7142857143</v>
      </c>
      <c r="D63" s="1131" t="n">
        <f aca="false">(D62/Month)*NoofSalespeople</f>
        <v>16348</v>
      </c>
      <c r="E63" s="1131"/>
      <c r="F63" s="452" t="n">
        <f aca="false">C63-D63</f>
        <v>-62.2857142857156</v>
      </c>
      <c r="G63" s="725" t="n">
        <f aca="false">IF(D63&gt;0,(C63-D63)/D63,0)</f>
        <v>-0.0038099898633298</v>
      </c>
      <c r="H63" s="452"/>
      <c r="I63" s="1131" t="n">
        <f aca="false">(I62/12)*NoofSalespeople</f>
        <v>16837</v>
      </c>
      <c r="J63" s="142"/>
    </row>
    <row r="64" customFormat="false" ht="14.65" hidden="false" customHeight="false" outlineLevel="0" collapsed="false">
      <c r="A64" s="1135" t="str">
        <f aca="false">"Mty. Cost/"&amp;Unit&amp;" "&amp;Currency</f>
        <v>Mty. Cost/Salesperson £</v>
      </c>
      <c r="B64" s="1136"/>
      <c r="C64" s="1137" t="n">
        <f aca="false">C63/NoofSalespeople</f>
        <v>5428.57142857143</v>
      </c>
      <c r="D64" s="1137" t="n">
        <f aca="false">D63/NoofSalespeople</f>
        <v>5449.33333333333</v>
      </c>
      <c r="E64" s="1137"/>
      <c r="F64" s="1138" t="n">
        <f aca="false">C64-D64</f>
        <v>-20.7619047619055</v>
      </c>
      <c r="G64" s="1139" t="n">
        <f aca="false">IF(D64&gt;0,(C64-D64)/D64,0)</f>
        <v>-0.00380998986332986</v>
      </c>
      <c r="H64" s="1138"/>
      <c r="I64" s="1137" t="n">
        <f aca="false">I63/NoofSalespeople</f>
        <v>5612.33333333333</v>
      </c>
      <c r="J64" s="137"/>
    </row>
    <row r="65" customFormat="false" ht="14.65" hidden="false" customHeight="false" outlineLevel="0" collapsed="false">
      <c r="A65" s="1111"/>
      <c r="B65" s="443"/>
      <c r="C65" s="1131"/>
      <c r="D65" s="1131"/>
      <c r="E65" s="1131"/>
      <c r="F65" s="452"/>
      <c r="G65" s="725"/>
      <c r="H65" s="452"/>
      <c r="I65" s="1131"/>
      <c r="J65" s="137"/>
    </row>
    <row r="66" customFormat="false" ht="14.65" hidden="false" customHeight="false" outlineLevel="0" collapsed="false">
      <c r="A66" s="138" t="str">
        <f aca="false">Year&amp;" Budget/"&amp;Unit&amp;" "&amp;Currency</f>
        <v>1995 Budget/Salesperson £</v>
      </c>
      <c r="B66" s="1132" t="n">
        <f aca="false">NoofSalespeople</f>
        <v>3</v>
      </c>
      <c r="C66" s="1131" t="n">
        <f aca="false">C13/NoofSalespeople</f>
        <v>50666.6666666667</v>
      </c>
      <c r="D66" s="1131" t="n">
        <f aca="false">D13/NoofSalespeople</f>
        <v>50333.3333333333</v>
      </c>
      <c r="E66" s="1133" t="s">
        <v>0</v>
      </c>
      <c r="F66" s="452" t="n">
        <f aca="false">C66-D66</f>
        <v>333.333333333329</v>
      </c>
      <c r="G66" s="1134" t="n">
        <f aca="false">IF(D66&gt;0,(C66-D66)/D66,0)</f>
        <v>0.00662251655629129</v>
      </c>
      <c r="H66" s="452"/>
      <c r="I66" s="1131" t="n">
        <f aca="false">I13/NoofSalespeople</f>
        <v>84847.6</v>
      </c>
      <c r="J66" s="137"/>
    </row>
    <row r="67" s="39" customFormat="true" ht="12.8" hidden="false" customHeight="false" outlineLevel="0" collapsed="false">
      <c r="A67" s="1111" t="str">
        <f aca="false">"Mty. Budget "&amp;Currency</f>
        <v>Mty. Budget £</v>
      </c>
      <c r="B67" s="443"/>
      <c r="C67" s="1131" t="n">
        <f aca="false">(C66/Month)*NoofSalespeople</f>
        <v>21714.2857142857</v>
      </c>
      <c r="D67" s="1131" t="n">
        <f aca="false">(D66/Month)*NoofSalespeople</f>
        <v>21571.4285714286</v>
      </c>
      <c r="E67" s="1131"/>
      <c r="F67" s="452" t="n">
        <f aca="false">C67-D67</f>
        <v>142.857142857141</v>
      </c>
      <c r="G67" s="725" t="n">
        <f aca="false">IF(D67&gt;0,(C67-D67)/D67,0)</f>
        <v>0.00662251655629132</v>
      </c>
      <c r="H67" s="452"/>
      <c r="I67" s="1131" t="n">
        <f aca="false">(I66/12)*NoofSalespeople</f>
        <v>21211.9</v>
      </c>
      <c r="J67" s="142"/>
    </row>
    <row r="68" customFormat="false" ht="12.8" hidden="false" customHeight="false" outlineLevel="0" collapsed="false">
      <c r="A68" s="1135" t="str">
        <f aca="false">"Mty. Budget/"&amp;Unit&amp;" "&amp;Currency</f>
        <v>Mty. Budget/Salesperson £</v>
      </c>
      <c r="B68" s="1136"/>
      <c r="C68" s="1137" t="n">
        <f aca="false">C67/NoofSalespeople</f>
        <v>7238.09523809524</v>
      </c>
      <c r="D68" s="1137" t="n">
        <f aca="false">D67/NoofSalespeople</f>
        <v>7190.47619047619</v>
      </c>
      <c r="E68" s="1137"/>
      <c r="F68" s="1138" t="n">
        <f aca="false">C68-D68</f>
        <v>47.6190476190468</v>
      </c>
      <c r="G68" s="1139" t="n">
        <f aca="false">IF(D68&gt;0,(C68-D68)/D68,0)</f>
        <v>0.00662251655629128</v>
      </c>
      <c r="H68" s="1138"/>
      <c r="I68" s="1137" t="n">
        <f aca="false">I67/NoofSalespeople</f>
        <v>7070.63333333333</v>
      </c>
      <c r="J68" s="137"/>
    </row>
    <row r="69" customFormat="false" ht="12.8" hidden="false" customHeight="false" outlineLevel="0" collapsed="false">
      <c r="A69" s="445" t="str">
        <f aca="false">"Check - Cumulative Cost "&amp;Currency</f>
        <v>Check - Cumulative Cost £</v>
      </c>
      <c r="B69" s="1140" t="n">
        <f aca="false">MtyReport!G14</f>
        <v>-114000</v>
      </c>
      <c r="C69" s="1141" t="str">
        <f aca="false">IF(ROUND((B13-B56)/(C13-C56),0)&lt;&gt;1,"Profit Error against Monthly Results Schedule"&amp;ROUND((B13-B56)/(C13-C56),2)," ")</f>
        <v> </v>
      </c>
      <c r="D69" s="748" t="s">
        <v>445</v>
      </c>
      <c r="E69" s="1142"/>
      <c r="F69" s="147"/>
      <c r="G69" s="1143"/>
      <c r="H69" s="1144"/>
      <c r="I69" s="1145"/>
      <c r="J69" s="142"/>
    </row>
    <row r="70" customFormat="false" ht="12.8" hidden="false" customHeight="false" outlineLevel="0" collapsed="false">
      <c r="A70" s="445" t="str">
        <f aca="false">A8</f>
        <v>Margin £</v>
      </c>
      <c r="B70" s="480" t="n">
        <f aca="false">SUM(MtyReport!G4:G8)</f>
        <v>144000</v>
      </c>
      <c r="C70" s="1146" t="n">
        <f aca="false">IF(ROUND(MtyReport!G14,2)+ROUND(C56,2)&lt;&gt;0,MtyReport!G14,0)</f>
        <v>0</v>
      </c>
      <c r="D70" s="1147" t="s">
        <v>250</v>
      </c>
      <c r="E70" s="1148"/>
      <c r="F70" s="1149"/>
      <c r="G70" s="1149"/>
      <c r="H70" s="1149"/>
      <c r="I70" s="1150"/>
      <c r="J70" s="142"/>
    </row>
    <row r="71" customFormat="false" ht="14.65" hidden="false" customHeight="false" outlineLevel="0" collapsed="false">
      <c r="A71" s="1151" t="str">
        <f aca="false">MtyResults!A13&amp;" "&amp;Currency</f>
        <v>Own Book £</v>
      </c>
      <c r="B71" s="480" t="n">
        <f aca="false">MtyReport!G9+MtyReport!G10</f>
        <v>8000</v>
      </c>
      <c r="C71" s="1152" t="s">
        <v>0</v>
      </c>
      <c r="D71" s="1153" t="s">
        <v>0</v>
      </c>
      <c r="E71" s="1148"/>
      <c r="F71" s="1149"/>
      <c r="G71" s="1149"/>
      <c r="H71" s="1149"/>
      <c r="I71" s="1150"/>
      <c r="J71" s="142"/>
    </row>
    <row r="72" customFormat="false" ht="14.65" hidden="false" customHeight="false" outlineLevel="0" collapsed="false">
      <c r="A72" s="711" t="str">
        <f aca="false">"Cumulative Margin "&amp;Currency</f>
        <v>Cumulative Margin £</v>
      </c>
      <c r="B72" s="703" t="n">
        <f aca="false">SUM(B69:B71)</f>
        <v>38000</v>
      </c>
      <c r="C72" s="1152" t="s">
        <v>0</v>
      </c>
      <c r="D72" s="1154" t="s">
        <v>0</v>
      </c>
      <c r="E72" s="1149"/>
      <c r="F72" s="1149"/>
      <c r="G72" s="1149"/>
      <c r="H72" s="1149"/>
      <c r="I72" s="1150"/>
      <c r="J72" s="142"/>
    </row>
    <row r="73" customFormat="false" ht="12.8" hidden="false" customHeight="false" outlineLevel="0" collapsed="false">
      <c r="A73" s="249" t="str">
        <f aca="false">Contact</f>
        <v>(c) Systematic : Tel 0483 894890 : Fax 0483 894078</v>
      </c>
      <c r="B73" s="133"/>
      <c r="C73" s="134"/>
      <c r="D73" s="135"/>
      <c r="E73" s="134"/>
      <c r="F73" s="252" t="s">
        <v>0</v>
      </c>
      <c r="G73" s="252"/>
      <c r="H73" s="253" t="n">
        <f aca="true">NOW()</f>
        <v>46234.0646205295</v>
      </c>
      <c r="I73" s="254" t="n">
        <f aca="true">NOW()</f>
        <v>46234.0646205296</v>
      </c>
    </row>
    <row r="74" customFormat="false" ht="14.65" hidden="false" customHeight="false" outlineLevel="0" collapsed="false"/>
    <row r="122" customFormat="false" ht="14.65" hidden="false" customHeight="false" outlineLevel="0" collapsed="false"/>
    <row r="123" customFormat="false" ht="14.65" hidden="false" customHeight="false" outlineLevel="0" collapsed="false"/>
    <row r="130" customFormat="false" ht="14.65" hidden="false" customHeight="false" outlineLevel="0" collapsed="false"/>
    <row r="131" customFormat="false" ht="14.65" hidden="false" customHeight="false" outlineLevel="0" collapsed="false"/>
    <row r="144" customFormat="false" ht="14.65" hidden="false" customHeight="false" outlineLevel="0" collapsed="false"/>
    <row r="175" customFormat="false" ht="14.65" hidden="false" customHeight="false" outlineLevel="0" collapsed="false"/>
  </sheetData>
  <printOptions headings="false" gridLines="false" gridLinesSet="true" horizontalCentered="true" verticalCentered="false"/>
  <pageMargins left="0" right="0" top="0.393055555555556" bottom="0.393055555555556" header="0.196527777777778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F &amp;A &amp;D &amp;T</oddHeader>
    <oddFooter>&amp;RBudget Comparison Schedule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>
                <anchor moveWithCells="true" sizeWithCells="false">
                  <from>
                    <xdr:col>1</xdr:col>
                    <xdr:colOff>470520</xdr:colOff>
                    <xdr:row>1</xdr:row>
                    <xdr:rowOff>227520</xdr:rowOff>
                  </from>
                  <to>
                    <xdr:col>2</xdr:col>
                    <xdr:colOff>574560</xdr:colOff>
                    <xdr:row>3</xdr:row>
                    <xdr:rowOff>121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5"/>
  <sheetViews>
    <sheetView showFormulas="false" showGridLines="false" showRowColHeaders="false" showZeros="true" rightToLeft="false" tabSelected="false" showOutlineSymbols="true" defaultGridColor="false" view="normal" topLeftCell="A1" colorId="10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5" activeCellId="0" sqref="B5 B5"/>
    </sheetView>
  </sheetViews>
  <sheetFormatPr defaultColWidth="9.28515625" defaultRowHeight="12.8" zeroHeight="false" outlineLevelRow="0" outlineLevelCol="0"/>
  <cols>
    <col collapsed="false" customWidth="true" hidden="false" outlineLevel="0" max="1" min="1" style="0" width="22.82"/>
    <col collapsed="false" customWidth="true" hidden="false" outlineLevel="0" max="2" min="2" style="0" width="13.82"/>
    <col collapsed="false" customWidth="true" hidden="false" outlineLevel="0" max="3" min="3" style="0" width="3.82"/>
    <col collapsed="false" customWidth="true" hidden="false" outlineLevel="0" max="4" min="4" style="0" width="13.82"/>
    <col collapsed="false" customWidth="true" hidden="false" outlineLevel="0" max="5" min="5" style="0" width="3.82"/>
    <col collapsed="false" customWidth="true" hidden="false" outlineLevel="0" max="8" min="6" style="0" width="13.82"/>
    <col collapsed="false" customWidth="true" hidden="false" outlineLevel="0" max="9" min="9" style="0" width="18.82"/>
  </cols>
  <sheetData>
    <row r="1" customFormat="false" ht="14.65" hidden="false" customHeight="false" outlineLevel="0" collapsed="false">
      <c r="A1" s="985" t="str">
        <f aca="false">UPPER(CompanyName)&amp;" BUDGET "&amp;Year&amp;": COMPARISON WITH LAST YEAR"</f>
        <v>TECHNOLOGY SALES LIMITED BUDGET 1995: COMPARISON WITH LAST YEAR</v>
      </c>
      <c r="B1" s="986"/>
      <c r="C1" s="986"/>
      <c r="D1" s="986"/>
      <c r="E1" s="986"/>
      <c r="F1" s="986"/>
      <c r="G1" s="986"/>
      <c r="H1" s="987"/>
      <c r="I1" s="804"/>
    </row>
    <row r="2" customFormat="false" ht="33.5" hidden="false" customHeight="false" outlineLevel="0" collapsed="false">
      <c r="A2" s="988" t="str">
        <f aca="false">"Current Month No "&amp;Month</f>
        <v>Current Month No 7</v>
      </c>
      <c r="B2" s="989"/>
      <c r="C2" s="989"/>
      <c r="D2" s="989"/>
      <c r="E2" s="989"/>
      <c r="F2" s="989"/>
      <c r="G2" s="990" t="str">
        <f aca="false">Version</f>
        <v>Shareware v3.0 12-Aug-1994</v>
      </c>
      <c r="I2" s="809"/>
    </row>
    <row r="3" customFormat="false" ht="14.65" hidden="false" customHeight="false" outlineLevel="0" collapsed="false">
      <c r="A3" s="991"/>
      <c r="B3" s="992" t="s">
        <v>0</v>
      </c>
      <c r="C3" s="992"/>
      <c r="D3" s="993" t="n">
        <f aca="false">INDEX(MtyAccountsTable,MtyAccounts!T5,Month)</f>
        <v>34630</v>
      </c>
      <c r="E3" s="993"/>
      <c r="F3" s="993" t="n">
        <f aca="false">INDEX(LastYear!$C$5:$N$5,1,Month)</f>
        <v>34630</v>
      </c>
      <c r="G3" s="992"/>
      <c r="H3" s="994"/>
      <c r="I3" s="995"/>
    </row>
    <row r="4" customFormat="false" ht="24.05" hidden="false" customHeight="false" outlineLevel="0" collapsed="false">
      <c r="A4" s="996"/>
      <c r="B4" s="997" t="s">
        <v>311</v>
      </c>
      <c r="C4" s="997"/>
      <c r="D4" s="998" t="s">
        <v>341</v>
      </c>
      <c r="E4" s="998"/>
      <c r="F4" s="997" t="s">
        <v>341</v>
      </c>
      <c r="G4" s="997" t="s">
        <v>416</v>
      </c>
      <c r="H4" s="999" t="s">
        <v>489</v>
      </c>
      <c r="I4" s="1000" t="s">
        <v>445</v>
      </c>
    </row>
    <row r="5" customFormat="false" ht="20.85" hidden="false" customHeight="false" outlineLevel="0" collapsed="false">
      <c r="A5" s="1001" t="s">
        <v>490</v>
      </c>
      <c r="B5" s="1002"/>
      <c r="C5" s="1002"/>
      <c r="D5" s="1003"/>
      <c r="E5" s="1004"/>
      <c r="F5" s="1002"/>
      <c r="G5" s="1005"/>
      <c r="H5" s="1006"/>
      <c r="I5" s="1007" t="s">
        <v>250</v>
      </c>
    </row>
    <row r="6" customFormat="false" ht="12.8" hidden="false" customHeight="false" outlineLevel="0" collapsed="false">
      <c r="A6" s="1008" t="str">
        <f aca="false">FinBudget!A7</f>
        <v>DealsBook Sales</v>
      </c>
      <c r="B6" s="1009" t="n">
        <f aca="false">FinBudget!B7</f>
        <v>4000</v>
      </c>
      <c r="C6" s="1009"/>
      <c r="D6" s="1005" t="n">
        <f aca="false">MtyAccounts!O7</f>
        <v>995000</v>
      </c>
      <c r="E6" s="1005"/>
      <c r="F6" s="1005" t="n">
        <f aca="false">LastYear!O7</f>
        <v>995000</v>
      </c>
      <c r="G6" s="1005" t="n">
        <f aca="false">D6-F6</f>
        <v>0</v>
      </c>
      <c r="H6" s="1010" t="n">
        <f aca="false">IF(F6&lt;&gt;0,(D6-F6)/F6,0)</f>
        <v>0</v>
      </c>
      <c r="I6" s="1011"/>
    </row>
    <row r="7" customFormat="false" ht="12.8" hidden="false" customHeight="false" outlineLevel="0" collapsed="false">
      <c r="A7" s="1008" t="str">
        <f aca="false">FinBudget!A8</f>
        <v>DealsBook Broking</v>
      </c>
      <c r="B7" s="1009" t="n">
        <f aca="false">FinBudget!B8</f>
        <v>4001</v>
      </c>
      <c r="C7" s="1009"/>
      <c r="D7" s="1005" t="n">
        <f aca="false">MtyAccounts!O8</f>
        <v>250000</v>
      </c>
      <c r="E7" s="1005"/>
      <c r="F7" s="1005" t="n">
        <f aca="false">LastYear!O8</f>
        <v>250000</v>
      </c>
      <c r="G7" s="1005" t="n">
        <f aca="false">D7-F7</f>
        <v>0</v>
      </c>
      <c r="H7" s="1010" t="n">
        <f aca="false">IF(F7&lt;&gt;0,(D7-F7)/F7,0)</f>
        <v>0</v>
      </c>
      <c r="I7" s="1011"/>
    </row>
    <row r="8" customFormat="false" ht="12.8" hidden="false" customHeight="false" outlineLevel="0" collapsed="false">
      <c r="A8" s="1008" t="str">
        <f aca="false">FinBudget!A9</f>
        <v>Other Sales</v>
      </c>
      <c r="B8" s="1009" t="n">
        <f aca="false">FinBudget!B9</f>
        <v>4003</v>
      </c>
      <c r="C8" s="1009"/>
      <c r="D8" s="1005" t="n">
        <f aca="false">MtyAccounts!O9</f>
        <v>0</v>
      </c>
      <c r="E8" s="1005"/>
      <c r="F8" s="1005" t="n">
        <f aca="false">LastYear!O9</f>
        <v>0</v>
      </c>
      <c r="G8" s="1005" t="n">
        <f aca="false">D8-F8</f>
        <v>0</v>
      </c>
      <c r="H8" s="1010" t="n">
        <f aca="false">IF(F8&lt;&gt;0,(D8-F8)/F8,0)</f>
        <v>0</v>
      </c>
      <c r="I8" s="1011"/>
    </row>
    <row r="9" customFormat="false" ht="12.8" hidden="false" customHeight="false" outlineLevel="0" collapsed="false">
      <c r="A9" s="1008" t="str">
        <f aca="false">FinBudget!A10</f>
        <v>Third Party Rents</v>
      </c>
      <c r="B9" s="1009" t="n">
        <f aca="false">FinBudget!B10</f>
        <v>4004</v>
      </c>
      <c r="C9" s="1009"/>
      <c r="D9" s="1005" t="n">
        <f aca="false">MtyAccounts!O10</f>
        <v>0</v>
      </c>
      <c r="E9" s="1005"/>
      <c r="F9" s="1005" t="n">
        <f aca="false">LastYear!O10</f>
        <v>0</v>
      </c>
      <c r="G9" s="1005" t="n">
        <f aca="false">D9-F9</f>
        <v>0</v>
      </c>
      <c r="H9" s="1010" t="n">
        <f aca="false">IF(F9&lt;&gt;0,(D9-F9)/F9,0)</f>
        <v>0</v>
      </c>
      <c r="I9" s="1011"/>
    </row>
    <row r="10" customFormat="false" ht="12.8" hidden="false" customHeight="false" outlineLevel="0" collapsed="false">
      <c r="A10" s="1008" t="str">
        <f aca="false">FinBudget!A11</f>
        <v>Other Sales</v>
      </c>
      <c r="B10" s="1009" t="n">
        <f aca="false">FinBudget!B11</f>
        <v>0</v>
      </c>
      <c r="C10" s="1009"/>
      <c r="D10" s="1005" t="n">
        <f aca="false">MtyAccounts!O11</f>
        <v>0</v>
      </c>
      <c r="E10" s="1005"/>
      <c r="F10" s="1005" t="n">
        <f aca="false">LastYear!O11</f>
        <v>0</v>
      </c>
      <c r="G10" s="1005" t="n">
        <f aca="false">D10-F10</f>
        <v>0</v>
      </c>
      <c r="H10" s="1010" t="n">
        <f aca="false">IF(F10&lt;&gt;0,(D10-F10)/F10,0)</f>
        <v>0</v>
      </c>
      <c r="I10" s="1011"/>
    </row>
    <row r="11" customFormat="false" ht="12.8" hidden="false" customHeight="false" outlineLevel="0" collapsed="false">
      <c r="A11" s="1008" t="str">
        <f aca="false">FinBudget!A12</f>
        <v>Other Sales</v>
      </c>
      <c r="B11" s="1009" t="n">
        <f aca="false">FinBudget!B12</f>
        <v>0</v>
      </c>
      <c r="C11" s="1009"/>
      <c r="D11" s="1005" t="n">
        <f aca="false">MtyAccounts!O12</f>
        <v>0</v>
      </c>
      <c r="E11" s="1005"/>
      <c r="F11" s="1005" t="n">
        <f aca="false">LastYear!O12</f>
        <v>0</v>
      </c>
      <c r="G11" s="1005" t="n">
        <f aca="false">D11-F11</f>
        <v>0</v>
      </c>
      <c r="H11" s="1010" t="n">
        <f aca="false">IF(F11&lt;&gt;0,(D11-F11)/F11,0)</f>
        <v>0</v>
      </c>
      <c r="I11" s="1011"/>
    </row>
    <row r="12" customFormat="false" ht="12.8" hidden="false" customHeight="false" outlineLevel="0" collapsed="false">
      <c r="A12" s="1012" t="str">
        <f aca="false">FinBudget!A13</f>
        <v>Total £</v>
      </c>
      <c r="B12" s="1013" t="str">
        <f aca="false">FinBudget!B13</f>
        <v> </v>
      </c>
      <c r="C12" s="1013"/>
      <c r="D12" s="1014" t="n">
        <f aca="false">MtyAccounts!O13</f>
        <v>1245000</v>
      </c>
      <c r="E12" s="1014"/>
      <c r="F12" s="1014" t="n">
        <f aca="false">LastYear!O13</f>
        <v>1245000</v>
      </c>
      <c r="G12" s="1014" t="n">
        <f aca="false">D12-F12</f>
        <v>0</v>
      </c>
      <c r="H12" s="1015" t="n">
        <f aca="false">IF(F12&lt;&gt;0,(D12-F12)/F12,0)</f>
        <v>0</v>
      </c>
      <c r="I12" s="1016"/>
    </row>
    <row r="13" customFormat="false" ht="12.8" hidden="false" customHeight="false" outlineLevel="0" collapsed="false">
      <c r="A13" s="1008" t="str">
        <f aca="false">FinBudget!A14</f>
        <v>Purchases</v>
      </c>
      <c r="B13" s="1017" t="s">
        <v>0</v>
      </c>
      <c r="C13" s="1009"/>
      <c r="D13" s="1002" t="s">
        <v>0</v>
      </c>
      <c r="E13" s="1005"/>
      <c r="F13" s="1002" t="s">
        <v>0</v>
      </c>
      <c r="G13" s="1002" t="s">
        <v>0</v>
      </c>
      <c r="H13" s="1010" t="s">
        <v>0</v>
      </c>
      <c r="I13" s="1011"/>
    </row>
    <row r="14" customFormat="false" ht="12.8" hidden="false" customHeight="false" outlineLevel="0" collapsed="false">
      <c r="A14" s="1008" t="str">
        <f aca="false">FinBudget!A15</f>
        <v>DealsBook Purchases</v>
      </c>
      <c r="B14" s="1009" t="n">
        <f aca="false">FinBudget!B15</f>
        <v>5000</v>
      </c>
      <c r="C14" s="1009"/>
      <c r="D14" s="1005" t="n">
        <f aca="false">MtyAccounts!O15</f>
        <v>-1100000</v>
      </c>
      <c r="E14" s="1005"/>
      <c r="F14" s="1005" t="n">
        <f aca="false">LastYear!O15</f>
        <v>-1100000</v>
      </c>
      <c r="G14" s="1005" t="n">
        <f aca="false">D14-F14</f>
        <v>0</v>
      </c>
      <c r="H14" s="1010" t="n">
        <f aca="false">IF(F14&lt;&gt;0,(D14-F14)/F14,0)</f>
        <v>-0</v>
      </c>
      <c r="I14" s="1011" t="s">
        <v>0</v>
      </c>
    </row>
    <row r="15" customFormat="false" ht="14.65" hidden="false" customHeight="false" outlineLevel="0" collapsed="false">
      <c r="A15" s="1008" t="str">
        <f aca="false">FinBudget!A16</f>
        <v>DealsBook Broking</v>
      </c>
      <c r="B15" s="1009" t="n">
        <f aca="false">FinBudget!B16</f>
        <v>5002</v>
      </c>
      <c r="C15" s="1009"/>
      <c r="D15" s="1005" t="n">
        <f aca="false">MtyAccounts!O16</f>
        <v>0</v>
      </c>
      <c r="E15" s="1005"/>
      <c r="F15" s="1005" t="n">
        <f aca="false">LastYear!O16</f>
        <v>0</v>
      </c>
      <c r="G15" s="1005" t="n">
        <f aca="false">D15-F15</f>
        <v>0</v>
      </c>
      <c r="H15" s="1010" t="n">
        <f aca="false">IF(F15&lt;&gt;0,(D15-F15)/F15,0)</f>
        <v>0</v>
      </c>
      <c r="I15" s="1011" t="s">
        <v>0</v>
      </c>
    </row>
    <row r="16" customFormat="false" ht="12.8" hidden="false" customHeight="false" outlineLevel="0" collapsed="false">
      <c r="A16" s="1008" t="str">
        <f aca="false">FinBudget!A17</f>
        <v>Commissions</v>
      </c>
      <c r="B16" s="1009" t="n">
        <f aca="false">FinBudget!B17</f>
        <v>6100</v>
      </c>
      <c r="C16" s="1009"/>
      <c r="D16" s="1005" t="n">
        <f aca="false">MtyAccounts!O17</f>
        <v>0</v>
      </c>
      <c r="E16" s="1005"/>
      <c r="F16" s="1005" t="n">
        <f aca="false">LastYear!O17</f>
        <v>0</v>
      </c>
      <c r="G16" s="1005" t="n">
        <f aca="false">D16-F16</f>
        <v>0</v>
      </c>
      <c r="H16" s="1010" t="n">
        <f aca="false">IF(F16&lt;&gt;0,(D16-F16)/F16,0)</f>
        <v>0</v>
      </c>
      <c r="I16" s="1011"/>
    </row>
    <row r="17" customFormat="false" ht="12.8" hidden="false" customHeight="false" outlineLevel="0" collapsed="false">
      <c r="A17" s="1008" t="str">
        <f aca="false">FinBudget!A18</f>
        <v>Other Purchases</v>
      </c>
      <c r="B17" s="1009" t="n">
        <f aca="false">FinBudget!B18</f>
        <v>0</v>
      </c>
      <c r="C17" s="1009"/>
      <c r="D17" s="1005" t="n">
        <f aca="false">MtyAccounts!O18</f>
        <v>0</v>
      </c>
      <c r="E17" s="1005"/>
      <c r="F17" s="1005" t="n">
        <f aca="false">LastYear!O18</f>
        <v>0</v>
      </c>
      <c r="G17" s="1005" t="n">
        <f aca="false">D17-F17</f>
        <v>0</v>
      </c>
      <c r="H17" s="1010" t="n">
        <f aca="false">IF(F17&lt;&gt;0,(D17-F17)/F17,0)</f>
        <v>0</v>
      </c>
      <c r="I17" s="1011"/>
    </row>
    <row r="18" customFormat="false" ht="12.8" hidden="false" customHeight="false" outlineLevel="0" collapsed="false">
      <c r="A18" s="1008" t="str">
        <f aca="false">FinBudget!A19</f>
        <v>Other Purchases</v>
      </c>
      <c r="B18" s="1009" t="n">
        <f aca="false">FinBudget!B19</f>
        <v>0</v>
      </c>
      <c r="C18" s="1009"/>
      <c r="D18" s="1005" t="n">
        <f aca="false">MtyAccounts!O19</f>
        <v>0</v>
      </c>
      <c r="E18" s="1005"/>
      <c r="F18" s="1005" t="n">
        <f aca="false">LastYear!O19</f>
        <v>0</v>
      </c>
      <c r="G18" s="1005" t="n">
        <f aca="false">D18-F18</f>
        <v>0</v>
      </c>
      <c r="H18" s="1010" t="n">
        <f aca="false">IF(F18&lt;&gt;0,(D18-F18)/F18,0)</f>
        <v>0</v>
      </c>
      <c r="I18" s="1011"/>
    </row>
    <row r="19" customFormat="false" ht="12.8" hidden="false" customHeight="false" outlineLevel="0" collapsed="false">
      <c r="A19" s="1012" t="str">
        <f aca="false">FinBudget!A20</f>
        <v>Total £</v>
      </c>
      <c r="B19" s="1013" t="str">
        <f aca="false">FinBudget!B20</f>
        <v> </v>
      </c>
      <c r="C19" s="1013"/>
      <c r="D19" s="1014" t="n">
        <f aca="false">MtyAccounts!O20</f>
        <v>-1100000</v>
      </c>
      <c r="E19" s="1014"/>
      <c r="F19" s="1014" t="n">
        <f aca="false">LastYear!O20</f>
        <v>-1100000</v>
      </c>
      <c r="G19" s="1014" t="n">
        <f aca="false">D19-F19</f>
        <v>0</v>
      </c>
      <c r="H19" s="1015" t="n">
        <f aca="false">IF(F19&lt;&gt;0,(D19-F19)/F19,0)</f>
        <v>-0</v>
      </c>
      <c r="I19" s="1016"/>
    </row>
    <row r="20" customFormat="false" ht="12.8" hidden="false" customHeight="false" outlineLevel="0" collapsed="false">
      <c r="A20" s="1018" t="s">
        <v>327</v>
      </c>
      <c r="B20" s="1017" t="s">
        <v>0</v>
      </c>
      <c r="C20" s="1009"/>
      <c r="D20" s="530" t="n">
        <f aca="false">IF(D19&lt;&gt;0,-(D12+D19)/D19,0)</f>
        <v>0.131818181818182</v>
      </c>
      <c r="E20" s="1005"/>
      <c r="F20" s="530" t="n">
        <f aca="false">IF(F19&lt;&gt;0,-(F12+F19)/F19,0)</f>
        <v>0.131818181818182</v>
      </c>
      <c r="G20" s="1002" t="s">
        <v>0</v>
      </c>
      <c r="H20" s="1010" t="s">
        <v>0</v>
      </c>
      <c r="I20" s="1011"/>
    </row>
    <row r="21" customFormat="false" ht="12.8" hidden="false" customHeight="false" outlineLevel="0" collapsed="false">
      <c r="A21" s="1019" t="str">
        <f aca="false">FinBudget!A22</f>
        <v>Gross Margin £</v>
      </c>
      <c r="B21" s="1020" t="n">
        <f aca="false">FinBudget!B23</f>
        <v>0.259838451030469</v>
      </c>
      <c r="C21" s="1021"/>
      <c r="D21" s="1022" t="n">
        <f aca="false">MtyAccounts!O22</f>
        <v>145000</v>
      </c>
      <c r="E21" s="1022"/>
      <c r="F21" s="1022" t="n">
        <f aca="false">LastYear!O22</f>
        <v>145000</v>
      </c>
      <c r="G21" s="1022" t="n">
        <f aca="false">D21-F21</f>
        <v>0</v>
      </c>
      <c r="H21" s="1023" t="n">
        <f aca="false">IF(F21&lt;&gt;0,(D21-F21)/F21,0)</f>
        <v>0</v>
      </c>
      <c r="I21" s="1024"/>
    </row>
    <row r="22" customFormat="false" ht="12.8" hidden="false" customHeight="false" outlineLevel="0" collapsed="false">
      <c r="A22" s="1025" t="str">
        <f aca="false">FinBudget!A23</f>
        <v>Cost:All Margin Uplift</v>
      </c>
      <c r="B22" s="1026" t="s">
        <v>0</v>
      </c>
      <c r="C22" s="1027"/>
      <c r="D22" s="1028" t="n">
        <f aca="false">IF(D43+D46+D53&lt;&gt;0,(D37-ABS(D43+D46+D53))/ABS(D43+D46+D53),0)</f>
        <v>0.333333333333333</v>
      </c>
      <c r="E22" s="1028"/>
      <c r="F22" s="1028" t="n">
        <f aca="false">IF(F43+F46+F53&lt;&gt;0,(F37-ABS(F43+F46+F53))/ABS(F43+F46+F53),0)</f>
        <v>0.333333333333333</v>
      </c>
      <c r="G22" s="1028" t="n">
        <f aca="false">D22-F22</f>
        <v>0</v>
      </c>
      <c r="H22" s="1029" t="n">
        <f aca="false">IF(ROUND(F22*100,0)&lt;&gt;0,(D22-F22)/F22,0)</f>
        <v>0</v>
      </c>
      <c r="I22" s="1030"/>
    </row>
    <row r="23" customFormat="false" ht="12.8" hidden="false" customHeight="false" outlineLevel="0" collapsed="false">
      <c r="A23" s="1008" t="str">
        <f aca="false">FinBudget!A24</f>
        <v>Margin per Salesperson</v>
      </c>
      <c r="B23" s="1017" t="s">
        <v>0</v>
      </c>
      <c r="C23" s="1009"/>
      <c r="D23" s="1002" t="s">
        <v>0</v>
      </c>
      <c r="E23" s="1005"/>
      <c r="F23" s="1002" t="s">
        <v>0</v>
      </c>
      <c r="G23" s="1002" t="s">
        <v>0</v>
      </c>
      <c r="H23" s="1010" t="s">
        <v>0</v>
      </c>
      <c r="I23" s="1011"/>
    </row>
    <row r="24" customFormat="false" ht="12.8" hidden="false" customHeight="false" outlineLevel="0" collapsed="false">
      <c r="A24" s="1032" t="str">
        <f aca="false">MtyAccounts!A25</f>
        <v>David : 33.3%</v>
      </c>
      <c r="B24" s="1033" t="n">
        <f aca="false">MtyAccounts!B25</f>
        <v>0.362068421052632</v>
      </c>
      <c r="C24" s="1009"/>
      <c r="D24" s="1005" t="n">
        <f aca="false">MtyAccounts!O25</f>
        <v>55034.4</v>
      </c>
      <c r="E24" s="1005"/>
      <c r="F24" s="1005" t="n">
        <f aca="false">LastYear!O25</f>
        <v>55034.4</v>
      </c>
      <c r="G24" s="1005" t="n">
        <f aca="false">D24-F24</f>
        <v>0</v>
      </c>
      <c r="H24" s="1010" t="n">
        <f aca="false">IF(F24&lt;&gt;0,(D24-F24)/F24,0)</f>
        <v>0</v>
      </c>
      <c r="I24" s="1011"/>
    </row>
    <row r="25" customFormat="false" ht="12.8" hidden="false" customHeight="false" outlineLevel="0" collapsed="false">
      <c r="A25" s="1032" t="str">
        <f aca="false">MtyAccounts!A26</f>
        <v>Robert : 33.3%</v>
      </c>
      <c r="B25" s="1033" t="n">
        <f aca="false">MtyAccounts!B26</f>
        <v>0.350484210526316</v>
      </c>
      <c r="C25" s="1009"/>
      <c r="D25" s="1005" t="n">
        <f aca="false">MtyAccounts!O26</f>
        <v>53273.6</v>
      </c>
      <c r="E25" s="1005"/>
      <c r="F25" s="1005" t="n">
        <f aca="false">LastYear!O26</f>
        <v>53273.6</v>
      </c>
      <c r="G25" s="1005" t="n">
        <f aca="false">D25-F25</f>
        <v>0</v>
      </c>
      <c r="H25" s="1010" t="n">
        <f aca="false">IF(F25&lt;&gt;0,(D25-F25)/F25,0)</f>
        <v>0</v>
      </c>
      <c r="I25" s="1011"/>
    </row>
    <row r="26" customFormat="false" ht="12.8" hidden="false" customHeight="false" outlineLevel="0" collapsed="false">
      <c r="A26" s="1032" t="str">
        <f aca="false">MtyAccounts!A27</f>
        <v>Michael : 33.3%</v>
      </c>
      <c r="B26" s="1033" t="n">
        <f aca="false">MtyAccounts!B27</f>
        <v>0.234815789473684</v>
      </c>
      <c r="C26" s="1009"/>
      <c r="D26" s="1005" t="n">
        <f aca="false">MtyAccounts!O27</f>
        <v>35692</v>
      </c>
      <c r="E26" s="1005"/>
      <c r="F26" s="1005" t="n">
        <f aca="false">LastYear!O27</f>
        <v>35692</v>
      </c>
      <c r="G26" s="1005" t="n">
        <f aca="false">D26-F26</f>
        <v>0</v>
      </c>
      <c r="H26" s="1010" t="n">
        <f aca="false">IF(F26&lt;&gt;0,(D26-F26)/F26,0)</f>
        <v>0</v>
      </c>
      <c r="I26" s="1011"/>
    </row>
    <row r="27" customFormat="false" ht="12.8" hidden="false" customHeight="false" outlineLevel="0" collapsed="false">
      <c r="A27" s="1032" t="str">
        <f aca="false">MtyAccounts!A28</f>
        <v>Sales 4 </v>
      </c>
      <c r="B27" s="1033" t="n">
        <f aca="false">MtyAccounts!B28</f>
        <v>0</v>
      </c>
      <c r="C27" s="1009"/>
      <c r="D27" s="1005" t="n">
        <f aca="false">MtyAccounts!O28</f>
        <v>0</v>
      </c>
      <c r="E27" s="1005"/>
      <c r="F27" s="1005" t="n">
        <f aca="false">LastYear!O28</f>
        <v>0</v>
      </c>
      <c r="G27" s="1005" t="n">
        <f aca="false">D27-F27</f>
        <v>0</v>
      </c>
      <c r="H27" s="1010" t="n">
        <f aca="false">IF(F27&lt;&gt;0,(D27-F27)/F27,0)</f>
        <v>0</v>
      </c>
      <c r="I27" s="1011"/>
    </row>
    <row r="28" customFormat="false" ht="12.8" hidden="false" customHeight="false" outlineLevel="0" collapsed="false">
      <c r="A28" s="1032" t="str">
        <f aca="false">MtyAccounts!A29</f>
        <v>Sales 5 </v>
      </c>
      <c r="B28" s="1033" t="n">
        <f aca="false">MtyAccounts!B29</f>
        <v>0</v>
      </c>
      <c r="C28" s="1009"/>
      <c r="D28" s="1005" t="n">
        <f aca="false">MtyAccounts!O29</f>
        <v>0</v>
      </c>
      <c r="E28" s="1005"/>
      <c r="F28" s="1005" t="n">
        <f aca="false">LastYear!O29</f>
        <v>0</v>
      </c>
      <c r="G28" s="1005" t="n">
        <f aca="false">D28-F28</f>
        <v>0</v>
      </c>
      <c r="H28" s="1010" t="n">
        <f aca="false">IF(F28&lt;&gt;0,(D28-F28)/F28,0)</f>
        <v>0</v>
      </c>
      <c r="I28" s="1011"/>
    </row>
    <row r="29" customFormat="false" ht="12.8" hidden="false" customHeight="false" outlineLevel="0" collapsed="false">
      <c r="A29" s="1008" t="str">
        <f aca="false">FinBudget!A30</f>
        <v>Own Book</v>
      </c>
      <c r="B29" s="1017" t="s">
        <v>0</v>
      </c>
      <c r="C29" s="1009"/>
      <c r="D29" s="1002" t="s">
        <v>0</v>
      </c>
      <c r="E29" s="1005"/>
      <c r="F29" s="1002" t="s">
        <v>0</v>
      </c>
      <c r="G29" s="1002" t="s">
        <v>0</v>
      </c>
      <c r="H29" s="1010" t="s">
        <v>0</v>
      </c>
      <c r="I29" s="1011"/>
    </row>
    <row r="30" customFormat="false" ht="12.8" hidden="false" customHeight="false" outlineLevel="0" collapsed="false">
      <c r="A30" s="1008" t="str">
        <f aca="false">FinBudget!A31</f>
        <v>1994  Own Book £</v>
      </c>
      <c r="B30" s="1009" t="n">
        <f aca="false">FinBudget!B31</f>
        <v>4100</v>
      </c>
      <c r="C30" s="1009"/>
      <c r="D30" s="1005" t="n">
        <f aca="false">MtyAccounts!O31</f>
        <v>45280</v>
      </c>
      <c r="E30" s="1005"/>
      <c r="F30" s="1005" t="n">
        <f aca="false">LastYear!O31</f>
        <v>45280</v>
      </c>
      <c r="G30" s="1005" t="n">
        <f aca="false">D30-F30</f>
        <v>0</v>
      </c>
      <c r="H30" s="1010" t="n">
        <f aca="false">IF(F30&lt;&gt;0,(D30-F30)/F30,0)</f>
        <v>0</v>
      </c>
      <c r="I30" s="1011"/>
    </row>
    <row r="31" customFormat="false" ht="12.8" hidden="false" customHeight="false" outlineLevel="0" collapsed="false">
      <c r="A31" s="1008" t="str">
        <f aca="false">FinBudget!A32</f>
        <v>Own Book Debtors</v>
      </c>
      <c r="B31" s="1009" t="n">
        <f aca="false">FinBudget!B32</f>
        <v>5050</v>
      </c>
      <c r="C31" s="1009"/>
      <c r="D31" s="1005" t="n">
        <f aca="false">MtyAccounts!O32</f>
        <v>-37280</v>
      </c>
      <c r="E31" s="1005"/>
      <c r="F31" s="1005" t="n">
        <f aca="false">LastYear!O32</f>
        <v>-37280</v>
      </c>
      <c r="G31" s="1005" t="n">
        <f aca="false">D31-F31</f>
        <v>0</v>
      </c>
      <c r="H31" s="1010" t="n">
        <f aca="false">IF(F31&lt;&gt;0,(D31-F31)/F31,0)</f>
        <v>-0</v>
      </c>
      <c r="I31" s="1011"/>
    </row>
    <row r="32" customFormat="false" ht="12.8" hidden="false" customHeight="false" outlineLevel="0" collapsed="false">
      <c r="A32" s="1008" t="str">
        <f aca="false">FinBudget!A33</f>
        <v>Accruals/Comms</v>
      </c>
      <c r="B32" s="1009" t="n">
        <f aca="false">FinBudget!B33</f>
        <v>6100</v>
      </c>
      <c r="C32" s="1009"/>
      <c r="D32" s="1005" t="n">
        <f aca="false">MtyAccounts!O33</f>
        <v>0</v>
      </c>
      <c r="E32" s="1005"/>
      <c r="F32" s="1005" t="n">
        <f aca="false">LastYear!O33</f>
        <v>0</v>
      </c>
      <c r="G32" s="1005" t="n">
        <f aca="false">D32-F32</f>
        <v>0</v>
      </c>
      <c r="H32" s="1010" t="n">
        <f aca="false">IF(F32&lt;&gt;0,(D32-F32)/F32,0)</f>
        <v>0</v>
      </c>
      <c r="I32" s="1011"/>
    </row>
    <row r="33" customFormat="false" ht="12.8" hidden="false" customHeight="false" outlineLevel="0" collapsed="false">
      <c r="A33" s="1012" t="str">
        <f aca="false">A29</f>
        <v>Own Book</v>
      </c>
      <c r="B33" s="1034" t="n">
        <f aca="false">MtyAccounts!B34</f>
        <v>0.0526315789473684</v>
      </c>
      <c r="C33" s="1013"/>
      <c r="D33" s="1014" t="n">
        <f aca="false">MtyAccounts!O34</f>
        <v>8000</v>
      </c>
      <c r="E33" s="1014"/>
      <c r="F33" s="1014" t="n">
        <f aca="false">LastYear!O34</f>
        <v>8000</v>
      </c>
      <c r="G33" s="1014" t="n">
        <f aca="false">D33-F33</f>
        <v>0</v>
      </c>
      <c r="H33" s="1015" t="n">
        <f aca="false">IF(F33&lt;&gt;0,(D33-F33)/F33,0)</f>
        <v>0</v>
      </c>
      <c r="I33" s="1016"/>
    </row>
    <row r="34" customFormat="false" ht="12.8" hidden="false" customHeight="false" outlineLevel="0" collapsed="false">
      <c r="A34" s="1018" t="s">
        <v>0</v>
      </c>
      <c r="B34" s="1017" t="s">
        <v>0</v>
      </c>
      <c r="C34" s="1009"/>
      <c r="D34" s="1002" t="s">
        <v>0</v>
      </c>
      <c r="E34" s="1005"/>
      <c r="F34" s="1002" t="s">
        <v>0</v>
      </c>
      <c r="G34" s="1002" t="s">
        <v>0</v>
      </c>
      <c r="H34" s="1010" t="s">
        <v>0</v>
      </c>
      <c r="I34" s="1011"/>
    </row>
    <row r="35" customFormat="false" ht="12.8" hidden="false" customHeight="false" outlineLevel="0" collapsed="false">
      <c r="A35" s="1008" t="str">
        <f aca="false">FinBudget!A36</f>
        <v>Adjustment</v>
      </c>
      <c r="B35" s="1009" t="n">
        <f aca="false">FinBudget!B36</f>
        <v>0</v>
      </c>
      <c r="C35" s="1009"/>
      <c r="D35" s="1005" t="n">
        <f aca="false">MtyAccounts!O36</f>
        <v>-1000</v>
      </c>
      <c r="E35" s="1005"/>
      <c r="F35" s="1005" t="n">
        <f aca="false">LastYear!O36</f>
        <v>-1000</v>
      </c>
      <c r="G35" s="1005" t="n">
        <f aca="false">D35-F35</f>
        <v>0</v>
      </c>
      <c r="H35" s="1010" t="n">
        <f aca="false">IF(F35&lt;&gt;0,(D35-F35)/F35,0)</f>
        <v>-0</v>
      </c>
      <c r="I35" s="1011"/>
    </row>
    <row r="36" customFormat="false" ht="12.8" hidden="false" customHeight="false" outlineLevel="0" collapsed="false">
      <c r="A36" s="1008" t="str">
        <f aca="false">FinBudget!A37</f>
        <v> </v>
      </c>
      <c r="B36" s="1017" t="s">
        <v>0</v>
      </c>
      <c r="C36" s="1009"/>
      <c r="D36" s="1002" t="s">
        <v>0</v>
      </c>
      <c r="E36" s="1005"/>
      <c r="F36" s="1002" t="s">
        <v>0</v>
      </c>
      <c r="G36" s="1002" t="s">
        <v>0</v>
      </c>
      <c r="H36" s="1010" t="s">
        <v>0</v>
      </c>
      <c r="I36" s="1011"/>
    </row>
    <row r="37" customFormat="false" ht="12.8" hidden="false" customHeight="false" outlineLevel="0" collapsed="false">
      <c r="A37" s="1035" t="str">
        <f aca="false">FinBudget!A38</f>
        <v>Total Gross Margin £</v>
      </c>
      <c r="B37" s="1036" t="s">
        <v>0</v>
      </c>
      <c r="C37" s="1036"/>
      <c r="D37" s="1037" t="n">
        <f aca="false">MtyAccounts!O38</f>
        <v>152000</v>
      </c>
      <c r="E37" s="1037"/>
      <c r="F37" s="1037" t="n">
        <f aca="false">LastYear!O38</f>
        <v>152000</v>
      </c>
      <c r="G37" s="1037" t="n">
        <f aca="false">D37-F37</f>
        <v>0</v>
      </c>
      <c r="H37" s="1038" t="n">
        <f aca="false">IF(F37&lt;&gt;0,(D37-F37)/F37,0)</f>
        <v>0</v>
      </c>
      <c r="I37" s="1039"/>
    </row>
    <row r="38" customFormat="false" ht="12.8" hidden="false" customHeight="false" outlineLevel="0" collapsed="false">
      <c r="A38" s="1018" t="s">
        <v>0</v>
      </c>
      <c r="B38" s="1017" t="s">
        <v>0</v>
      </c>
      <c r="C38" s="1009"/>
      <c r="D38" s="1002" t="s">
        <v>0</v>
      </c>
      <c r="E38" s="1005"/>
      <c r="F38" s="1002" t="s">
        <v>0</v>
      </c>
      <c r="G38" s="1002" t="s">
        <v>0</v>
      </c>
      <c r="H38" s="1010" t="s">
        <v>0</v>
      </c>
      <c r="I38" s="1011"/>
    </row>
    <row r="39" customFormat="false" ht="12.8" hidden="false" customHeight="false" outlineLevel="0" collapsed="false">
      <c r="A39" s="1008" t="str">
        <f aca="false">FinBudget!A40</f>
        <v>Direct Costs</v>
      </c>
      <c r="B39" s="1017" t="s">
        <v>0</v>
      </c>
      <c r="C39" s="1009"/>
      <c r="D39" s="1005" t="n">
        <f aca="false">MtyAccounts!O40</f>
        <v>-93375</v>
      </c>
      <c r="E39" s="1005"/>
      <c r="F39" s="1005" t="n">
        <f aca="false">LastYear!O40</f>
        <v>-93375</v>
      </c>
      <c r="G39" s="1005" t="n">
        <f aca="false">D39-F39</f>
        <v>0</v>
      </c>
      <c r="H39" s="1010" t="n">
        <f aca="false">IF(F39&lt;&gt;0,(D39-F39)/F39,0)</f>
        <v>-0</v>
      </c>
      <c r="I39" s="1011"/>
    </row>
    <row r="40" customFormat="false" ht="12.8" hidden="false" customHeight="false" outlineLevel="0" collapsed="false">
      <c r="A40" s="1018" t="s">
        <v>0</v>
      </c>
      <c r="B40" s="1017" t="s">
        <v>0</v>
      </c>
      <c r="C40" s="1009"/>
      <c r="D40" s="1002" t="s">
        <v>0</v>
      </c>
      <c r="E40" s="1005"/>
      <c r="F40" s="1002" t="s">
        <v>0</v>
      </c>
      <c r="G40" s="1002" t="s">
        <v>0</v>
      </c>
      <c r="H40" s="1010" t="s">
        <v>0</v>
      </c>
      <c r="I40" s="1011"/>
    </row>
    <row r="41" customFormat="false" ht="12.8" hidden="false" customHeight="false" outlineLevel="0" collapsed="false">
      <c r="A41" s="1008" t="str">
        <f aca="false">FinBudget!A42</f>
        <v>Overheads</v>
      </c>
      <c r="B41" s="1017" t="s">
        <v>0</v>
      </c>
      <c r="C41" s="1009"/>
      <c r="D41" s="1005" t="n">
        <f aca="false">MtyAccounts!O42</f>
        <v>-20208.34</v>
      </c>
      <c r="E41" s="1005"/>
      <c r="F41" s="1005" t="n">
        <f aca="false">LastYear!O42</f>
        <v>-20208.34</v>
      </c>
      <c r="G41" s="1005" t="n">
        <f aca="false">D41-F41</f>
        <v>0</v>
      </c>
      <c r="H41" s="1010" t="n">
        <f aca="false">IF(F41&lt;&gt;0,(D41-F41)/F41,0)</f>
        <v>-0</v>
      </c>
      <c r="I41" s="1011"/>
    </row>
    <row r="42" customFormat="false" ht="12.8" hidden="false" customHeight="false" outlineLevel="0" collapsed="false">
      <c r="A42" s="1018" t="s">
        <v>0</v>
      </c>
      <c r="B42" s="1017" t="s">
        <v>0</v>
      </c>
      <c r="C42" s="1017" t="s">
        <v>0</v>
      </c>
      <c r="D42" s="1002" t="s">
        <v>0</v>
      </c>
      <c r="E42" s="1005"/>
      <c r="F42" s="1002" t="s">
        <v>0</v>
      </c>
      <c r="G42" s="1002" t="s">
        <v>0</v>
      </c>
      <c r="H42" s="1010" t="s">
        <v>0</v>
      </c>
      <c r="I42" s="1011"/>
    </row>
    <row r="43" customFormat="false" ht="12.8" hidden="false" customHeight="false" outlineLevel="0" collapsed="false">
      <c r="A43" s="1012" t="str">
        <f aca="false">FinBudget!A44</f>
        <v>Total £</v>
      </c>
      <c r="B43" s="1013" t="s">
        <v>0</v>
      </c>
      <c r="C43" s="1013"/>
      <c r="D43" s="1014" t="n">
        <f aca="false">MtyAccounts!O44</f>
        <v>-113583.34</v>
      </c>
      <c r="E43" s="1014"/>
      <c r="F43" s="1014" t="n">
        <f aca="false">LastYear!O44</f>
        <v>-113583.34</v>
      </c>
      <c r="G43" s="1014" t="n">
        <f aca="false">D43-F43</f>
        <v>0</v>
      </c>
      <c r="H43" s="1015" t="n">
        <f aca="false">IF(F43&lt;&gt;0,(D43-F43)/F43,0)</f>
        <v>-0</v>
      </c>
      <c r="I43" s="1016"/>
    </row>
    <row r="44" customFormat="false" ht="12.8" hidden="false" customHeight="false" outlineLevel="0" collapsed="false">
      <c r="A44" s="1018" t="s">
        <v>0</v>
      </c>
      <c r="B44" s="1017" t="s">
        <v>0</v>
      </c>
      <c r="C44" s="1009"/>
      <c r="D44" s="1002" t="s">
        <v>0</v>
      </c>
      <c r="E44" s="1005"/>
      <c r="F44" s="1002" t="s">
        <v>0</v>
      </c>
      <c r="G44" s="1002" t="s">
        <v>0</v>
      </c>
      <c r="H44" s="1010" t="s">
        <v>0</v>
      </c>
      <c r="I44" s="1011"/>
    </row>
    <row r="45" customFormat="false" ht="12.8" hidden="false" customHeight="false" outlineLevel="0" collapsed="false">
      <c r="A45" s="1008" t="str">
        <f aca="false">FinBudget!A46</f>
        <v>Operating Profit</v>
      </c>
      <c r="B45" s="1040" t="str">
        <f aca="false">FinBudget!B46</f>
        <v>PBIT</v>
      </c>
      <c r="C45" s="1009"/>
      <c r="D45" s="1005" t="n">
        <f aca="false">MtyAccounts!O46</f>
        <v>38416.66</v>
      </c>
      <c r="E45" s="1005"/>
      <c r="F45" s="1005" t="n">
        <f aca="false">LastYear!O46</f>
        <v>38416.66</v>
      </c>
      <c r="G45" s="1005" t="n">
        <f aca="false">D45-F45</f>
        <v>0</v>
      </c>
      <c r="H45" s="1010" t="n">
        <f aca="false">IF(F45&lt;&gt;0,(D45-F45)/F45,0)</f>
        <v>0</v>
      </c>
      <c r="I45" s="1011"/>
    </row>
    <row r="46" customFormat="false" ht="12.8" hidden="false" customHeight="false" outlineLevel="0" collapsed="false">
      <c r="A46" s="1008" t="str">
        <f aca="false">FinBudget!A47</f>
        <v>Interest</v>
      </c>
      <c r="B46" s="1017" t="s">
        <v>0</v>
      </c>
      <c r="C46" s="1009"/>
      <c r="D46" s="1005" t="n">
        <f aca="false">MtyAccounts!O47</f>
        <v>-416.66</v>
      </c>
      <c r="E46" s="1005"/>
      <c r="F46" s="1005" t="n">
        <f aca="false">LastYear!O47</f>
        <v>-416.66</v>
      </c>
      <c r="G46" s="1005" t="n">
        <f aca="false">D46-F46</f>
        <v>0</v>
      </c>
      <c r="H46" s="1010" t="n">
        <f aca="false">IF(F46&lt;&gt;0,(D46-F46)/F46,0)</f>
        <v>-0</v>
      </c>
      <c r="I46" s="1011"/>
    </row>
    <row r="47" customFormat="false" ht="12.8" hidden="false" customHeight="false" outlineLevel="0" collapsed="false">
      <c r="A47" s="1008" t="str">
        <f aca="false">FinBudget!A48</f>
        <v>Op. Profit as % of Margin</v>
      </c>
      <c r="B47" s="1017" t="s">
        <v>0</v>
      </c>
      <c r="C47" s="1009"/>
      <c r="D47" s="1006" t="n">
        <f aca="false">MtyAccounts!O48</f>
        <v>0.252741184210526</v>
      </c>
      <c r="E47" s="1006"/>
      <c r="F47" s="1006" t="n">
        <f aca="false">LastYear!O48</f>
        <v>0.252741184210526</v>
      </c>
      <c r="G47" s="1006" t="n">
        <f aca="false">D47-F47</f>
        <v>0</v>
      </c>
      <c r="H47" s="1010" t="n">
        <f aca="false">IF(F47&lt;&gt;0,(D47-F47)/F47,0)</f>
        <v>0</v>
      </c>
      <c r="I47" s="1011"/>
    </row>
    <row r="48" customFormat="false" ht="12.8" hidden="false" customHeight="false" outlineLevel="0" collapsed="false">
      <c r="A48" s="1012" t="str">
        <f aca="false">FinBudget!A49</f>
        <v>Profit before Tax</v>
      </c>
      <c r="B48" s="1041" t="str">
        <f aca="false">FinBudget!B49</f>
        <v>PBT</v>
      </c>
      <c r="C48" s="1013"/>
      <c r="D48" s="1014" t="n">
        <f aca="false">MtyAccounts!O49</f>
        <v>38000</v>
      </c>
      <c r="E48" s="1014"/>
      <c r="F48" s="1014" t="n">
        <f aca="false">LastYear!O49</f>
        <v>38000</v>
      </c>
      <c r="G48" s="1014" t="n">
        <f aca="false">D48-F48</f>
        <v>0</v>
      </c>
      <c r="H48" s="1015" t="n">
        <f aca="false">IF(F48&lt;&gt;0,(D48-F48)/F48,0)</f>
        <v>0</v>
      </c>
      <c r="I48" s="1016"/>
    </row>
    <row r="49" customFormat="false" ht="12.8" hidden="false" customHeight="false" outlineLevel="0" collapsed="false">
      <c r="A49" s="1018" t="s">
        <v>0</v>
      </c>
      <c r="B49" s="1017" t="s">
        <v>0</v>
      </c>
      <c r="C49" s="1009"/>
      <c r="D49" s="1002" t="s">
        <v>0</v>
      </c>
      <c r="E49" s="1005"/>
      <c r="F49" s="1002" t="s">
        <v>0</v>
      </c>
      <c r="G49" s="1002" t="s">
        <v>0</v>
      </c>
      <c r="H49" s="1010" t="s">
        <v>0</v>
      </c>
      <c r="I49" s="1011"/>
    </row>
    <row r="50" customFormat="false" ht="12.8" hidden="false" customHeight="false" outlineLevel="0" collapsed="false">
      <c r="A50" s="1008" t="str">
        <f aca="false">FinBudget!A51</f>
        <v>Taxation</v>
      </c>
      <c r="B50" s="1017" t="s">
        <v>0</v>
      </c>
      <c r="C50" s="1009"/>
      <c r="D50" s="1005" t="n">
        <f aca="false">MtyAccounts!O51</f>
        <v>0</v>
      </c>
      <c r="E50" s="1005"/>
      <c r="F50" s="1005" t="n">
        <f aca="false">LastYear!O51</f>
        <v>0</v>
      </c>
      <c r="G50" s="1005" t="n">
        <f aca="false">D50-F50</f>
        <v>0</v>
      </c>
      <c r="H50" s="1010" t="n">
        <f aca="false">IF(F50&lt;&gt;0,(D50-F50)/F50,0)</f>
        <v>0</v>
      </c>
      <c r="I50" s="1011"/>
    </row>
    <row r="51" customFormat="false" ht="12.8" hidden="false" customHeight="false" outlineLevel="0" collapsed="false">
      <c r="A51" s="1008" t="str">
        <f aca="false">FinBudget!A52</f>
        <v>Profit after Tax</v>
      </c>
      <c r="B51" s="1040" t="str">
        <f aca="false">FinBudget!B52</f>
        <v>PAT</v>
      </c>
      <c r="C51" s="1009"/>
      <c r="D51" s="1005" t="n">
        <f aca="false">MtyAccounts!O52</f>
        <v>38000</v>
      </c>
      <c r="E51" s="1005"/>
      <c r="F51" s="1005" t="n">
        <f aca="false">LastYear!O52</f>
        <v>38000</v>
      </c>
      <c r="G51" s="1005" t="n">
        <f aca="false">D51-F51</f>
        <v>0</v>
      </c>
      <c r="H51" s="1010" t="n">
        <f aca="false">IF(F51&lt;&gt;0,(D51-F51)/F51,0)</f>
        <v>0</v>
      </c>
      <c r="I51" s="1011"/>
    </row>
    <row r="52" customFormat="false" ht="12.8" hidden="false" customHeight="false" outlineLevel="0" collapsed="false">
      <c r="A52" s="1018" t="s">
        <v>0</v>
      </c>
      <c r="B52" s="1017" t="s">
        <v>0</v>
      </c>
      <c r="C52" s="1009"/>
      <c r="D52" s="1002" t="s">
        <v>0</v>
      </c>
      <c r="E52" s="1005"/>
      <c r="F52" s="1002" t="s">
        <v>0</v>
      </c>
      <c r="G52" s="1002" t="s">
        <v>0</v>
      </c>
      <c r="H52" s="1010" t="s">
        <v>0</v>
      </c>
      <c r="I52" s="1011"/>
    </row>
    <row r="53" customFormat="false" ht="12.8" hidden="false" customHeight="false" outlineLevel="0" collapsed="false">
      <c r="A53" s="1008" t="str">
        <f aca="false">FinBudget!A54</f>
        <v>Dividend</v>
      </c>
      <c r="B53" s="1017" t="s">
        <v>0</v>
      </c>
      <c r="C53" s="1009"/>
      <c r="D53" s="1005" t="n">
        <f aca="false">MtyAccounts!O54</f>
        <v>0</v>
      </c>
      <c r="E53" s="1005"/>
      <c r="F53" s="1005" t="n">
        <f aca="false">LastYear!O54</f>
        <v>0</v>
      </c>
      <c r="G53" s="1005" t="n">
        <f aca="false">D53-F53</f>
        <v>0</v>
      </c>
      <c r="H53" s="1010" t="n">
        <f aca="false">IF(F53&lt;&gt;0,(D53-F53)/F53,0)</f>
        <v>0</v>
      </c>
      <c r="I53" s="1011"/>
    </row>
    <row r="54" customFormat="false" ht="12.8" hidden="false" customHeight="false" outlineLevel="0" collapsed="false">
      <c r="A54" s="1018" t="s">
        <v>0</v>
      </c>
      <c r="B54" s="1017" t="s">
        <v>0</v>
      </c>
      <c r="C54" s="1009"/>
      <c r="D54" s="1002" t="s">
        <v>0</v>
      </c>
      <c r="E54" s="1005"/>
      <c r="F54" s="1002" t="s">
        <v>0</v>
      </c>
      <c r="G54" s="1002" t="s">
        <v>0</v>
      </c>
      <c r="H54" s="1010" t="s">
        <v>0</v>
      </c>
      <c r="I54" s="1011"/>
    </row>
    <row r="55" customFormat="false" ht="12.8" hidden="false" customHeight="false" outlineLevel="0" collapsed="false">
      <c r="A55" s="1035" t="str">
        <f aca="false">FinBudget!A56</f>
        <v>Retained Profit £</v>
      </c>
      <c r="B55" s="1036" t="s">
        <v>0</v>
      </c>
      <c r="C55" s="1036"/>
      <c r="D55" s="1037" t="n">
        <f aca="false">MtyAccounts!O56</f>
        <v>38000</v>
      </c>
      <c r="E55" s="1037"/>
      <c r="F55" s="1037" t="n">
        <f aca="false">LastYear!O56</f>
        <v>38000</v>
      </c>
      <c r="G55" s="1037" t="n">
        <f aca="false">D55-F55</f>
        <v>0</v>
      </c>
      <c r="H55" s="1038" t="n">
        <f aca="false">IF(F55&lt;&gt;0,(D55-F55)/F55,0)</f>
        <v>0</v>
      </c>
      <c r="I55" s="1039"/>
    </row>
    <row r="56" customFormat="false" ht="12.8" hidden="false" customHeight="false" outlineLevel="0" collapsed="false">
      <c r="A56" s="1042" t="s">
        <v>0</v>
      </c>
      <c r="B56" s="1043" t="s">
        <v>0</v>
      </c>
      <c r="C56" s="1044"/>
      <c r="D56" s="1045" t="s">
        <v>0</v>
      </c>
      <c r="E56" s="989"/>
      <c r="F56" s="1045" t="s">
        <v>0</v>
      </c>
      <c r="G56" s="1045" t="s">
        <v>0</v>
      </c>
      <c r="H56" s="1046" t="s">
        <v>0</v>
      </c>
      <c r="I56" s="1047"/>
    </row>
    <row r="57" customFormat="false" ht="12.8" hidden="false" customHeight="false" outlineLevel="0" collapsed="false">
      <c r="A57" s="988" t="s">
        <v>491</v>
      </c>
      <c r="B57" s="1048"/>
      <c r="C57" s="1044"/>
      <c r="D57" s="1049" t="s">
        <v>0</v>
      </c>
      <c r="E57" s="1049"/>
      <c r="F57" s="1049" t="s">
        <v>0</v>
      </c>
      <c r="G57" s="1049" t="s">
        <v>0</v>
      </c>
      <c r="H57" s="1046" t="s">
        <v>0</v>
      </c>
      <c r="I57" s="1047"/>
    </row>
    <row r="58" customFormat="false" ht="12.8" hidden="false" customHeight="false" outlineLevel="0" collapsed="false">
      <c r="A58" s="1050"/>
      <c r="B58" s="1051"/>
      <c r="C58" s="1051"/>
      <c r="D58" s="1052" t="s">
        <v>341</v>
      </c>
      <c r="E58" s="1052"/>
      <c r="F58" s="1052" t="s">
        <v>473</v>
      </c>
      <c r="G58" s="1052" t="s">
        <v>416</v>
      </c>
      <c r="H58" s="1053" t="s">
        <v>489</v>
      </c>
      <c r="I58" s="1054" t="str">
        <f aca="false">I4</f>
        <v>Notes</v>
      </c>
    </row>
    <row r="59" customFormat="false" ht="12.8" hidden="false" customHeight="false" outlineLevel="0" collapsed="false">
      <c r="A59" s="549" t="str">
        <f aca="false">FinBudget!A116</f>
        <v>Cum. Return on Capital</v>
      </c>
      <c r="B59" s="596" t="str">
        <f aca="false">FinBudget!B116</f>
        <v>ROCE</v>
      </c>
      <c r="C59" s="1055"/>
      <c r="D59" s="597" t="n">
        <f aca="false">INDEX(MtyAccountsTable,MtyAccounts!T116,Month)</f>
        <v>0.431818181818182</v>
      </c>
      <c r="E59" s="597"/>
      <c r="F59" s="597" t="n">
        <f aca="false">INDEX(LastYearTable,MtyAccounts!T116,Month)</f>
        <v>0.431818181818182</v>
      </c>
      <c r="G59" s="597" t="n">
        <f aca="false">D59-F59</f>
        <v>0</v>
      </c>
      <c r="H59" s="1056" t="n">
        <f aca="false">IF(F59&lt;&gt;0,G59/F59,0)</f>
        <v>0</v>
      </c>
      <c r="I59" s="1057"/>
    </row>
    <row r="60" customFormat="false" ht="14.65" hidden="false" customHeight="false" outlineLevel="0" collapsed="false">
      <c r="A60" s="549" t="str">
        <f aca="false">FinBudget!A117</f>
        <v>Cum. Op.Profit/Cum.Sales</v>
      </c>
      <c r="B60" s="596" t="str">
        <f aca="false">FinBudget!B117</f>
        <v>ROSR</v>
      </c>
      <c r="C60" s="1033"/>
      <c r="D60" s="597" t="n">
        <f aca="false">INDEX(MtyAccountsTable,MtyAccounts!T117,Month)</f>
        <v>0.0294509718820721</v>
      </c>
      <c r="E60" s="597"/>
      <c r="F60" s="597" t="n">
        <f aca="false">INDEX(LastYearTable,MtyAccounts!T117,Month)</f>
        <v>0.0294509718820721</v>
      </c>
      <c r="G60" s="597" t="n">
        <f aca="false">D60-F60</f>
        <v>0</v>
      </c>
      <c r="H60" s="1056" t="n">
        <f aca="false">IF(F60&lt;&gt;0,G60/F60,0)</f>
        <v>0</v>
      </c>
      <c r="I60" s="1011"/>
    </row>
    <row r="61" customFormat="false" ht="12.8" hidden="false" customHeight="false" outlineLevel="0" collapsed="false">
      <c r="A61" s="549" t="str">
        <f aca="false">FinBudget!A118</f>
        <v>Cum. Sales/Op. Assets</v>
      </c>
      <c r="B61" s="596" t="str">
        <f aca="false">FinBudget!B118</f>
        <v>AUR</v>
      </c>
      <c r="C61" s="1009"/>
      <c r="D61" s="600" t="n">
        <f aca="false">INDEX(MtyAccountsTable,MtyAccounts!T118,Month)</f>
        <v>14.6622732826619</v>
      </c>
      <c r="E61" s="600"/>
      <c r="F61" s="600" t="n">
        <f aca="false">INDEX(LastYearTable,MtyAccounts!T118,Month)</f>
        <v>14.6622732826619</v>
      </c>
      <c r="G61" s="600" t="n">
        <f aca="false">D61-F61</f>
        <v>0</v>
      </c>
      <c r="H61" s="1056" t="n">
        <f aca="false">IF(F61&lt;&gt;0,G61/F61,0)</f>
        <v>0</v>
      </c>
      <c r="I61" s="1011"/>
    </row>
    <row r="62" customFormat="false" ht="14.65" hidden="false" customHeight="false" outlineLevel="0" collapsed="false">
      <c r="A62" s="549" t="str">
        <f aca="false">FinBudget!A119</f>
        <v>Margin/Sales</v>
      </c>
      <c r="B62" s="596" t="str">
        <f aca="false">FinBudget!B119</f>
        <v>Margin %</v>
      </c>
      <c r="C62" s="1033"/>
      <c r="D62" s="564" t="n">
        <f aca="false">INDEX(MtyAccountsTable,MtyAccounts!T119,Month)</f>
        <v>0.117803887528288</v>
      </c>
      <c r="E62" s="564"/>
      <c r="F62" s="564" t="n">
        <f aca="false">INDEX(LastYearTable,MtyAccounts!T119,Month)</f>
        <v>0.117803887528288</v>
      </c>
      <c r="G62" s="564" t="n">
        <f aca="false">D62-F62</f>
        <v>0</v>
      </c>
      <c r="H62" s="1056" t="n">
        <f aca="false">IF(F62&lt;&gt;0,G62/F62,0)</f>
        <v>0</v>
      </c>
      <c r="I62" s="1011"/>
    </row>
    <row r="63" customFormat="false" ht="14.65" hidden="false" customHeight="false" outlineLevel="0" collapsed="false">
      <c r="A63" s="549" t="str">
        <f aca="false">FinBudget!A120</f>
        <v>Overheads/Sales</v>
      </c>
      <c r="B63" s="596" t="str">
        <f aca="false">FinBudget!B120</f>
        <v>Overheads %</v>
      </c>
      <c r="C63" s="1058"/>
      <c r="D63" s="564" t="n">
        <f aca="false">INDEX(MtyAccountsTable,MtyAccounts!T120,Month)</f>
        <v>-0.0880299934897852</v>
      </c>
      <c r="E63" s="564"/>
      <c r="F63" s="564" t="n">
        <f aca="false">INDEX(LastYearTable,MtyAccounts!T120,Month)</f>
        <v>-0.0880299934897852</v>
      </c>
      <c r="G63" s="564" t="n">
        <f aca="false">D63-F63</f>
        <v>0</v>
      </c>
      <c r="H63" s="1056" t="n">
        <f aca="false">IF(F63&lt;&gt;0,G63/F63,0)</f>
        <v>-0</v>
      </c>
      <c r="I63" s="1059"/>
    </row>
    <row r="64" customFormat="false" ht="14.65" hidden="false" customHeight="false" outlineLevel="0" collapsed="false">
      <c r="A64" s="549" t="str">
        <f aca="false">FinBudget!A121</f>
        <v>Current Ratio</v>
      </c>
      <c r="B64" s="596" t="str">
        <f aca="false">FinBudget!B121</f>
        <v>Solvency</v>
      </c>
      <c r="C64" s="1009"/>
      <c r="D64" s="600" t="n">
        <f aca="false">INDEX(MtyAccountsTable,MtyAccounts!T121,Month)</f>
        <v>1.39074130568768</v>
      </c>
      <c r="E64" s="600"/>
      <c r="F64" s="600" t="n">
        <f aca="false">INDEX(LastYearTable,MtyAccounts!T121,Month)</f>
        <v>1.39074130568768</v>
      </c>
      <c r="G64" s="600" t="n">
        <f aca="false">D64-F64</f>
        <v>0</v>
      </c>
      <c r="H64" s="1056" t="n">
        <f aca="false">IF(F64&lt;&gt;0,G64/F64,0)</f>
        <v>0</v>
      </c>
      <c r="I64" s="1011"/>
    </row>
    <row r="65" customFormat="false" ht="14.65" hidden="false" customHeight="false" outlineLevel="0" collapsed="false">
      <c r="A65" s="549" t="str">
        <f aca="false">FinBudget!A122</f>
        <v>Cum. Collection Period</v>
      </c>
      <c r="B65" s="596" t="str">
        <f aca="false">FinBudget!B122</f>
        <v>Debtor Days</v>
      </c>
      <c r="C65" s="1009"/>
      <c r="D65" s="610" t="n">
        <f aca="false">INDEX(MtyAccountsTable,MtyAccounts!T122,Month)</f>
        <v>20.1319351871945</v>
      </c>
      <c r="E65" s="610"/>
      <c r="F65" s="610" t="n">
        <f aca="false">INDEX(LastYearTable,MtyAccounts!T122,Month)</f>
        <v>20.1319351871945</v>
      </c>
      <c r="G65" s="610" t="n">
        <f aca="false">D65-F65</f>
        <v>0</v>
      </c>
      <c r="H65" s="1056" t="n">
        <f aca="false">IF(F65&lt;&gt;0,G65/F65,0)</f>
        <v>0</v>
      </c>
      <c r="I65" s="1011"/>
    </row>
    <row r="66" customFormat="false" ht="14.65" hidden="false" customHeight="false" outlineLevel="0" collapsed="false">
      <c r="A66" s="549" t="str">
        <f aca="false">FinBudget!A123</f>
        <v>Cum. Payment Period</v>
      </c>
      <c r="B66" s="596" t="str">
        <f aca="false">FinBudget!B123</f>
        <v>Creditor Days</v>
      </c>
      <c r="C66" s="1009"/>
      <c r="D66" s="610" t="n">
        <f aca="false">INDEX(MtyAccountsTable,MtyAccounts!T123,Month)</f>
        <v>22.4658835115363</v>
      </c>
      <c r="E66" s="610"/>
      <c r="F66" s="610" t="n">
        <f aca="false">INDEX(LastYearTable,MtyAccounts!T123,Month)</f>
        <v>22.4658835115363</v>
      </c>
      <c r="G66" s="610" t="n">
        <f aca="false">D66-F66</f>
        <v>0</v>
      </c>
      <c r="H66" s="1056" t="n">
        <f aca="false">IF(F66&lt;&gt;0,G66/F66,0)</f>
        <v>0</v>
      </c>
      <c r="I66" s="1011"/>
    </row>
    <row r="67" customFormat="false" ht="12.8" hidden="false" customHeight="false" outlineLevel="0" collapsed="false">
      <c r="A67" s="549" t="str">
        <f aca="false">FinBudget!A124</f>
        <v>Cum. Stock Period</v>
      </c>
      <c r="B67" s="596" t="str">
        <f aca="false">FinBudget!B124</f>
        <v>Stock Days</v>
      </c>
      <c r="C67" s="1009"/>
      <c r="D67" s="610" t="n">
        <f aca="false">INDEX(MtyAccountsTable,MtyAccounts!T124,Month)</f>
        <v>0.936078479647346</v>
      </c>
      <c r="E67" s="610"/>
      <c r="F67" s="610" t="n">
        <f aca="false">INDEX(LastYearTable,MtyAccounts!T124,Month)</f>
        <v>0.936078479647346</v>
      </c>
      <c r="G67" s="610" t="n">
        <f aca="false">D67-F67</f>
        <v>0</v>
      </c>
      <c r="H67" s="1056" t="n">
        <f aca="false">IF(F67&lt;&gt;0,G67/F67,0)</f>
        <v>0</v>
      </c>
      <c r="I67" s="1011"/>
    </row>
    <row r="68" customFormat="false" ht="12.8" hidden="false" customHeight="false" outlineLevel="0" collapsed="false">
      <c r="A68" s="549" t="str">
        <f aca="false">FinBudget!A125</f>
        <v>All Debt/Equity</v>
      </c>
      <c r="B68" s="596" t="str">
        <f aca="false">FinBudget!B125</f>
        <v>Gearing</v>
      </c>
      <c r="C68" s="1009"/>
      <c r="D68" s="564" t="n">
        <f aca="false">INDEX(MtyAccountsTable,MtyAccounts!T125,Month)</f>
        <v>1.06742420454545</v>
      </c>
      <c r="E68" s="564"/>
      <c r="F68" s="564" t="n">
        <f aca="false">INDEX(LastYearTable,MtyAccounts!T125,Month)</f>
        <v>1.06742420454545</v>
      </c>
      <c r="G68" s="564" t="n">
        <f aca="false">D68-F68</f>
        <v>0</v>
      </c>
      <c r="H68" s="1056" t="n">
        <f aca="false">IF(F68&lt;&gt;0,G68/F68,0)</f>
        <v>0</v>
      </c>
      <c r="I68" s="1011"/>
    </row>
    <row r="69" customFormat="false" ht="12.8" hidden="false" customHeight="false" outlineLevel="0" collapsed="false">
      <c r="A69" s="549" t="str">
        <f aca="false">FinBudget!A126</f>
        <v>Cum Interest Coverage</v>
      </c>
      <c r="B69" s="596" t="str">
        <f aca="false">FinBudget!B126</f>
        <v>Profit/Interest</v>
      </c>
      <c r="C69" s="1009"/>
      <c r="D69" s="600" t="n">
        <f aca="false">INDEX(MtyAccountsTable,MtyAccounts!T126,Month)</f>
        <v>92.2014592233476</v>
      </c>
      <c r="E69" s="600"/>
      <c r="F69" s="600" t="n">
        <f aca="false">INDEX(LastYearTable,MtyAccounts!T126,Month)</f>
        <v>92.2014592233476</v>
      </c>
      <c r="G69" s="600" t="n">
        <f aca="false">D69-F69</f>
        <v>0</v>
      </c>
      <c r="H69" s="1056" t="n">
        <f aca="false">IF(F69&lt;&gt;0,G69/F69,0)</f>
        <v>0</v>
      </c>
      <c r="I69" s="1011"/>
    </row>
    <row r="70" customFormat="false" ht="12.8" hidden="false" customHeight="false" outlineLevel="0" collapsed="false">
      <c r="A70" s="549" t="str">
        <f aca="false">FinBudget!A127</f>
        <v>Cum Margin/Salesperson £</v>
      </c>
      <c r="B70" s="596" t="str">
        <f aca="false">FinBudget!B127</f>
        <v>Profitability</v>
      </c>
      <c r="C70" s="1009"/>
      <c r="D70" s="614" t="n">
        <f aca="false">INDEX(MtyAccountsTable,MtyAccounts!T127,Month)</f>
        <v>50666.6666666667</v>
      </c>
      <c r="E70" s="614"/>
      <c r="F70" s="614" t="n">
        <f aca="false">INDEX(LastYearTable,MtyAccounts!T127,Month)</f>
        <v>50666.6666666667</v>
      </c>
      <c r="G70" s="614" t="n">
        <f aca="false">D70-F70</f>
        <v>0</v>
      </c>
      <c r="H70" s="1056" t="n">
        <f aca="false">IF(F70&lt;&gt;0,G70/F70,0)</f>
        <v>0</v>
      </c>
      <c r="I70" s="1011"/>
    </row>
    <row r="71" customFormat="false" ht="14.65" hidden="false" customHeight="false" outlineLevel="0" collapsed="false">
      <c r="A71" s="565" t="str">
        <f aca="false">FinBudget!A128</f>
        <v>Net Worth/All Assets</v>
      </c>
      <c r="B71" s="1061" t="str">
        <f aca="false">FinBudget!B128</f>
        <v>Fin. Stability</v>
      </c>
      <c r="C71" s="1062"/>
      <c r="D71" s="1063" t="n">
        <f aca="false">INDEX(MtyAccountsTable,MtyAccounts!T128,Month)</f>
        <v>0.29049296413937</v>
      </c>
      <c r="E71" s="1063"/>
      <c r="F71" s="1063" t="n">
        <f aca="false">INDEX(LastYearTable,MtyAccounts!T128,Month)</f>
        <v>0.29049296413937</v>
      </c>
      <c r="G71" s="1063" t="n">
        <f aca="false">D71-F71</f>
        <v>0</v>
      </c>
      <c r="H71" s="1064" t="n">
        <f aca="false">IF(F71&lt;&gt;0,G71/F71,0)</f>
        <v>0</v>
      </c>
      <c r="I71" s="1030"/>
    </row>
    <row r="72" customFormat="false" ht="14.65" hidden="false" customHeight="false" outlineLevel="0" collapsed="false">
      <c r="A72" s="1065"/>
      <c r="B72" s="1044"/>
      <c r="C72" s="1044"/>
      <c r="D72" s="1066"/>
      <c r="E72" s="1066"/>
      <c r="F72" s="1066"/>
      <c r="G72" s="1066"/>
      <c r="H72" s="1046"/>
      <c r="I72" s="809"/>
    </row>
    <row r="73" customFormat="false" ht="12.8" hidden="false" customHeight="false" outlineLevel="0" collapsed="false">
      <c r="A73" s="1067" t="str">
        <f aca="false">Contact</f>
        <v>(c) Systematic : Tel 0483 894890 : Fax 0483 894078</v>
      </c>
      <c r="B73" s="1068"/>
      <c r="C73" s="1068"/>
      <c r="D73" s="1068"/>
      <c r="E73" s="1068"/>
      <c r="F73" s="1068"/>
      <c r="G73" s="1068"/>
      <c r="H73" s="253" t="n">
        <f aca="true">NOW()</f>
        <v>46234.0646208189</v>
      </c>
      <c r="I73" s="254" t="n">
        <f aca="true">NOW()</f>
        <v>46234.064620819</v>
      </c>
    </row>
    <row r="74" customFormat="false" ht="14.65" hidden="false" customHeight="false" outlineLevel="0" collapsed="false">
      <c r="A74" s="985" t="str">
        <f aca="false">A1</f>
        <v>TECHNOLOGY SALES LIMITED BUDGET 1995: COMPARISON WITH LAST YEAR</v>
      </c>
      <c r="B74" s="986"/>
      <c r="C74" s="986"/>
      <c r="D74" s="986"/>
      <c r="E74" s="986"/>
      <c r="F74" s="986"/>
      <c r="G74" s="986"/>
      <c r="H74" s="987"/>
      <c r="I74" s="804"/>
    </row>
    <row r="75" customFormat="false" ht="12.8" hidden="false" customHeight="false" outlineLevel="0" collapsed="false">
      <c r="A75" s="1070"/>
      <c r="B75" s="1071"/>
      <c r="C75" s="1071"/>
      <c r="D75" s="1071"/>
      <c r="E75" s="1071"/>
      <c r="F75" s="1071"/>
      <c r="G75" s="1072" t="str">
        <f aca="false">Version</f>
        <v>Shareware v3.0 12-Aug-1994</v>
      </c>
      <c r="I75" s="1073"/>
    </row>
    <row r="76" customFormat="false" ht="12.8" hidden="false" customHeight="false" outlineLevel="0" collapsed="false">
      <c r="A76" s="991"/>
      <c r="B76" s="992" t="s">
        <v>0</v>
      </c>
      <c r="C76" s="992"/>
      <c r="D76" s="993" t="n">
        <f aca="false">D3</f>
        <v>34630</v>
      </c>
      <c r="E76" s="993"/>
      <c r="F76" s="993" t="n">
        <f aca="false">F3</f>
        <v>34630</v>
      </c>
      <c r="G76" s="992" t="s">
        <v>0</v>
      </c>
      <c r="H76" s="1075" t="s">
        <v>0</v>
      </c>
      <c r="I76" s="995"/>
    </row>
    <row r="77" customFormat="false" ht="12.8" hidden="false" customHeight="false" outlineLevel="0" collapsed="false">
      <c r="A77" s="996"/>
      <c r="B77" s="997" t="str">
        <f aca="false">B4</f>
        <v>Account</v>
      </c>
      <c r="C77" s="997" t="s">
        <v>0</v>
      </c>
      <c r="D77" s="997" t="str">
        <f aca="false">D4</f>
        <v>Actual</v>
      </c>
      <c r="E77" s="997" t="s">
        <v>0</v>
      </c>
      <c r="F77" s="997" t="str">
        <f aca="false">F4</f>
        <v>Actual</v>
      </c>
      <c r="G77" s="997" t="str">
        <f aca="false">G4</f>
        <v>Variance</v>
      </c>
      <c r="H77" s="1076" t="str">
        <f aca="false">H4</f>
        <v>Percent</v>
      </c>
      <c r="I77" s="1000" t="str">
        <f aca="false">I4</f>
        <v>Notes</v>
      </c>
    </row>
    <row r="78" customFormat="false" ht="12.8" hidden="false" customHeight="false" outlineLevel="0" collapsed="false">
      <c r="A78" s="1001" t="s">
        <v>492</v>
      </c>
      <c r="B78" s="1017" t="s">
        <v>0</v>
      </c>
      <c r="C78" s="1009"/>
      <c r="D78" s="1002" t="s">
        <v>0</v>
      </c>
      <c r="E78" s="1005"/>
      <c r="F78" s="1002" t="s">
        <v>0</v>
      </c>
      <c r="G78" s="1002" t="s">
        <v>0</v>
      </c>
      <c r="H78" s="1077" t="s">
        <v>0</v>
      </c>
      <c r="I78" s="1011"/>
    </row>
    <row r="79" customFormat="false" ht="12.8" hidden="false" customHeight="false" outlineLevel="0" collapsed="false">
      <c r="A79" s="1008" t="str">
        <f aca="false">FinBudget!A69</f>
        <v>Fixed Assets</v>
      </c>
      <c r="B79" s="1009" t="n">
        <f aca="false">TrialBalance!B6</f>
        <v>30</v>
      </c>
      <c r="C79" s="1009"/>
      <c r="D79" s="1005" t="n">
        <f aca="false">MtyAccounts!O69</f>
        <v>7800</v>
      </c>
      <c r="E79" s="1005"/>
      <c r="F79" s="1005" t="n">
        <f aca="false">LastYear!O69</f>
        <v>7800</v>
      </c>
      <c r="G79" s="1005" t="n">
        <f aca="false">D79-F79</f>
        <v>0</v>
      </c>
      <c r="H79" s="1010" t="n">
        <f aca="false">IF(F79&lt;&gt;0,(D79-F79)/F79,0)</f>
        <v>0</v>
      </c>
      <c r="I79" s="1011" t="s">
        <v>250</v>
      </c>
    </row>
    <row r="80" customFormat="false" ht="12.8" hidden="false" customHeight="false" outlineLevel="0" collapsed="false">
      <c r="A80" s="1008" t="str">
        <f aca="false">FinBudget!A70</f>
        <v>Depreciation</v>
      </c>
      <c r="B80" s="1009" t="n">
        <f aca="false">TrialBalance!B7</f>
        <v>40</v>
      </c>
      <c r="C80" s="1009"/>
      <c r="D80" s="1005" t="n">
        <f aca="false">MtyAccounts!O70</f>
        <v>-3783.33333333333</v>
      </c>
      <c r="E80" s="1005"/>
      <c r="F80" s="1005" t="n">
        <f aca="false">LastYear!O70</f>
        <v>-3783.33333333333</v>
      </c>
      <c r="G80" s="1005" t="n">
        <f aca="false">D80-F80</f>
        <v>0</v>
      </c>
      <c r="H80" s="1010" t="n">
        <f aca="false">IF(F80&lt;&gt;0,(D80-F80)/F80,0)</f>
        <v>-0</v>
      </c>
      <c r="I80" s="1011"/>
    </row>
    <row r="81" customFormat="false" ht="12.8" hidden="false" customHeight="false" outlineLevel="0" collapsed="false">
      <c r="A81" s="1012" t="str">
        <f aca="false">FinBudget!A71</f>
        <v>Fixed Assets £</v>
      </c>
      <c r="B81" s="1078"/>
      <c r="C81" s="1013"/>
      <c r="D81" s="1014" t="n">
        <f aca="false">MtyAccounts!O71</f>
        <v>4016.66666666667</v>
      </c>
      <c r="E81" s="1014"/>
      <c r="F81" s="1014" t="n">
        <f aca="false">LastYear!O71</f>
        <v>4016.66666666667</v>
      </c>
      <c r="G81" s="1014" t="n">
        <f aca="false">D81-F81</f>
        <v>0</v>
      </c>
      <c r="H81" s="1015" t="n">
        <f aca="false">IF(F81&lt;&gt;0,(D81-F81)/F81,0)</f>
        <v>0</v>
      </c>
      <c r="I81" s="1079"/>
    </row>
    <row r="82" customFormat="false" ht="12.8" hidden="false" customHeight="false" outlineLevel="0" collapsed="false">
      <c r="A82" s="1008" t="str">
        <f aca="false">FinBudget!A73</f>
        <v>Current Assets</v>
      </c>
      <c r="B82" s="1009"/>
      <c r="C82" s="1009"/>
      <c r="D82" s="1005" t="str">
        <f aca="false">MtyAccounts!O73</f>
        <v> </v>
      </c>
      <c r="E82" s="1005"/>
      <c r="F82" s="1005" t="str">
        <f aca="false">LastYear!O73</f>
        <v> </v>
      </c>
      <c r="G82" s="1002" t="s">
        <v>0</v>
      </c>
      <c r="H82" s="1010" t="s">
        <v>0</v>
      </c>
      <c r="I82" s="1011"/>
    </row>
    <row r="83" customFormat="false" ht="12.8" hidden="false" customHeight="false" outlineLevel="0" collapsed="false">
      <c r="A83" s="1008" t="str">
        <f aca="false">FinBudget!A74</f>
        <v>Own Book</v>
      </c>
      <c r="B83" s="1009" t="n">
        <f aca="false">TrialBalance!B9</f>
        <v>1150</v>
      </c>
      <c r="C83" s="1009"/>
      <c r="D83" s="1005" t="n">
        <f aca="false">MtyAccounts!O74</f>
        <v>160000</v>
      </c>
      <c r="E83" s="1005"/>
      <c r="F83" s="1005" t="n">
        <f aca="false">LastYear!O74</f>
        <v>160000</v>
      </c>
      <c r="G83" s="1005" t="n">
        <f aca="false">D83-F83</f>
        <v>0</v>
      </c>
      <c r="H83" s="1010" t="n">
        <f aca="false">IF(F83&lt;&gt;0,(D83-F83)/F83,0)</f>
        <v>0</v>
      </c>
      <c r="I83" s="1011"/>
    </row>
    <row r="84" customFormat="false" ht="12.8" hidden="false" customHeight="false" outlineLevel="0" collapsed="false">
      <c r="A84" s="1008" t="str">
        <f aca="false">FinBudget!A75</f>
        <v>Debtors Reduction</v>
      </c>
      <c r="B84" s="563"/>
      <c r="C84" s="1009"/>
      <c r="D84" s="1005" t="n">
        <f aca="false">MtyAccounts!O75</f>
        <v>-37280</v>
      </c>
      <c r="E84" s="1005"/>
      <c r="F84" s="1005" t="n">
        <f aca="false">LastYear!O75</f>
        <v>-37280</v>
      </c>
      <c r="G84" s="1005" t="n">
        <f aca="false">D84-F84</f>
        <v>0</v>
      </c>
      <c r="H84" s="1010" t="n">
        <f aca="false">IF(F84&lt;&gt;0,(D84-F84)/F84,0)</f>
        <v>-0</v>
      </c>
      <c r="I84" s="1011"/>
    </row>
    <row r="85" customFormat="false" ht="12.8" hidden="false" customHeight="false" outlineLevel="0" collapsed="false">
      <c r="A85" s="1012" t="str">
        <f aca="false">FinBudget!A76</f>
        <v>Leased Assets £</v>
      </c>
      <c r="B85" s="1080" t="s">
        <v>0</v>
      </c>
      <c r="C85" s="1013"/>
      <c r="D85" s="1014" t="n">
        <f aca="false">MtyAccounts!O76</f>
        <v>122720</v>
      </c>
      <c r="E85" s="1014"/>
      <c r="F85" s="1014" t="n">
        <f aca="false">LastYear!O76</f>
        <v>122720</v>
      </c>
      <c r="G85" s="1014" t="n">
        <f aca="false">D85-F85</f>
        <v>0</v>
      </c>
      <c r="H85" s="1015" t="n">
        <f aca="false">IF(F85&lt;&gt;0,(D85-F85)/F85,0)</f>
        <v>0</v>
      </c>
      <c r="I85" s="1079"/>
    </row>
    <row r="86" customFormat="false" ht="12.8" hidden="false" customHeight="false" outlineLevel="0" collapsed="false">
      <c r="A86" s="1008" t="str">
        <f aca="false">FinBudget!A78</f>
        <v>Debtors</v>
      </c>
      <c r="B86" s="1017"/>
      <c r="C86" s="1009"/>
      <c r="D86" s="1005" t="n">
        <f aca="false">MtyAccounts!O78</f>
        <v>122000</v>
      </c>
      <c r="E86" s="1005"/>
      <c r="F86" s="1005" t="n">
        <f aca="false">LastYear!O78</f>
        <v>122000</v>
      </c>
      <c r="G86" s="1005" t="n">
        <f aca="false">D86-F86</f>
        <v>0</v>
      </c>
      <c r="H86" s="1010" t="n">
        <f aca="false">IF(F86&lt;&gt;0,(D86-F86)/F86,0)</f>
        <v>0</v>
      </c>
      <c r="I86" s="1011"/>
    </row>
    <row r="87" customFormat="false" ht="12.8" hidden="false" customHeight="false" outlineLevel="0" collapsed="false">
      <c r="A87" s="1008" t="str">
        <f aca="false">FinBudget!A79</f>
        <v>Own Book Debtors</v>
      </c>
      <c r="B87" s="1009" t="n">
        <f aca="false">TrialBalance!B11</f>
        <v>1100</v>
      </c>
      <c r="C87" s="1009"/>
      <c r="D87" s="1005" t="str">
        <f aca="false">MtyAccounts!O79</f>
        <v> </v>
      </c>
      <c r="E87" s="1005"/>
      <c r="F87" s="1005" t="str">
        <f aca="false">LastYear!O79</f>
        <v> </v>
      </c>
      <c r="G87" s="1002" t="s">
        <v>0</v>
      </c>
      <c r="H87" s="1010" t="s">
        <v>0</v>
      </c>
      <c r="I87" s="1011"/>
    </row>
    <row r="88" customFormat="false" ht="12.8" hidden="false" customHeight="false" outlineLevel="0" collapsed="false">
      <c r="A88" s="1008" t="str">
        <f aca="false">FinBudget!A80</f>
        <v>Cash at Bank</v>
      </c>
      <c r="B88" s="1009" t="n">
        <f aca="false">TrialBalance!B12</f>
        <v>1200</v>
      </c>
      <c r="C88" s="1009"/>
      <c r="D88" s="1005" t="n">
        <f aca="false">MtyAccounts!O80</f>
        <v>49196.66</v>
      </c>
      <c r="E88" s="1005"/>
      <c r="F88" s="1005" t="n">
        <f aca="false">LastYear!O80</f>
        <v>49196.66</v>
      </c>
      <c r="G88" s="1005" t="n">
        <f aca="false">D88-F88</f>
        <v>0</v>
      </c>
      <c r="H88" s="1010" t="n">
        <f aca="false">IF(F88&lt;&gt;0,(D88-F88)/F88,0)</f>
        <v>0</v>
      </c>
      <c r="I88" s="1011"/>
    </row>
    <row r="89" customFormat="false" ht="12.8" hidden="false" customHeight="false" outlineLevel="0" collapsed="false">
      <c r="A89" s="1008" t="str">
        <f aca="false">FinBudget!A81</f>
        <v>Adjustment</v>
      </c>
      <c r="B89" s="1009" t="n">
        <f aca="false">TrialBalance!B13</f>
        <v>0</v>
      </c>
      <c r="C89" s="1009"/>
      <c r="D89" s="1005" t="n">
        <f aca="false">MtyAccounts!O81</f>
        <v>0</v>
      </c>
      <c r="E89" s="1005"/>
      <c r="F89" s="1005" t="n">
        <f aca="false">LastYear!O81</f>
        <v>0</v>
      </c>
      <c r="G89" s="1005" t="n">
        <f aca="false">D89-F89</f>
        <v>0</v>
      </c>
      <c r="H89" s="1010" t="n">
        <f aca="false">IF(F89&lt;&gt;0,(D89-F89)/F89,0)</f>
        <v>0</v>
      </c>
      <c r="I89" s="1011"/>
    </row>
    <row r="90" customFormat="false" ht="12.8" hidden="false" customHeight="false" outlineLevel="0" collapsed="false">
      <c r="A90" s="1008" t="str">
        <f aca="false">FinBudget!A82</f>
        <v>Stock</v>
      </c>
      <c r="B90" s="1009" t="n">
        <f aca="false">TrialBalance!B14</f>
        <v>1300</v>
      </c>
      <c r="C90" s="1009"/>
      <c r="D90" s="1005" t="n">
        <f aca="false">MtyAccounts!O82</f>
        <v>5000</v>
      </c>
      <c r="E90" s="1005"/>
      <c r="F90" s="1005" t="n">
        <f aca="false">LastYear!O82</f>
        <v>5000</v>
      </c>
      <c r="G90" s="1005" t="n">
        <f aca="false">D90-F90</f>
        <v>0</v>
      </c>
      <c r="H90" s="1010" t="n">
        <f aca="false">IF(F90&lt;&gt;0,(D90-F90)/F90,0)</f>
        <v>0</v>
      </c>
      <c r="I90" s="1011"/>
    </row>
    <row r="91" customFormat="false" ht="12.8" hidden="false" customHeight="false" outlineLevel="0" collapsed="false">
      <c r="A91" s="1012" t="str">
        <f aca="false">FinBudget!A83</f>
        <v>Current Assets £</v>
      </c>
      <c r="B91" s="1078"/>
      <c r="C91" s="1013"/>
      <c r="D91" s="1014" t="n">
        <f aca="false">MtyAccounts!O83</f>
        <v>298916.66</v>
      </c>
      <c r="E91" s="1014"/>
      <c r="F91" s="1014" t="n">
        <f aca="false">LastYear!O83</f>
        <v>298916.66</v>
      </c>
      <c r="G91" s="1081" t="n">
        <f aca="false">D91-F91</f>
        <v>0</v>
      </c>
      <c r="H91" s="793" t="n">
        <f aca="false">IF(F91&lt;&gt;0,(D91-F91)/F91,0)</f>
        <v>0</v>
      </c>
      <c r="I91" s="1079"/>
    </row>
    <row r="92" customFormat="false" ht="12.8" hidden="false" customHeight="false" outlineLevel="0" collapsed="false">
      <c r="A92" s="1008" t="str">
        <f aca="false">FinBudget!A85</f>
        <v>Current Liabilities</v>
      </c>
      <c r="B92" s="1009"/>
      <c r="C92" s="1009"/>
      <c r="D92" s="1005"/>
      <c r="E92" s="1005"/>
      <c r="F92" s="1005"/>
      <c r="G92" s="1002" t="s">
        <v>0</v>
      </c>
      <c r="H92" s="1010" t="s">
        <v>0</v>
      </c>
      <c r="I92" s="1011"/>
    </row>
    <row r="93" customFormat="false" ht="12.8" hidden="false" customHeight="false" outlineLevel="0" collapsed="false">
      <c r="A93" s="1008" t="str">
        <f aca="false">FinBudget!A86</f>
        <v>Creditors</v>
      </c>
      <c r="B93" s="1009" t="n">
        <f aca="false">TrialBalance!B16</f>
        <v>2100</v>
      </c>
      <c r="C93" s="1009"/>
      <c r="D93" s="1005" t="n">
        <f aca="false">MtyAccounts!O86</f>
        <v>120000</v>
      </c>
      <c r="E93" s="1005"/>
      <c r="F93" s="1005" t="n">
        <f aca="false">LastYear!O86</f>
        <v>120000</v>
      </c>
      <c r="G93" s="1005" t="n">
        <f aca="false">D93-F93</f>
        <v>0</v>
      </c>
      <c r="H93" s="1010" t="n">
        <f aca="false">IF(F93&lt;&gt;0,(D93-F93)/F93,0)</f>
        <v>0</v>
      </c>
      <c r="I93" s="1011"/>
    </row>
    <row r="94" customFormat="false" ht="12.8" hidden="false" customHeight="false" outlineLevel="0" collapsed="false">
      <c r="A94" s="1008" t="str">
        <f aca="false">FinBudget!A87</f>
        <v>Loan</v>
      </c>
      <c r="B94" s="1009" t="n">
        <f aca="false">TrialBalance!B17</f>
        <v>0</v>
      </c>
      <c r="C94" s="1009"/>
      <c r="D94" s="1005" t="n">
        <f aca="false">MtyAccounts!O87</f>
        <v>93933.33</v>
      </c>
      <c r="E94" s="1005"/>
      <c r="F94" s="1005" t="n">
        <f aca="false">LastYear!O87</f>
        <v>93933.33</v>
      </c>
      <c r="G94" s="1005" t="n">
        <f aca="false">D94-F94</f>
        <v>0</v>
      </c>
      <c r="H94" s="1010" t="n">
        <f aca="false">IF(F94&lt;&gt;0,(D94-F94)/F94,0)</f>
        <v>0</v>
      </c>
      <c r="I94" s="1011"/>
    </row>
    <row r="95" customFormat="false" ht="12.8" hidden="false" customHeight="false" outlineLevel="0" collapsed="false">
      <c r="A95" s="1008" t="str">
        <f aca="false">FinBudget!A88</f>
        <v>Mty Recon Adjustment</v>
      </c>
      <c r="B95" s="1009" t="n">
        <f aca="false">TrialBalance!B18</f>
        <v>0</v>
      </c>
      <c r="C95" s="1009"/>
      <c r="D95" s="1005" t="n">
        <f aca="false">MtyAccounts!O88</f>
        <v>1000</v>
      </c>
      <c r="E95" s="1005"/>
      <c r="F95" s="1005" t="n">
        <f aca="false">LastYear!O88</f>
        <v>1000</v>
      </c>
      <c r="G95" s="1005" t="n">
        <f aca="false">D95-F95</f>
        <v>0</v>
      </c>
      <c r="H95" s="1010" t="n">
        <f aca="false">IF(F95&lt;&gt;0,(D95-F95)/F95,0)</f>
        <v>0</v>
      </c>
      <c r="I95" s="1011"/>
    </row>
    <row r="96" customFormat="false" ht="12.8" hidden="false" customHeight="false" outlineLevel="0" collapsed="false">
      <c r="A96" s="1008" t="str">
        <f aca="false">FinBudget!A89</f>
        <v>Accruals</v>
      </c>
      <c r="B96" s="1009" t="n">
        <f aca="false">TrialBalance!B19</f>
        <v>2109</v>
      </c>
      <c r="C96" s="1009"/>
      <c r="D96" s="1005" t="n">
        <f aca="false">MtyAccounts!O89</f>
        <v>-0</v>
      </c>
      <c r="E96" s="1005"/>
      <c r="F96" s="1005" t="n">
        <f aca="false">LastYear!O89</f>
        <v>0</v>
      </c>
      <c r="G96" s="1005" t="n">
        <f aca="false">D96-F96</f>
        <v>-0</v>
      </c>
      <c r="H96" s="1010" t="n">
        <f aca="false">IF(F96&lt;&gt;0,(D96-F96)/F96,0)</f>
        <v>0</v>
      </c>
      <c r="I96" s="1011"/>
    </row>
    <row r="97" customFormat="false" ht="12.8" hidden="false" customHeight="false" outlineLevel="0" collapsed="false">
      <c r="A97" s="1008" t="str">
        <f aca="false">FinBudget!A90</f>
        <v>VAT/Sales Tax</v>
      </c>
      <c r="B97" s="1009" t="n">
        <f aca="false">TrialBalance!B20</f>
        <v>2200</v>
      </c>
      <c r="C97" s="1009"/>
      <c r="D97" s="1005" t="n">
        <f aca="false">MtyAccounts!O90</f>
        <v>-0</v>
      </c>
      <c r="E97" s="1005"/>
      <c r="F97" s="1005" t="n">
        <f aca="false">LastYear!O90</f>
        <v>0</v>
      </c>
      <c r="G97" s="1005" t="n">
        <f aca="false">D97-F97</f>
        <v>-0</v>
      </c>
      <c r="H97" s="1010" t="n">
        <f aca="false">IF(F97&lt;&gt;0,(D97-F97)/F97,0)</f>
        <v>0</v>
      </c>
      <c r="I97" s="1011"/>
    </row>
    <row r="98" customFormat="false" ht="12.8" hidden="false" customHeight="false" outlineLevel="0" collapsed="false">
      <c r="A98" s="1008" t="str">
        <f aca="false">FinBudget!A91</f>
        <v>Other</v>
      </c>
      <c r="B98" s="1009" t="n">
        <f aca="false">TrialBalance!B21</f>
        <v>2400</v>
      </c>
      <c r="C98" s="1009"/>
      <c r="D98" s="1005" t="n">
        <f aca="false">MtyAccounts!O91</f>
        <v>-0</v>
      </c>
      <c r="E98" s="1005"/>
      <c r="F98" s="1005" t="n">
        <f aca="false">LastYear!O91</f>
        <v>0</v>
      </c>
      <c r="G98" s="1005" t="n">
        <f aca="false">D98-F98</f>
        <v>-0</v>
      </c>
      <c r="H98" s="1010" t="n">
        <f aca="false">IF(F98&lt;&gt;0,(D98-F98)/F98,0)</f>
        <v>0</v>
      </c>
      <c r="I98" s="1011"/>
    </row>
    <row r="99" customFormat="false" ht="12.8" hidden="false" customHeight="false" outlineLevel="0" collapsed="false">
      <c r="A99" s="1008" t="str">
        <f aca="false">FinBudget!A92</f>
        <v>Lease Equalisation</v>
      </c>
      <c r="B99" s="1009" t="n">
        <f aca="false">TrialBalance!B22</f>
        <v>2110</v>
      </c>
      <c r="C99" s="1009"/>
      <c r="D99" s="1005" t="n">
        <f aca="false">MtyAccounts!O92</f>
        <v>-0</v>
      </c>
      <c r="E99" s="1005"/>
      <c r="F99" s="1005" t="n">
        <f aca="false">LastYear!O92</f>
        <v>0</v>
      </c>
      <c r="G99" s="1005" t="n">
        <f aca="false">D99-F99</f>
        <v>-0</v>
      </c>
      <c r="H99" s="1010" t="n">
        <f aca="false">IF(F99&lt;&gt;0,(D99-F99)/F99,0)</f>
        <v>0</v>
      </c>
      <c r="I99" s="1011"/>
    </row>
    <row r="100" customFormat="false" ht="12.8" hidden="false" customHeight="false" outlineLevel="0" collapsed="false">
      <c r="A100" s="1012" t="str">
        <f aca="false">FinBudget!A93</f>
        <v>Current Liabilities</v>
      </c>
      <c r="B100" s="1078"/>
      <c r="C100" s="1013"/>
      <c r="D100" s="1014" t="n">
        <f aca="false">MtyAccounts!O93</f>
        <v>214933.33</v>
      </c>
      <c r="E100" s="1014"/>
      <c r="F100" s="1014" t="n">
        <f aca="false">LastYear!O93</f>
        <v>214933.33</v>
      </c>
      <c r="G100" s="1081" t="n">
        <f aca="false">D100-F100</f>
        <v>0</v>
      </c>
      <c r="H100" s="793" t="n">
        <f aca="false">IF(F100&lt;&gt;0,(D100-F100)/F100,0)</f>
        <v>0</v>
      </c>
      <c r="I100" s="1079"/>
    </row>
    <row r="101" customFormat="false" ht="12.8" hidden="false" customHeight="false" outlineLevel="0" collapsed="false">
      <c r="A101" s="1008"/>
      <c r="B101" s="1009"/>
      <c r="C101" s="1009"/>
      <c r="D101" s="1005"/>
      <c r="E101" s="1005"/>
      <c r="F101" s="1005"/>
      <c r="G101" s="1002" t="s">
        <v>0</v>
      </c>
      <c r="H101" s="1010" t="s">
        <v>0</v>
      </c>
      <c r="I101" s="1011"/>
    </row>
    <row r="102" customFormat="false" ht="12.8" hidden="false" customHeight="false" outlineLevel="0" collapsed="false">
      <c r="A102" s="1008" t="str">
        <f aca="false">FinBudget!A95</f>
        <v>Net Current Assets</v>
      </c>
      <c r="B102" s="1009"/>
      <c r="C102" s="1009"/>
      <c r="D102" s="1005" t="n">
        <f aca="false">MtyAccounts!O95</f>
        <v>83983.33</v>
      </c>
      <c r="E102" s="1005"/>
      <c r="F102" s="1005" t="n">
        <f aca="false">LastYear!O95</f>
        <v>83983.33</v>
      </c>
      <c r="G102" s="1005" t="n">
        <f aca="false">D102-F102</f>
        <v>0</v>
      </c>
      <c r="H102" s="1010" t="n">
        <f aca="false">IF(F102&lt;&gt;0,(D102-F102)/F102,0)</f>
        <v>0</v>
      </c>
      <c r="I102" s="1011"/>
    </row>
    <row r="103" customFormat="false" ht="12.8" hidden="false" customHeight="false" outlineLevel="0" collapsed="false">
      <c r="A103" s="1008" t="str">
        <f aca="false">FinBudget!A97</f>
        <v>Operating Assets</v>
      </c>
      <c r="B103" s="1009"/>
      <c r="C103" s="1009"/>
      <c r="D103" s="1005" t="n">
        <f aca="false">MtyAccounts!O97</f>
        <v>87999.9966666667</v>
      </c>
      <c r="E103" s="1005"/>
      <c r="F103" s="1005" t="n">
        <f aca="false">LastYear!O97</f>
        <v>87999.9966666667</v>
      </c>
      <c r="G103" s="1005" t="n">
        <f aca="false">D103-F103</f>
        <v>0</v>
      </c>
      <c r="H103" s="1010" t="n">
        <f aca="false">IF(F103&lt;&gt;0,(D103-F103)/F103,0)</f>
        <v>0</v>
      </c>
      <c r="I103" s="1011"/>
    </row>
    <row r="104" customFormat="false" ht="12.8" hidden="false" customHeight="false" outlineLevel="0" collapsed="false">
      <c r="A104" s="1025" t="str">
        <f aca="false">FinBudget!A98</f>
        <v>(T Assets-C Liabilities)</v>
      </c>
      <c r="B104" s="1062"/>
      <c r="C104" s="1062"/>
      <c r="D104" s="1082" t="str">
        <f aca="false">MtyAccounts!O98</f>
        <v> </v>
      </c>
      <c r="E104" s="1082"/>
      <c r="F104" s="1082" t="str">
        <f aca="false">LastYear!O98</f>
        <v> </v>
      </c>
      <c r="G104" s="1083" t="s">
        <v>0</v>
      </c>
      <c r="H104" s="1029" t="s">
        <v>0</v>
      </c>
      <c r="I104" s="1030"/>
    </row>
    <row r="105" customFormat="false" ht="12.8" hidden="false" customHeight="false" outlineLevel="0" collapsed="false">
      <c r="A105" s="1008" t="str">
        <f aca="false">FinBudget!A100</f>
        <v>Creditors &gt; 1 Year</v>
      </c>
      <c r="B105" s="1009" t="str">
        <f aca="false">TrialBalance!B23</f>
        <v> </v>
      </c>
      <c r="C105" s="1009"/>
      <c r="D105" s="1005" t="n">
        <f aca="false">MtyAccounts!O100</f>
        <v>0</v>
      </c>
      <c r="E105" s="1005"/>
      <c r="F105" s="1005" t="n">
        <f aca="false">LastYear!O100</f>
        <v>0</v>
      </c>
      <c r="G105" s="1005" t="n">
        <f aca="false">D105-F105</f>
        <v>0</v>
      </c>
      <c r="H105" s="1010" t="n">
        <f aca="false">IF(F105&lt;&gt;0,(D105-F105)/F105,0)</f>
        <v>0</v>
      </c>
      <c r="I105" s="1011"/>
    </row>
    <row r="106" customFormat="false" ht="12.8" hidden="false" customHeight="false" outlineLevel="0" collapsed="false">
      <c r="A106" s="1008" t="str">
        <f aca="false">FinBudget!A101</f>
        <v>Other</v>
      </c>
      <c r="B106" s="1009" t="n">
        <f aca="false">TrialBalance!B24</f>
        <v>2500</v>
      </c>
      <c r="C106" s="1009"/>
      <c r="D106" s="1005" t="n">
        <f aca="false">MtyAccounts!O101</f>
        <v>0</v>
      </c>
      <c r="E106" s="1005"/>
      <c r="F106" s="1005" t="n">
        <f aca="false">LastYear!O101</f>
        <v>0</v>
      </c>
      <c r="G106" s="1005" t="n">
        <f aca="false">D106-F106</f>
        <v>0</v>
      </c>
      <c r="H106" s="1010" t="n">
        <f aca="false">IF(F106&lt;&gt;0,(D106-F106)/F106,0)</f>
        <v>0</v>
      </c>
      <c r="I106" s="1011"/>
    </row>
    <row r="107" customFormat="false" ht="12.8" hidden="false" customHeight="false" outlineLevel="0" collapsed="false">
      <c r="A107" s="1008" t="str">
        <f aca="false">FinBudget!A102</f>
        <v>Other</v>
      </c>
      <c r="B107" s="1009" t="n">
        <f aca="false">TrialBalance!B25</f>
        <v>0</v>
      </c>
      <c r="C107" s="1009"/>
      <c r="D107" s="1005" t="n">
        <f aca="false">MtyAccounts!O102</f>
        <v>0</v>
      </c>
      <c r="E107" s="1005"/>
      <c r="F107" s="1005" t="n">
        <f aca="false">LastYear!O102</f>
        <v>0</v>
      </c>
      <c r="G107" s="1005" t="n">
        <f aca="false">D107-F107</f>
        <v>0</v>
      </c>
      <c r="H107" s="1010" t="n">
        <f aca="false">IF(F107&lt;&gt;0,(D107-F107)/F107,0)</f>
        <v>0</v>
      </c>
      <c r="I107" s="1011"/>
    </row>
    <row r="108" customFormat="false" ht="12.8" hidden="false" customHeight="false" outlineLevel="0" collapsed="false">
      <c r="A108" s="1008" t="str">
        <f aca="false">FinBudget!A103</f>
        <v>Other</v>
      </c>
      <c r="B108" s="1009" t="n">
        <f aca="false">TrialBalance!B26</f>
        <v>0</v>
      </c>
      <c r="C108" s="1009"/>
      <c r="D108" s="1005" t="n">
        <f aca="false">MtyAccounts!O103</f>
        <v>0</v>
      </c>
      <c r="E108" s="1005"/>
      <c r="F108" s="1005" t="n">
        <f aca="false">LastYear!O103</f>
        <v>0</v>
      </c>
      <c r="G108" s="1005" t="n">
        <f aca="false">D108-F108</f>
        <v>0</v>
      </c>
      <c r="H108" s="1010" t="n">
        <f aca="false">IF(F108&lt;&gt;0,(D108-F108)/F108,0)</f>
        <v>0</v>
      </c>
      <c r="I108" s="1011"/>
    </row>
    <row r="109" customFormat="false" ht="12.8" hidden="false" customHeight="false" outlineLevel="0" collapsed="false">
      <c r="A109" s="1008" t="str">
        <f aca="false">FinBudget!A104</f>
        <v>Other</v>
      </c>
      <c r="B109" s="1009" t="n">
        <f aca="false">TrialBalance!B27</f>
        <v>0</v>
      </c>
      <c r="C109" s="1009"/>
      <c r="D109" s="1005" t="n">
        <f aca="false">MtyAccounts!O104</f>
        <v>0</v>
      </c>
      <c r="E109" s="1005"/>
      <c r="F109" s="1005" t="n">
        <f aca="false">LastYear!O104</f>
        <v>0</v>
      </c>
      <c r="G109" s="1005" t="n">
        <f aca="false">D109-F109</f>
        <v>0</v>
      </c>
      <c r="H109" s="1010" t="n">
        <f aca="false">IF(F109&lt;&gt;0,(D109-F109)/F109,0)</f>
        <v>0</v>
      </c>
      <c r="I109" s="1011"/>
    </row>
    <row r="110" customFormat="false" ht="12.8" hidden="false" customHeight="false" outlineLevel="0" collapsed="false">
      <c r="A110" s="1035" t="str">
        <f aca="false">FinBudget!A106</f>
        <v>Net Assets £</v>
      </c>
      <c r="B110" s="1036"/>
      <c r="C110" s="1036"/>
      <c r="D110" s="1037" t="n">
        <f aca="false">MtyAccounts!O106</f>
        <v>87999.9966666667</v>
      </c>
      <c r="E110" s="1037"/>
      <c r="F110" s="1037" t="n">
        <f aca="false">LastYear!O106</f>
        <v>87999.9966666667</v>
      </c>
      <c r="G110" s="1037" t="n">
        <f aca="false">D110-F110</f>
        <v>0</v>
      </c>
      <c r="H110" s="1038" t="n">
        <f aca="false">IF(F110&lt;&gt;0,(D110-F110)/F110,0)</f>
        <v>0</v>
      </c>
      <c r="I110" s="1039"/>
    </row>
    <row r="111" customFormat="false" ht="12.8" hidden="false" customHeight="false" outlineLevel="0" collapsed="false">
      <c r="A111" s="1008" t="str">
        <f aca="false">FinBudget!A108</f>
        <v>Capital &amp; Reserves</v>
      </c>
      <c r="B111" s="1009"/>
      <c r="C111" s="1009"/>
      <c r="D111" s="1002" t="s">
        <v>0</v>
      </c>
      <c r="E111" s="1005"/>
      <c r="F111" s="1002" t="s">
        <v>0</v>
      </c>
      <c r="G111" s="1002" t="s">
        <v>0</v>
      </c>
      <c r="H111" s="1010" t="s">
        <v>0</v>
      </c>
      <c r="I111" s="1011"/>
    </row>
    <row r="112" customFormat="false" ht="12.8" hidden="false" customHeight="false" outlineLevel="0" collapsed="false">
      <c r="A112" s="1008" t="str">
        <f aca="false">FinBudget!A109</f>
        <v>Share Capital</v>
      </c>
      <c r="B112" s="1009" t="n">
        <f aca="false">TrialBalance!B28</f>
        <v>3000</v>
      </c>
      <c r="C112" s="1009"/>
      <c r="D112" s="1005" t="n">
        <f aca="false">MtyAccounts!O109</f>
        <v>40000</v>
      </c>
      <c r="E112" s="1005"/>
      <c r="F112" s="1005" t="n">
        <f aca="false">LastYear!O109</f>
        <v>40000</v>
      </c>
      <c r="G112" s="1005" t="n">
        <f aca="false">D112-F112</f>
        <v>0</v>
      </c>
      <c r="H112" s="1010" t="n">
        <f aca="false">IF(F112&lt;&gt;0,(D112-F112)/F112,0)</f>
        <v>0</v>
      </c>
      <c r="I112" s="1011"/>
    </row>
    <row r="113" customFormat="false" ht="12.8" hidden="false" customHeight="false" outlineLevel="0" collapsed="false">
      <c r="A113" s="1008" t="str">
        <f aca="false">FinBudget!A110</f>
        <v>Retained P&amp;L 1994</v>
      </c>
      <c r="B113" s="1009" t="n">
        <f aca="false">TrialBalance!B29</f>
        <v>3200</v>
      </c>
      <c r="C113" s="1009"/>
      <c r="D113" s="1005" t="n">
        <f aca="false">MtyAccounts!O110</f>
        <v>10000</v>
      </c>
      <c r="E113" s="1005"/>
      <c r="F113" s="1005" t="n">
        <f aca="false">LastYear!O110</f>
        <v>10000</v>
      </c>
      <c r="G113" s="1005" t="n">
        <f aca="false">D113-F113</f>
        <v>0</v>
      </c>
      <c r="H113" s="1010" t="n">
        <f aca="false">IF(F113&lt;&gt;0,(D113-F113)/F113,0)</f>
        <v>0</v>
      </c>
      <c r="I113" s="1011"/>
    </row>
    <row r="114" customFormat="false" ht="12.8" hidden="false" customHeight="false" outlineLevel="0" collapsed="false">
      <c r="A114" s="1008" t="str">
        <f aca="false">FinBudget!A111</f>
        <v>Adjustment</v>
      </c>
      <c r="B114" s="1017" t="s">
        <v>0</v>
      </c>
      <c r="C114" s="1009"/>
      <c r="D114" s="1005" t="n">
        <f aca="false">MtyAccounts!O111</f>
        <v>0</v>
      </c>
      <c r="E114" s="1005"/>
      <c r="F114" s="1005" t="n">
        <f aca="false">LastYear!O111</f>
        <v>0</v>
      </c>
      <c r="G114" s="1005" t="n">
        <f aca="false">D114-F114</f>
        <v>0</v>
      </c>
      <c r="H114" s="1010" t="n">
        <f aca="false">IF(F114&lt;&gt;0,(D114-F114)/F114,0)</f>
        <v>0</v>
      </c>
      <c r="I114" s="1011"/>
    </row>
    <row r="115" customFormat="false" ht="12.8" hidden="false" customHeight="false" outlineLevel="0" collapsed="false">
      <c r="A115" s="1008" t="str">
        <f aca="false">FinBudget!A112</f>
        <v>1995 Earnings</v>
      </c>
      <c r="B115" s="1017" t="s">
        <v>0</v>
      </c>
      <c r="C115" s="1009"/>
      <c r="D115" s="1005" t="n">
        <f aca="false">MtyAccounts!O112</f>
        <v>38000</v>
      </c>
      <c r="E115" s="1005"/>
      <c r="F115" s="1005" t="n">
        <f aca="false">LastYear!O112</f>
        <v>38000</v>
      </c>
      <c r="G115" s="1005" t="n">
        <f aca="false">D115-F115</f>
        <v>0</v>
      </c>
      <c r="H115" s="1010" t="n">
        <f aca="false">IF(F115&lt;&gt;0,(D115-F115)/F115,0)</f>
        <v>0</v>
      </c>
      <c r="I115" s="1011"/>
    </row>
    <row r="116" customFormat="false" ht="12.8" hidden="false" customHeight="false" outlineLevel="0" collapsed="false">
      <c r="A116" s="1035" t="str">
        <f aca="false">FinBudget!A113</f>
        <v>Shareholders Funds £</v>
      </c>
      <c r="B116" s="1036"/>
      <c r="C116" s="1036"/>
      <c r="D116" s="1037" t="n">
        <f aca="false">MtyAccounts!O113</f>
        <v>88000</v>
      </c>
      <c r="E116" s="1037"/>
      <c r="F116" s="1037" t="n">
        <f aca="false">LastYear!O113</f>
        <v>88000</v>
      </c>
      <c r="G116" s="1037" t="n">
        <f aca="false">D116-F116</f>
        <v>0</v>
      </c>
      <c r="H116" s="1038" t="n">
        <f aca="false">IF(F116&lt;&gt;0,(D116-F116)/F116,0)</f>
        <v>0</v>
      </c>
      <c r="I116" s="1039"/>
    </row>
    <row r="117" customFormat="false" ht="12.8" hidden="false" customHeight="false" outlineLevel="0" collapsed="false">
      <c r="A117" s="1025" t="str">
        <f aca="false">FinBudget!A114</f>
        <v>CheckSum = 0</v>
      </c>
      <c r="B117" s="1062"/>
      <c r="C117" s="1062"/>
      <c r="D117" s="1082" t="n">
        <f aca="false">D110-D116</f>
        <v>-0.00333333329763263</v>
      </c>
      <c r="E117" s="1083" t="s">
        <v>0</v>
      </c>
      <c r="F117" s="1082" t="n">
        <f aca="false">F110-F116</f>
        <v>-0.00333333329763263</v>
      </c>
      <c r="G117" s="1082" t="n">
        <f aca="false">G110-G116</f>
        <v>0</v>
      </c>
      <c r="H117" s="1084" t="n">
        <f aca="false">H110-H116</f>
        <v>0</v>
      </c>
      <c r="I117" s="1030"/>
    </row>
    <row r="118" customFormat="false" ht="12.8" hidden="false" customHeight="false" outlineLevel="0" collapsed="false">
      <c r="A118" s="988" t="str">
        <f aca="false">FinBudget!A133</f>
        <v>(D) Funds Statement</v>
      </c>
      <c r="B118" s="1085"/>
      <c r="C118" s="1044"/>
      <c r="D118" s="1045" t="s">
        <v>0</v>
      </c>
      <c r="E118" s="1045" t="s">
        <v>0</v>
      </c>
      <c r="F118" s="1045" t="s">
        <v>0</v>
      </c>
      <c r="G118" s="1045" t="s">
        <v>0</v>
      </c>
      <c r="H118" s="1086" t="s">
        <v>0</v>
      </c>
      <c r="I118" s="1087"/>
    </row>
    <row r="119" customFormat="false" ht="12.8" hidden="false" customHeight="false" outlineLevel="0" collapsed="false">
      <c r="A119" s="1019" t="str">
        <f aca="false">FinBudget!A134</f>
        <v>Sources</v>
      </c>
      <c r="B119" s="1088" t="s">
        <v>0</v>
      </c>
      <c r="C119" s="1089"/>
      <c r="D119" s="1090" t="s">
        <v>0</v>
      </c>
      <c r="E119" s="1091"/>
      <c r="F119" s="1090" t="s">
        <v>0</v>
      </c>
      <c r="G119" s="1090" t="s">
        <v>0</v>
      </c>
      <c r="H119" s="1092" t="s">
        <v>0</v>
      </c>
      <c r="I119" s="1057"/>
    </row>
    <row r="120" customFormat="false" ht="12.8" hidden="false" customHeight="false" outlineLevel="0" collapsed="false">
      <c r="A120" s="1008" t="str">
        <f aca="false">FinBudget!A135</f>
        <v>Retained Profit £</v>
      </c>
      <c r="B120" s="1017" t="s">
        <v>0</v>
      </c>
      <c r="C120" s="1009"/>
      <c r="D120" s="1005" t="n">
        <f aca="false">MtyAccounts!O135</f>
        <v>38000</v>
      </c>
      <c r="E120" s="1005"/>
      <c r="F120" s="1005" t="n">
        <f aca="false">LastYear!O135</f>
        <v>38000</v>
      </c>
      <c r="G120" s="1005" t="n">
        <f aca="false">D120-F120</f>
        <v>0</v>
      </c>
      <c r="H120" s="1010" t="n">
        <f aca="false">IF(F120&lt;&gt;0,(D120-F120)/F120,0)</f>
        <v>0</v>
      </c>
      <c r="I120" s="1011"/>
    </row>
    <row r="121" customFormat="false" ht="12.8" hidden="false" customHeight="false" outlineLevel="0" collapsed="false">
      <c r="A121" s="1008" t="str">
        <f aca="false">FinBudget!A136</f>
        <v>Depreciation</v>
      </c>
      <c r="B121" s="1093" t="s">
        <v>0</v>
      </c>
      <c r="C121" s="1009"/>
      <c r="D121" s="1005" t="n">
        <f aca="false">MtyAccounts!O136</f>
        <v>1516.66666666667</v>
      </c>
      <c r="E121" s="1005"/>
      <c r="F121" s="1005" t="n">
        <f aca="false">LastYear!O136</f>
        <v>1516.66666666667</v>
      </c>
      <c r="G121" s="1005" t="n">
        <f aca="false">D121-F121</f>
        <v>0</v>
      </c>
      <c r="H121" s="1010" t="n">
        <f aca="false">IF(F121&lt;&gt;0,(D121-F121)/F121,0)</f>
        <v>0</v>
      </c>
      <c r="I121" s="1011"/>
    </row>
    <row r="122" customFormat="false" ht="14.65" hidden="false" customHeight="false" outlineLevel="0" collapsed="false">
      <c r="A122" s="1008" t="str">
        <f aca="false">FinBudget!A137</f>
        <v>Debtors Reduction</v>
      </c>
      <c r="B122" s="1033"/>
      <c r="C122" s="1009"/>
      <c r="D122" s="1005" t="n">
        <f aca="false">MtyAccounts!O137</f>
        <v>37280</v>
      </c>
      <c r="E122" s="1005"/>
      <c r="F122" s="1005" t="n">
        <f aca="false">LastYear!O137</f>
        <v>37280</v>
      </c>
      <c r="G122" s="1005" t="n">
        <f aca="false">D122-F122</f>
        <v>0</v>
      </c>
      <c r="H122" s="1010" t="n">
        <f aca="false">IF(F122&lt;&gt;0,(D122-F122)/F122,0)</f>
        <v>0</v>
      </c>
      <c r="I122" s="1011"/>
    </row>
    <row r="123" customFormat="false" ht="14.65" hidden="false" customHeight="false" outlineLevel="0" collapsed="false">
      <c r="A123" s="1012" t="str">
        <f aca="false">FinBudget!A139</f>
        <v>Sources of Funds £</v>
      </c>
      <c r="B123" s="1094"/>
      <c r="C123" s="1013"/>
      <c r="D123" s="1014" t="n">
        <f aca="false">MtyAccounts!O139</f>
        <v>76796.6666666667</v>
      </c>
      <c r="E123" s="1014"/>
      <c r="F123" s="1014" t="n">
        <f aca="false">LastYear!O139</f>
        <v>76796.6666666667</v>
      </c>
      <c r="G123" s="1014" t="n">
        <f aca="false">D123-F123</f>
        <v>0</v>
      </c>
      <c r="H123" s="1015" t="n">
        <f aca="false">IF(F123&lt;&gt;0,(D123-F123)/F123,0)</f>
        <v>0</v>
      </c>
      <c r="I123" s="1016"/>
    </row>
    <row r="124" customFormat="false" ht="12.8" hidden="false" customHeight="false" outlineLevel="0" collapsed="false">
      <c r="A124" s="1001" t="str">
        <f aca="false">FinBudget!A141</f>
        <v>Application</v>
      </c>
      <c r="B124" s="1009"/>
      <c r="C124" s="1009"/>
      <c r="D124" s="1005"/>
      <c r="E124" s="1005"/>
      <c r="F124" s="1005"/>
      <c r="G124" s="1005"/>
      <c r="H124" s="1010"/>
      <c r="I124" s="1011"/>
    </row>
    <row r="125" customFormat="false" ht="12.8" hidden="false" customHeight="false" outlineLevel="0" collapsed="false">
      <c r="A125" s="1008" t="str">
        <f aca="false">FinBudget!A142</f>
        <v>Fixed Assets</v>
      </c>
      <c r="B125" s="1009"/>
      <c r="C125" s="1009"/>
      <c r="D125" s="1005" t="n">
        <f aca="false">MtyAccounts!O142</f>
        <v>-600</v>
      </c>
      <c r="E125" s="1005"/>
      <c r="F125" s="1005" t="n">
        <f aca="false">LastYear!O142</f>
        <v>-600</v>
      </c>
      <c r="G125" s="1005" t="n">
        <f aca="false">D125-F125</f>
        <v>0</v>
      </c>
      <c r="H125" s="1010" t="n">
        <f aca="false">IF(F125&lt;&gt;0,(D125-F125)/F125,0)</f>
        <v>-0</v>
      </c>
      <c r="I125" s="1011"/>
    </row>
    <row r="126" customFormat="false" ht="12.8" hidden="false" customHeight="false" outlineLevel="0" collapsed="false">
      <c r="A126" s="1008" t="str">
        <f aca="false">FinBudget!A143</f>
        <v>Own Book</v>
      </c>
      <c r="B126" s="1009"/>
      <c r="C126" s="1009"/>
      <c r="D126" s="1005" t="n">
        <f aca="false">MtyAccounts!O143</f>
        <v>-35000</v>
      </c>
      <c r="E126" s="1005"/>
      <c r="F126" s="1005" t="n">
        <f aca="false">LastYear!O143</f>
        <v>-35000</v>
      </c>
      <c r="G126" s="1005" t="n">
        <f aca="false">D126-F126</f>
        <v>0</v>
      </c>
      <c r="H126" s="1010" t="n">
        <f aca="false">IF(F126&lt;&gt;0,(D126-F126)/F126,0)</f>
        <v>-0</v>
      </c>
      <c r="I126" s="1011"/>
    </row>
    <row r="127" customFormat="false" ht="12.8" hidden="false" customHeight="false" outlineLevel="0" collapsed="false">
      <c r="A127" s="1008" t="str">
        <f aca="false">FinBudget!A144</f>
        <v>Debtors Dec/(Inc)</v>
      </c>
      <c r="B127" s="1009"/>
      <c r="C127" s="1009"/>
      <c r="D127" s="1005" t="n">
        <f aca="false">MtyAccounts!O144</f>
        <v>-21800</v>
      </c>
      <c r="E127" s="1005"/>
      <c r="F127" s="1005" t="n">
        <f aca="false">LastYear!O144</f>
        <v>-21800</v>
      </c>
      <c r="G127" s="1005" t="n">
        <f aca="false">D127-F127</f>
        <v>0</v>
      </c>
      <c r="H127" s="1010" t="n">
        <f aca="false">IF(F127&lt;&gt;0,(D127-F127)/F127,0)</f>
        <v>-0</v>
      </c>
      <c r="I127" s="1011"/>
    </row>
    <row r="128" customFormat="false" ht="12.8" hidden="false" customHeight="false" outlineLevel="0" collapsed="false">
      <c r="A128" s="1008" t="str">
        <f aca="false">FinBudget!A145</f>
        <v>Adjustment</v>
      </c>
      <c r="B128" s="1009"/>
      <c r="C128" s="1009"/>
      <c r="D128" s="1005" t="n">
        <f aca="false">MtyAccounts!O145</f>
        <v>0</v>
      </c>
      <c r="E128" s="1005"/>
      <c r="F128" s="1005" t="n">
        <f aca="false">LastYear!O145</f>
        <v>0</v>
      </c>
      <c r="G128" s="1005" t="n">
        <f aca="false">D128-F128</f>
        <v>0</v>
      </c>
      <c r="H128" s="1010" t="n">
        <f aca="false">IF(F128&lt;&gt;0,(D128-F128)/F128,0)</f>
        <v>0</v>
      </c>
      <c r="I128" s="1011"/>
    </row>
    <row r="129" customFormat="false" ht="12.8" hidden="false" customHeight="false" outlineLevel="0" collapsed="false">
      <c r="A129" s="1008" t="str">
        <f aca="false">FinBudget!A146</f>
        <v>Stock</v>
      </c>
      <c r="B129" s="1009"/>
      <c r="C129" s="1009"/>
      <c r="D129" s="1005" t="n">
        <f aca="false">MtyAccounts!O146</f>
        <v>-5000</v>
      </c>
      <c r="E129" s="1005"/>
      <c r="F129" s="1005" t="n">
        <f aca="false">LastYear!O146</f>
        <v>-5000</v>
      </c>
      <c r="G129" s="1005" t="n">
        <f aca="false">D129-F129</f>
        <v>0</v>
      </c>
      <c r="H129" s="1010" t="n">
        <f aca="false">IF(F129&lt;&gt;0,(D129-F129)/F129,0)</f>
        <v>-0</v>
      </c>
      <c r="I129" s="1011"/>
    </row>
    <row r="130" customFormat="false" ht="14.65" hidden="false" customHeight="false" outlineLevel="0" collapsed="false">
      <c r="A130" s="1095" t="str">
        <f aca="false">FinBudget!A148</f>
        <v>Creditors Inc/(Dec)</v>
      </c>
      <c r="B130" s="1089"/>
      <c r="C130" s="1089"/>
      <c r="D130" s="1091" t="n">
        <f aca="false">MtyAccounts!O148</f>
        <v>20000</v>
      </c>
      <c r="E130" s="1091"/>
      <c r="F130" s="1091" t="n">
        <f aca="false">LastYear!O148</f>
        <v>20000</v>
      </c>
      <c r="G130" s="1091" t="n">
        <f aca="false">D130-F130</f>
        <v>0</v>
      </c>
      <c r="H130" s="1092" t="n">
        <f aca="false">IF(F130&lt;&gt;0,(D130-F130)/F130,0)</f>
        <v>0</v>
      </c>
      <c r="I130" s="1057"/>
    </row>
    <row r="131" customFormat="false" ht="14.65" hidden="false" customHeight="false" outlineLevel="0" collapsed="false">
      <c r="A131" s="1008" t="str">
        <f aca="false">FinBudget!A149</f>
        <v>Loan</v>
      </c>
      <c r="B131" s="1096"/>
      <c r="C131" s="1009"/>
      <c r="D131" s="1005" t="n">
        <f aca="false">MtyAccounts!O149</f>
        <v>4000</v>
      </c>
      <c r="E131" s="1005"/>
      <c r="F131" s="1005" t="n">
        <f aca="false">LastYear!O149</f>
        <v>4000</v>
      </c>
      <c r="G131" s="1005" t="n">
        <f aca="false">D131-F131</f>
        <v>0</v>
      </c>
      <c r="H131" s="1010" t="n">
        <f aca="false">IF(F131&lt;&gt;0,(D131-F131)/F131,0)</f>
        <v>0</v>
      </c>
      <c r="I131" s="1011"/>
    </row>
    <row r="132" customFormat="false" ht="12.8" hidden="false" customHeight="false" outlineLevel="0" collapsed="false">
      <c r="A132" s="1008" t="str">
        <f aca="false">FinBudget!A150</f>
        <v>Mty Recon Adjustment</v>
      </c>
      <c r="B132" s="1096"/>
      <c r="C132" s="1009"/>
      <c r="D132" s="1005" t="n">
        <f aca="false">MtyAccounts!O150</f>
        <v>1000</v>
      </c>
      <c r="E132" s="1005"/>
      <c r="F132" s="1005" t="n">
        <f aca="false">LastYear!O150</f>
        <v>1000</v>
      </c>
      <c r="G132" s="1005" t="n">
        <f aca="false">D132-F132</f>
        <v>0</v>
      </c>
      <c r="H132" s="1010" t="n">
        <f aca="false">IF(F132&lt;&gt;0,(D132-F132)/F132,0)</f>
        <v>0</v>
      </c>
      <c r="I132" s="1011"/>
    </row>
    <row r="133" customFormat="false" ht="12.8" hidden="false" customHeight="false" outlineLevel="0" collapsed="false">
      <c r="A133" s="1008" t="str">
        <f aca="false">FinBudget!A151</f>
        <v>Accruals</v>
      </c>
      <c r="B133" s="1017"/>
      <c r="C133" s="1009"/>
      <c r="D133" s="1005" t="n">
        <f aca="false">MtyAccounts!O151</f>
        <v>0</v>
      </c>
      <c r="E133" s="1005"/>
      <c r="F133" s="1005" t="n">
        <f aca="false">LastYear!O151</f>
        <v>0</v>
      </c>
      <c r="G133" s="1005" t="n">
        <f aca="false">D133-F133</f>
        <v>0</v>
      </c>
      <c r="H133" s="1010" t="n">
        <f aca="false">IF(F133&lt;&gt;0,(D133-F133)/F133,0)</f>
        <v>0</v>
      </c>
      <c r="I133" s="1011"/>
    </row>
    <row r="134" customFormat="false" ht="12.8" hidden="false" customHeight="false" outlineLevel="0" collapsed="false">
      <c r="A134" s="1008" t="str">
        <f aca="false">FinBudget!A152</f>
        <v>VAT/Sales Tax</v>
      </c>
      <c r="B134" s="1017"/>
      <c r="C134" s="1009"/>
      <c r="D134" s="1005" t="n">
        <f aca="false">MtyAccounts!O152</f>
        <v>0</v>
      </c>
      <c r="E134" s="1005"/>
      <c r="F134" s="1005" t="n">
        <f aca="false">LastYear!O152</f>
        <v>0</v>
      </c>
      <c r="G134" s="1005" t="n">
        <f aca="false">D134-F134</f>
        <v>0</v>
      </c>
      <c r="H134" s="1010" t="n">
        <f aca="false">IF(F134&lt;&gt;0,(D134-F134)/F134,0)</f>
        <v>0</v>
      </c>
      <c r="I134" s="1011"/>
    </row>
    <row r="135" customFormat="false" ht="12.8" hidden="false" customHeight="false" outlineLevel="0" collapsed="false">
      <c r="A135" s="1008" t="str">
        <f aca="false">FinBudget!A153</f>
        <v>Other</v>
      </c>
      <c r="B135" s="1009"/>
      <c r="C135" s="1009"/>
      <c r="D135" s="1005" t="n">
        <f aca="false">MtyAccounts!O153</f>
        <v>0</v>
      </c>
      <c r="E135" s="1005"/>
      <c r="F135" s="1005" t="n">
        <f aca="false">LastYear!O153</f>
        <v>0</v>
      </c>
      <c r="G135" s="1005" t="n">
        <f aca="false">D135-F135</f>
        <v>0</v>
      </c>
      <c r="H135" s="1010" t="n">
        <f aca="false">IF(F135&lt;&gt;0,(D135-F135)/F135,0)</f>
        <v>0</v>
      </c>
      <c r="I135" s="1011"/>
    </row>
    <row r="136" customFormat="false" ht="12.8" hidden="false" customHeight="false" outlineLevel="0" collapsed="false">
      <c r="A136" s="1008" t="str">
        <f aca="false">FinBudget!A154</f>
        <v>Lease Equalisation</v>
      </c>
      <c r="B136" s="1009"/>
      <c r="C136" s="1009"/>
      <c r="D136" s="1005" t="n">
        <f aca="false">MtyAccounts!O154</f>
        <v>0</v>
      </c>
      <c r="E136" s="1005"/>
      <c r="F136" s="1005" t="n">
        <f aca="false">LastYear!O154</f>
        <v>0</v>
      </c>
      <c r="G136" s="1005" t="n">
        <f aca="false">D136-F136</f>
        <v>0</v>
      </c>
      <c r="H136" s="1010" t="n">
        <f aca="false">IF(F136&lt;&gt;0,(D136-F136)/F136,0)</f>
        <v>0</v>
      </c>
      <c r="I136" s="1011"/>
    </row>
    <row r="137" customFormat="false" ht="12.8" hidden="false" customHeight="false" outlineLevel="0" collapsed="false">
      <c r="A137" s="1095" t="str">
        <f aca="false">FinBudget!A155</f>
        <v>Creditors &gt; 1 Year</v>
      </c>
      <c r="B137" s="1089"/>
      <c r="C137" s="1089"/>
      <c r="D137" s="1091" t="str">
        <f aca="false">MtyAccounts!O155</f>
        <v> </v>
      </c>
      <c r="E137" s="1091"/>
      <c r="F137" s="1091" t="str">
        <f aca="false">LastYear!O155</f>
        <v> </v>
      </c>
      <c r="G137" s="1091"/>
      <c r="H137" s="1092"/>
      <c r="I137" s="1057"/>
    </row>
    <row r="138" customFormat="false" ht="12.8" hidden="false" customHeight="false" outlineLevel="0" collapsed="false">
      <c r="A138" s="1008" t="str">
        <f aca="false">FinBudget!A156</f>
        <v>Other</v>
      </c>
      <c r="B138" s="1009"/>
      <c r="C138" s="1009"/>
      <c r="D138" s="1005" t="n">
        <f aca="false">MtyAccounts!O156</f>
        <v>0</v>
      </c>
      <c r="E138" s="1005"/>
      <c r="F138" s="1005" t="n">
        <f aca="false">LastYear!O156</f>
        <v>0</v>
      </c>
      <c r="G138" s="1005" t="n">
        <f aca="false">D138-F138</f>
        <v>0</v>
      </c>
      <c r="H138" s="1010" t="n">
        <f aca="false">IF(F138&lt;&gt;0,(D138-F138)/F138,0)</f>
        <v>0</v>
      </c>
      <c r="I138" s="1011"/>
    </row>
    <row r="139" customFormat="false" ht="12.8" hidden="false" customHeight="false" outlineLevel="0" collapsed="false">
      <c r="A139" s="1008" t="str">
        <f aca="false">FinBudget!A157</f>
        <v>Other</v>
      </c>
      <c r="B139" s="1097"/>
      <c r="C139" s="1009"/>
      <c r="D139" s="1005" t="n">
        <f aca="false">MtyAccounts!O157</f>
        <v>0</v>
      </c>
      <c r="E139" s="1005"/>
      <c r="F139" s="1005" t="n">
        <f aca="false">LastYear!O157</f>
        <v>0</v>
      </c>
      <c r="G139" s="1005" t="n">
        <f aca="false">D139-F139</f>
        <v>0</v>
      </c>
      <c r="H139" s="1010" t="n">
        <f aca="false">IF(F139&lt;&gt;0,(D139-F139)/F139,0)</f>
        <v>0</v>
      </c>
      <c r="I139" s="1011"/>
    </row>
    <row r="140" customFormat="false" ht="12.8" hidden="false" customHeight="false" outlineLevel="0" collapsed="false">
      <c r="A140" s="1008" t="str">
        <f aca="false">FinBudget!A158</f>
        <v>Other</v>
      </c>
      <c r="B140" s="1009"/>
      <c r="C140" s="1009"/>
      <c r="D140" s="1005" t="n">
        <f aca="false">MtyAccounts!O158</f>
        <v>0</v>
      </c>
      <c r="E140" s="1005"/>
      <c r="F140" s="1005" t="n">
        <f aca="false">LastYear!O158</f>
        <v>0</v>
      </c>
      <c r="G140" s="1005" t="n">
        <f aca="false">D140-F140</f>
        <v>0</v>
      </c>
      <c r="H140" s="1010" t="n">
        <f aca="false">IF(F140&lt;&gt;0,(D140-F140)/F140,0)</f>
        <v>0</v>
      </c>
      <c r="I140" s="1011"/>
    </row>
    <row r="141" customFormat="false" ht="12.8" hidden="false" customHeight="false" outlineLevel="0" collapsed="false">
      <c r="A141" s="1025" t="str">
        <f aca="false">FinBudget!A159</f>
        <v>Other</v>
      </c>
      <c r="B141" s="1062"/>
      <c r="C141" s="1062"/>
      <c r="D141" s="1082" t="n">
        <f aca="false">MtyAccounts!O159</f>
        <v>0</v>
      </c>
      <c r="E141" s="1082"/>
      <c r="F141" s="1082" t="n">
        <f aca="false">LastYear!O159</f>
        <v>0</v>
      </c>
      <c r="G141" s="1082" t="n">
        <f aca="false">D141-F141</f>
        <v>0</v>
      </c>
      <c r="H141" s="1029" t="n">
        <f aca="false">IF(F141&lt;&gt;0,(D141-F141)/F141,0)</f>
        <v>0</v>
      </c>
      <c r="I141" s="1030"/>
    </row>
    <row r="142" customFormat="false" ht="12.8" hidden="false" customHeight="false" outlineLevel="0" collapsed="false">
      <c r="A142" s="1008" t="str">
        <f aca="false">FinBudget!A161</f>
        <v>Shareholders Funds</v>
      </c>
      <c r="B142" s="1009"/>
      <c r="C142" s="1009"/>
      <c r="D142" s="1005" t="n">
        <f aca="false">MtyAccounts!O161</f>
        <v>0</v>
      </c>
      <c r="E142" s="1005"/>
      <c r="F142" s="1005" t="n">
        <f aca="false">LastYear!O161</f>
        <v>0</v>
      </c>
      <c r="G142" s="1005" t="n">
        <f aca="false">D142-F142</f>
        <v>0</v>
      </c>
      <c r="H142" s="1010" t="n">
        <f aca="false">IF(F142&lt;&gt;0,(D142-F142)/F142,0)</f>
        <v>0</v>
      </c>
      <c r="I142" s="1011"/>
    </row>
    <row r="143" customFormat="false" ht="12.8" hidden="false" customHeight="false" outlineLevel="0" collapsed="false">
      <c r="A143" s="1008" t="str">
        <f aca="false">FinBudget!A162</f>
        <v>Share Capital</v>
      </c>
      <c r="B143" s="1009"/>
      <c r="C143" s="1009"/>
      <c r="D143" s="1005" t="n">
        <f aca="false">MtyAccounts!O162</f>
        <v>0</v>
      </c>
      <c r="E143" s="1005"/>
      <c r="F143" s="1005" t="n">
        <f aca="false">LastYear!O162</f>
        <v>0</v>
      </c>
      <c r="G143" s="1005" t="n">
        <f aca="false">D143-F143</f>
        <v>0</v>
      </c>
      <c r="H143" s="1010" t="n">
        <f aca="false">IF(F143&lt;&gt;0,(D143-F143)/F143,0)</f>
        <v>0</v>
      </c>
      <c r="I143" s="1011"/>
    </row>
    <row r="144" customFormat="false" ht="14.65" hidden="false" customHeight="false" outlineLevel="0" collapsed="false">
      <c r="A144" s="1008" t="str">
        <f aca="false">FinBudget!A163</f>
        <v>Retained P&amp;L 1994</v>
      </c>
      <c r="B144" s="1017"/>
      <c r="C144" s="1009"/>
      <c r="D144" s="1005" t="n">
        <f aca="false">MtyAccounts!O163</f>
        <v>0</v>
      </c>
      <c r="E144" s="1005"/>
      <c r="F144" s="1005" t="n">
        <f aca="false">LastYear!O163</f>
        <v>0</v>
      </c>
      <c r="G144" s="1005" t="n">
        <f aca="false">D144-F144</f>
        <v>0</v>
      </c>
      <c r="H144" s="1010" t="n">
        <f aca="false">IF(F144&lt;&gt;0,(D144-F144)/F144,0)</f>
        <v>0</v>
      </c>
      <c r="I144" s="1011"/>
    </row>
    <row r="145" customFormat="false" ht="12.8" hidden="false" customHeight="false" outlineLevel="0" collapsed="false">
      <c r="A145" s="1008" t="str">
        <f aca="false">FinBudget!A164</f>
        <v>Adjustment</v>
      </c>
      <c r="B145" s="1017"/>
      <c r="C145" s="1009"/>
      <c r="D145" s="1005" t="n">
        <f aca="false">MtyAccounts!O164</f>
        <v>0</v>
      </c>
      <c r="E145" s="1005"/>
      <c r="F145" s="1005" t="n">
        <f aca="false">LastYear!O164</f>
        <v>0</v>
      </c>
      <c r="G145" s="1005" t="n">
        <f aca="false">D145-F145</f>
        <v>0</v>
      </c>
      <c r="H145" s="1010" t="n">
        <f aca="false">IF(F145&lt;&gt;0,(D145-F145)/F145,0)</f>
        <v>0</v>
      </c>
      <c r="I145" s="1011"/>
    </row>
    <row r="146" customFormat="false" ht="12.8" hidden="false" customHeight="false" outlineLevel="0" collapsed="false">
      <c r="A146" s="1012" t="str">
        <f aca="false">FinBudget!A165</f>
        <v>Application of Funds £</v>
      </c>
      <c r="B146" s="1078"/>
      <c r="C146" s="1013"/>
      <c r="D146" s="1014" t="n">
        <f aca="false">SUM(D125:D145)</f>
        <v>-37400</v>
      </c>
      <c r="E146" s="1014"/>
      <c r="F146" s="1014" t="n">
        <f aca="false">SUM(F125:F145)</f>
        <v>-37400</v>
      </c>
      <c r="G146" s="1014" t="n">
        <f aca="false">D146-F146</f>
        <v>0</v>
      </c>
      <c r="H146" s="1015" t="n">
        <f aca="false">IF(F146&lt;&gt;0,(D146-F146)/F146,0)</f>
        <v>-0</v>
      </c>
      <c r="I146" s="1016"/>
    </row>
    <row r="147" customFormat="false" ht="12.8" hidden="false" customHeight="false" outlineLevel="0" collapsed="false">
      <c r="A147" s="1008"/>
      <c r="B147" s="1009"/>
      <c r="C147" s="1009"/>
      <c r="D147" s="1005"/>
      <c r="E147" s="1005"/>
      <c r="F147" s="1005"/>
      <c r="G147" s="1005"/>
      <c r="H147" s="1010"/>
      <c r="I147" s="1011"/>
    </row>
    <row r="148" customFormat="false" ht="12.8" hidden="false" customHeight="false" outlineLevel="0" collapsed="false">
      <c r="A148" s="1001" t="str">
        <f aca="false">FinBudget!A167</f>
        <v>Net Cash £</v>
      </c>
      <c r="B148" s="1009"/>
      <c r="C148" s="1097"/>
      <c r="D148" s="1098" t="n">
        <f aca="false">D123+D146</f>
        <v>39396.6666666667</v>
      </c>
      <c r="E148" s="1098"/>
      <c r="F148" s="1098" t="n">
        <f aca="false">F123+F146</f>
        <v>39396.6666666667</v>
      </c>
      <c r="G148" s="1098" t="n">
        <f aca="false">D148-F148</f>
        <v>0</v>
      </c>
      <c r="H148" s="1099" t="n">
        <f aca="false">IF(F148&lt;&gt;0,(D148-F148)/F148,0)</f>
        <v>0</v>
      </c>
      <c r="I148" s="1100"/>
    </row>
    <row r="149" customFormat="false" ht="12.8" hidden="false" customHeight="false" outlineLevel="0" collapsed="false">
      <c r="A149" s="1008"/>
      <c r="B149" s="1009"/>
      <c r="C149" s="1009"/>
      <c r="D149" s="1005"/>
      <c r="E149" s="1005"/>
      <c r="F149" s="1005"/>
      <c r="G149" s="1005"/>
      <c r="H149" s="1010"/>
      <c r="I149" s="1011"/>
    </row>
    <row r="150" customFormat="false" ht="12.8" hidden="false" customHeight="false" outlineLevel="0" collapsed="false">
      <c r="A150" s="1095" t="str">
        <f aca="false">FinBudget!A169</f>
        <v>Bank B/F</v>
      </c>
      <c r="B150" s="1089"/>
      <c r="C150" s="1089"/>
      <c r="D150" s="1091" t="n">
        <f aca="false">MtyAccounts!O169</f>
        <v>9800</v>
      </c>
      <c r="E150" s="1091"/>
      <c r="F150" s="1091" t="n">
        <f aca="false">LastYear!O169</f>
        <v>9800</v>
      </c>
      <c r="G150" s="1091" t="n">
        <f aca="false">D150-F150</f>
        <v>0</v>
      </c>
      <c r="H150" s="1092" t="n">
        <f aca="false">IF(F150&lt;&gt;0,(D150-F150)/F150,0)</f>
        <v>0</v>
      </c>
      <c r="I150" s="1057"/>
    </row>
    <row r="151" customFormat="false" ht="12.8" hidden="false" customHeight="false" outlineLevel="0" collapsed="false">
      <c r="A151" s="1001" t="str">
        <f aca="false">FinBudget!A170</f>
        <v>Cash Flow £</v>
      </c>
      <c r="B151" s="1009"/>
      <c r="C151" s="1097"/>
      <c r="D151" s="1098" t="n">
        <f aca="false">MtyAccounts!O170</f>
        <v>39396.66</v>
      </c>
      <c r="E151" s="1098"/>
      <c r="F151" s="1098" t="n">
        <f aca="false">LastYear!O170</f>
        <v>39396.66</v>
      </c>
      <c r="G151" s="1098" t="n">
        <f aca="false">D151-F151</f>
        <v>0</v>
      </c>
      <c r="H151" s="1099" t="n">
        <f aca="false">IF(F151&lt;&gt;0,(D151-F151)/F151,0)</f>
        <v>0</v>
      </c>
      <c r="I151" s="1100"/>
    </row>
    <row r="152" customFormat="false" ht="12.8" hidden="false" customHeight="false" outlineLevel="0" collapsed="false">
      <c r="A152" s="1025" t="str">
        <f aca="false">FinBudget!A171</f>
        <v>Bank C/F</v>
      </c>
      <c r="B152" s="1062"/>
      <c r="C152" s="1062"/>
      <c r="D152" s="1082" t="n">
        <f aca="false">MtyAccounts!O171</f>
        <v>49196.66</v>
      </c>
      <c r="E152" s="1082"/>
      <c r="F152" s="1082" t="n">
        <f aca="false">LastYear!O171</f>
        <v>49196.66</v>
      </c>
      <c r="G152" s="1082" t="n">
        <f aca="false">D152-F152</f>
        <v>0</v>
      </c>
      <c r="H152" s="1029" t="n">
        <f aca="false">IF(F152&lt;&gt;0,(D152-F152)/F152,0)</f>
        <v>0</v>
      </c>
      <c r="I152" s="1030"/>
    </row>
    <row r="153" customFormat="false" ht="12.8" hidden="false" customHeight="false" outlineLevel="0" collapsed="false">
      <c r="A153" s="1065" t="str">
        <f aca="false">FinBudget!A173</f>
        <v>CheckSum = 0</v>
      </c>
      <c r="B153" s="1044"/>
      <c r="C153" s="1044"/>
      <c r="D153" s="989" t="n">
        <f aca="false">D148-D151</f>
        <v>0.00666666666802485</v>
      </c>
      <c r="E153" s="1045" t="s">
        <v>0</v>
      </c>
      <c r="F153" s="989" t="n">
        <f aca="false">F148-F151</f>
        <v>0.00666666665347293</v>
      </c>
      <c r="G153" s="989" t="n">
        <f aca="false">G148-G151</f>
        <v>0</v>
      </c>
      <c r="H153" s="989" t="n">
        <f aca="false">H148-H151</f>
        <v>0</v>
      </c>
      <c r="I153" s="809"/>
    </row>
    <row r="154" customFormat="false" ht="12.8" hidden="false" customHeight="false" outlineLevel="0" collapsed="false">
      <c r="A154" s="1067" t="str">
        <f aca="false">Contact</f>
        <v>(c) Systematic : Tel 0483 894890 : Fax 0483 894078</v>
      </c>
      <c r="B154" s="1068"/>
      <c r="C154" s="1068"/>
      <c r="D154" s="1068"/>
      <c r="E154" s="1068"/>
      <c r="F154" s="1068"/>
      <c r="G154" s="1068"/>
      <c r="H154" s="253" t="n">
        <f aca="true">NOW()</f>
        <v>46234.0646208829</v>
      </c>
      <c r="I154" s="254" t="n">
        <f aca="true">NOW()</f>
        <v>46234.064620883</v>
      </c>
    </row>
    <row r="175" customFormat="false" ht="14.65" hidden="false" customHeight="false" outlineLevel="0" collapsed="false"/>
  </sheetData>
  <printOptions headings="false" gridLines="false" gridLinesSet="true" horizontalCentered="true" verticalCentered="false"/>
  <pageMargins left="0" right="0" top="0.39375" bottom="0.196527777777778" header="0.118055555555556" footer="0.118055555555556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>&amp;R &amp;A  </oddHeader>
    <oddFooter>&amp;RLast Year Comparison - Page </oddFooter>
  </headerFooter>
  <rowBreaks count="1" manualBreakCount="1">
    <brk id="73" man="true" max="16383" min="0"/>
  </rowBreaks>
  <colBreaks count="1" manualBreakCount="1">
    <brk id="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0</xdr:col>
                    <xdr:colOff>94320</xdr:colOff>
                    <xdr:row>2</xdr:row>
                    <xdr:rowOff>37080</xdr:rowOff>
                  </from>
                  <to>
                    <xdr:col>1</xdr:col>
                    <xdr:colOff>-271800</xdr:colOff>
                    <xdr:row>3</xdr:row>
                    <xdr:rowOff>224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02"/>
  <sheetViews>
    <sheetView showFormulas="false" showGridLines="false" showRowColHeaders="false" showZeros="true" rightToLeft="false" tabSelected="false" showOutlineSymbols="true" defaultGridColor="false" view="normal" topLeftCell="A1" colorId="12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4" activeCellId="0" sqref="C4 C4"/>
    </sheetView>
  </sheetViews>
  <sheetFormatPr defaultColWidth="9.28515625" defaultRowHeight="12.8" zeroHeight="false" outlineLevelRow="0" outlineLevelCol="0"/>
  <cols>
    <col collapsed="false" customWidth="true" hidden="false" outlineLevel="0" max="1" min="1" style="0" width="16.82"/>
    <col collapsed="false" customWidth="true" hidden="false" outlineLevel="0" max="10" min="2" style="0" width="11.82"/>
  </cols>
  <sheetData>
    <row r="1" customFormat="false" ht="14.65" hidden="false" customHeight="false" outlineLevel="0" collapsed="false">
      <c r="A1" s="130" t="str">
        <f aca="false">UPPER(CompanyName)&amp;" BUDGET "&amp;Year&amp;" : MONTHLY PROGRESS REPORT NO "&amp;Month</f>
        <v>TECHNOLOGY SALES LIMITED BUDGET 1995 : MONTHLY PROGRESS REPORT NO 7</v>
      </c>
      <c r="B1" s="132"/>
      <c r="C1" s="133"/>
      <c r="D1" s="134"/>
      <c r="E1" s="134"/>
      <c r="F1" s="135"/>
      <c r="G1" s="134"/>
      <c r="H1" s="134"/>
      <c r="I1" s="134"/>
      <c r="J1" s="136"/>
      <c r="K1" s="2"/>
      <c r="L1" s="2"/>
      <c r="M1" s="2"/>
      <c r="N1" s="2"/>
      <c r="O1" s="2"/>
      <c r="P1" s="2"/>
      <c r="Q1" s="2"/>
    </row>
    <row r="2" customFormat="false" ht="33.5" hidden="false" customHeight="false" outlineLevel="0" collapsed="false">
      <c r="A2" s="1155" t="str">
        <f aca="false">"Currency "&amp;Currency</f>
        <v>Currency £</v>
      </c>
      <c r="B2" s="1156"/>
      <c r="C2" s="1157" t="str">
        <f aca="false">"Month No "&amp;Month</f>
        <v>Month No 7</v>
      </c>
      <c r="D2" s="317"/>
      <c r="E2" s="317"/>
      <c r="F2" s="1158"/>
      <c r="G2" s="1159" t="s">
        <v>231</v>
      </c>
      <c r="H2" s="1160" t="str">
        <f aca="false">Version</f>
        <v>Shareware v3.0 12-Aug-1994</v>
      </c>
      <c r="I2" s="2"/>
      <c r="J2" s="1161"/>
      <c r="K2" s="2"/>
      <c r="L2" s="2"/>
      <c r="M2" s="2"/>
      <c r="N2" s="2"/>
      <c r="O2" s="2"/>
      <c r="P2" s="2"/>
      <c r="Q2" s="2"/>
    </row>
    <row r="3" customFormat="false" ht="14.65" hidden="false" customHeight="false" outlineLevel="0" collapsed="false">
      <c r="A3" s="1162" t="s">
        <v>490</v>
      </c>
      <c r="B3" s="1163"/>
      <c r="C3" s="1164" t="n">
        <f aca="false">LOOKUP(Month,MtyCosts!D7:MtyCosts!O7,MtyCosts!D6:MtyCosts!O6)</f>
        <v>34630</v>
      </c>
      <c r="D3" s="1165" t="s">
        <v>473</v>
      </c>
      <c r="E3" s="1165" t="s">
        <v>506</v>
      </c>
      <c r="F3" s="1165" t="s">
        <v>507</v>
      </c>
      <c r="G3" s="943" t="n">
        <f aca="false">INDEX(MtyCosts!D6:O6,1,Month)</f>
        <v>34630</v>
      </c>
      <c r="H3" s="1165" t="s">
        <v>473</v>
      </c>
      <c r="I3" s="1165" t="s">
        <v>506</v>
      </c>
      <c r="J3" s="1165" t="s">
        <v>507</v>
      </c>
      <c r="K3" s="2"/>
      <c r="L3" s="2"/>
      <c r="M3" s="2"/>
      <c r="N3" s="2"/>
      <c r="O3" s="2"/>
      <c r="P3" s="2"/>
      <c r="Q3" s="2"/>
    </row>
    <row r="4" customFormat="false" ht="24.05" hidden="false" customHeight="false" outlineLevel="0" collapsed="false">
      <c r="A4" s="1166" t="str">
        <f aca="false">MtyAccounts!A25</f>
        <v>David : 33.3%</v>
      </c>
      <c r="B4" s="1167" t="n">
        <f aca="false">IF($G$12&lt;&gt;0,G4/$G$12,0)</f>
        <v>0.362068421052632</v>
      </c>
      <c r="C4" s="480" t="n">
        <f aca="false">INDEX(CumTable,3,Month)</f>
        <v>7000</v>
      </c>
      <c r="D4" s="480" t="n">
        <f aca="false">IF(NoofSalespeople&gt;0,INDEX(FinBudgetPLTable,FinBudget!T25,Month),0)</f>
        <v>5000</v>
      </c>
      <c r="E4" s="480" t="n">
        <f aca="false">C4-D4</f>
        <v>2000</v>
      </c>
      <c r="F4" s="1168" t="n">
        <f aca="false">IF(D4&lt;&gt;0,E4/(ABS(D4)),0)</f>
        <v>0.4</v>
      </c>
      <c r="G4" s="954" t="n">
        <f aca="false">INDEX(CumCostTable,MtyCosts!AD56,Month)</f>
        <v>55034.4</v>
      </c>
      <c r="H4" s="480" t="n">
        <f aca="false">IF(NoofSalespeople&gt;0,(FinBudget!U25),0)</f>
        <v>48000</v>
      </c>
      <c r="I4" s="480" t="n">
        <f aca="false">G4-H4</f>
        <v>7034.4</v>
      </c>
      <c r="J4" s="1168" t="n">
        <f aca="false">IF(H4&lt;&gt;0,I4/(ABS(H4)),0)</f>
        <v>0.14655</v>
      </c>
      <c r="K4" s="2"/>
      <c r="L4" s="2"/>
      <c r="M4" s="2"/>
      <c r="N4" s="2"/>
      <c r="O4" s="2"/>
      <c r="P4" s="2"/>
      <c r="Q4" s="2"/>
    </row>
    <row r="5" customFormat="false" ht="20.85" hidden="false" customHeight="false" outlineLevel="0" collapsed="false">
      <c r="A5" s="1166" t="str">
        <f aca="false">MtyAccounts!A26</f>
        <v>Robert : 33.3%</v>
      </c>
      <c r="B5" s="1167" t="n">
        <f aca="false">IF($G$12&lt;&gt;0,G5/$G$12,0)</f>
        <v>0.350484210526316</v>
      </c>
      <c r="C5" s="480" t="n">
        <f aca="false">INDEX(CumTable,4,Month)</f>
        <v>12244</v>
      </c>
      <c r="D5" s="480" t="n">
        <f aca="false">IF(NoofSalespeople&gt;0,INDEX(FinBudgetPLTable,FinBudget!T26,Month),0)</f>
        <v>5000</v>
      </c>
      <c r="E5" s="480" t="n">
        <f aca="false">C5-D5</f>
        <v>7244</v>
      </c>
      <c r="F5" s="1168" t="n">
        <f aca="false">IF(D5&lt;&gt;0,E5/(ABS(D5)),0)</f>
        <v>1.4488</v>
      </c>
      <c r="G5" s="954" t="n">
        <f aca="false">INDEX(CumCostTable,MtyCosts!AD57,Month)</f>
        <v>53273.6</v>
      </c>
      <c r="H5" s="480" t="n">
        <f aca="false">IF(NoofSalespeople&gt;0,(FinBudget!U26),0)</f>
        <v>48000</v>
      </c>
      <c r="I5" s="480" t="n">
        <f aca="false">G5-H5</f>
        <v>5273.6</v>
      </c>
      <c r="J5" s="1168" t="n">
        <f aca="false">IF(H5&lt;&gt;0,I5/(ABS(H5)),0)</f>
        <v>0.109866666666667</v>
      </c>
      <c r="K5" s="2"/>
      <c r="L5" s="2"/>
      <c r="M5" s="2"/>
      <c r="N5" s="2"/>
      <c r="O5" s="2"/>
      <c r="P5" s="2"/>
      <c r="Q5" s="2"/>
    </row>
    <row r="6" customFormat="false" ht="12.8" hidden="false" customHeight="false" outlineLevel="0" collapsed="false">
      <c r="A6" s="1166" t="str">
        <f aca="false">MtyAccounts!A27</f>
        <v>Michael : 33.3%</v>
      </c>
      <c r="B6" s="1167" t="n">
        <f aca="false">IF($G$12&lt;&gt;0,G6/$G$12,0)</f>
        <v>0.234815789473684</v>
      </c>
      <c r="C6" s="480" t="n">
        <f aca="false">INDEX(CumTable,5,Month)</f>
        <v>4000</v>
      </c>
      <c r="D6" s="480" t="n">
        <f aca="false">IF(NoofSalespeople&gt;0,INDEX(FinBudgetPLTable,FinBudget!T27,Month),0)</f>
        <v>5000</v>
      </c>
      <c r="E6" s="480" t="n">
        <f aca="false">C6-D6</f>
        <v>-1000</v>
      </c>
      <c r="F6" s="1168" t="n">
        <f aca="false">IF(D6&lt;&gt;0,E6/(ABS(D6)),0)</f>
        <v>-0.2</v>
      </c>
      <c r="G6" s="954" t="n">
        <f aca="false">INDEX(CumCostTable,MtyCosts!AD58,Month)</f>
        <v>35692</v>
      </c>
      <c r="H6" s="480" t="n">
        <f aca="false">IF(NoofSalespeople&gt;0,(FinBudget!U27),0)</f>
        <v>48000</v>
      </c>
      <c r="I6" s="480" t="n">
        <f aca="false">G6-H6</f>
        <v>-12308</v>
      </c>
      <c r="J6" s="1168" t="n">
        <f aca="false">IF(H6&lt;&gt;0,I6/(ABS(H6)),0)</f>
        <v>-0.256416666666667</v>
      </c>
      <c r="K6" s="2"/>
      <c r="L6" s="2"/>
      <c r="M6" s="2"/>
      <c r="N6" s="2"/>
      <c r="O6" s="2"/>
      <c r="P6" s="2"/>
      <c r="Q6" s="2"/>
    </row>
    <row r="7" customFormat="false" ht="12.8" hidden="false" customHeight="false" outlineLevel="0" collapsed="false">
      <c r="A7" s="1166" t="str">
        <f aca="false">MtyAccounts!A28</f>
        <v>Sales 4 </v>
      </c>
      <c r="B7" s="1167" t="n">
        <f aca="false">IF($G$12&lt;&gt;0,G7/$G$12,0)</f>
        <v>0</v>
      </c>
      <c r="C7" s="480" t="n">
        <f aca="false">INDEX(CumTable,6,Month)</f>
        <v>0</v>
      </c>
      <c r="D7" s="480" t="n">
        <f aca="false">IF(NoofSalespeople&gt;0,INDEX(FinBudgetPLTable,FinBudget!T28,Month),0)</f>
        <v>0</v>
      </c>
      <c r="E7" s="480" t="n">
        <f aca="false">C7-D7</f>
        <v>0</v>
      </c>
      <c r="F7" s="1168" t="n">
        <f aca="false">IF(D7&lt;&gt;0,E7/(ABS(D7)),0)</f>
        <v>0</v>
      </c>
      <c r="G7" s="954" t="n">
        <f aca="false">INDEX(CumCostTable,MtyCosts!AD59,Month)</f>
        <v>0</v>
      </c>
      <c r="H7" s="480" t="n">
        <f aca="false">IF(NoofSalespeople&gt;0,(FinBudget!U28),0)</f>
        <v>0</v>
      </c>
      <c r="I7" s="480" t="n">
        <f aca="false">G7-H7</f>
        <v>0</v>
      </c>
      <c r="J7" s="1168" t="n">
        <f aca="false">IF(H7&lt;&gt;0,I7/(ABS(H7)),0)</f>
        <v>0</v>
      </c>
      <c r="K7" s="2"/>
      <c r="L7" s="2"/>
      <c r="M7" s="2"/>
      <c r="N7" s="2"/>
      <c r="O7" s="2"/>
      <c r="P7" s="2"/>
      <c r="Q7" s="2"/>
    </row>
    <row r="8" customFormat="false" ht="12.8" hidden="false" customHeight="false" outlineLevel="0" collapsed="false">
      <c r="A8" s="1166" t="str">
        <f aca="false">MtyAccounts!A29</f>
        <v>Sales 5 </v>
      </c>
      <c r="B8" s="1167" t="n">
        <f aca="false">IF($G$12&lt;&gt;0,G8/$G$12,0)</f>
        <v>0</v>
      </c>
      <c r="C8" s="480" t="n">
        <f aca="false">INDEX(CumTable,7,Month)</f>
        <v>0</v>
      </c>
      <c r="D8" s="480" t="n">
        <f aca="false">IF(NoofSalespeople&gt;0,INDEX(FinBudgetPLTable,FinBudget!T29,Month),0)</f>
        <v>0</v>
      </c>
      <c r="E8" s="480" t="n">
        <f aca="false">C8-D8</f>
        <v>0</v>
      </c>
      <c r="F8" s="1169" t="n">
        <f aca="false">IF(D8&lt;&gt;0,E8/(ABS(D8)),0)</f>
        <v>0</v>
      </c>
      <c r="G8" s="954" t="n">
        <f aca="false">INDEX(CumCostTable,MtyCosts!AD60,Month)</f>
        <v>0</v>
      </c>
      <c r="H8" s="480" t="n">
        <f aca="false">IF(NoofSalespeople&gt;0,(FinBudget!U29),0)</f>
        <v>0</v>
      </c>
      <c r="I8" s="480" t="n">
        <f aca="false">G8-H8</f>
        <v>0</v>
      </c>
      <c r="J8" s="1168" t="n">
        <f aca="false">IF(H8&lt;&gt;0,I8/(ABS(H8)),0)</f>
        <v>0</v>
      </c>
      <c r="K8" s="2"/>
      <c r="L8" s="2"/>
      <c r="M8" s="2"/>
      <c r="N8" s="2"/>
      <c r="O8" s="2"/>
      <c r="P8" s="2"/>
      <c r="Q8" s="2"/>
    </row>
    <row r="9" customFormat="false" ht="12.8" hidden="false" customHeight="false" outlineLevel="0" collapsed="false">
      <c r="A9" s="1121" t="str">
        <f aca="false">MtyResults!A13&amp;" Margin"</f>
        <v>Own Book Margin</v>
      </c>
      <c r="B9" s="1167" t="n">
        <f aca="false">IF($G$12&lt;&gt;0,G9/$G$12,0)</f>
        <v>0.0526315789473684</v>
      </c>
      <c r="C9" s="480" t="n">
        <f aca="false">INDEX(CumTable,10,Month)</f>
        <v>50</v>
      </c>
      <c r="D9" s="480" t="n">
        <f aca="false">(INDEX(FinBudgetPLTable,FinBudget!$T$34,Month))</f>
        <v>1000</v>
      </c>
      <c r="E9" s="480" t="n">
        <f aca="false">C9-D9</f>
        <v>-950</v>
      </c>
      <c r="F9" s="1169" t="n">
        <f aca="false">IF(D9&lt;&gt;0,E9/(ABS(D9)),0)</f>
        <v>-0.95</v>
      </c>
      <c r="G9" s="954" t="n">
        <f aca="false">INDEX(CumCostTable,MtyCosts!AD63,Month)</f>
        <v>8000</v>
      </c>
      <c r="H9" s="480" t="n">
        <f aca="false">(INDEX(FinBudgetPLTable,FinBudget!$T$60,Month))</f>
        <v>7000</v>
      </c>
      <c r="I9" s="480" t="n">
        <f aca="false">G9-H9</f>
        <v>1000</v>
      </c>
      <c r="J9" s="1168" t="n">
        <f aca="false">IF(H9&lt;&gt;0,I9/(ABS(H9)),0)</f>
        <v>0.142857142857143</v>
      </c>
      <c r="K9" s="2"/>
      <c r="L9" s="2"/>
      <c r="M9" s="2"/>
      <c r="N9" s="2"/>
      <c r="O9" s="2"/>
      <c r="P9" s="2"/>
      <c r="Q9" s="2"/>
    </row>
    <row r="10" customFormat="false" ht="12.8" hidden="false" customHeight="false" outlineLevel="0" collapsed="false">
      <c r="A10" s="1121" t="str">
        <f aca="false">MtyResults!A15</f>
        <v>Mty Recon Adjust.</v>
      </c>
      <c r="B10" s="1167" t="n">
        <f aca="false">IF($G$12&lt;&gt;0,G10/$G$12,0)</f>
        <v>0</v>
      </c>
      <c r="C10" s="480" t="n">
        <f aca="false">INDEX(CumTable,12,Month)</f>
        <v>0</v>
      </c>
      <c r="D10" s="480" t="n">
        <f aca="false">(INDEX(FinBudgetPLTable,FinBudget!$T$36,Month))</f>
        <v>0</v>
      </c>
      <c r="E10" s="480" t="n">
        <f aca="false">C10-D10</f>
        <v>0</v>
      </c>
      <c r="F10" s="1169" t="n">
        <f aca="false">IF(D10&lt;&gt;0,E10/(ABS(D10)),0)</f>
        <v>0</v>
      </c>
      <c r="G10" s="954" t="n">
        <f aca="false">MtyResults!$O$15</f>
        <v>0</v>
      </c>
      <c r="H10" s="480" t="n">
        <f aca="false">(INDEX(FinBudgetPLTable,FinBudget!$T$61,Month))</f>
        <v>0</v>
      </c>
      <c r="I10" s="480" t="n">
        <f aca="false">G10-H10</f>
        <v>0</v>
      </c>
      <c r="J10" s="1168" t="n">
        <f aca="false">IF(H10&lt;&gt;0,I10/(ABS(H10)),0)</f>
        <v>0</v>
      </c>
      <c r="K10" s="2"/>
      <c r="L10" s="2"/>
      <c r="M10" s="2"/>
      <c r="N10" s="2"/>
      <c r="O10" s="2"/>
      <c r="P10" s="2"/>
      <c r="Q10" s="2"/>
    </row>
    <row r="11" customFormat="false" ht="12.8" hidden="false" customHeight="false" outlineLevel="0" collapsed="false">
      <c r="A11" s="1121"/>
      <c r="B11" s="145"/>
      <c r="C11" s="480"/>
      <c r="D11" s="1170"/>
      <c r="E11" s="480"/>
      <c r="F11" s="1169"/>
      <c r="G11" s="480"/>
      <c r="H11" s="480"/>
      <c r="I11" s="480"/>
      <c r="J11" s="1168"/>
      <c r="K11" s="2"/>
      <c r="L11" s="2"/>
      <c r="M11" s="2"/>
      <c r="N11" s="2"/>
      <c r="O11" s="2"/>
      <c r="P11" s="2"/>
      <c r="Q11" s="2"/>
    </row>
    <row r="12" customFormat="false" ht="12.8" hidden="false" customHeight="false" outlineLevel="0" collapsed="false">
      <c r="A12" s="1171" t="str">
        <f aca="false">"(1) Budget Ahead/(Behind) "&amp;Currency</f>
        <v>(1) Budget Ahead/(Behind) £</v>
      </c>
      <c r="B12" s="1172"/>
      <c r="C12" s="463" t="n">
        <f aca="false">SUM(C4:C11)</f>
        <v>23294</v>
      </c>
      <c r="D12" s="463" t="n">
        <f aca="false">SUM(D4:D11)</f>
        <v>16000</v>
      </c>
      <c r="E12" s="463" t="n">
        <f aca="false">SUM(E4:E11)</f>
        <v>7294</v>
      </c>
      <c r="F12" s="1173" t="n">
        <f aca="false">IF(D12&lt;&gt;0,E12/(ABS(D12)),0)</f>
        <v>0.455875</v>
      </c>
      <c r="G12" s="292" t="n">
        <f aca="false">SUM(G4:G11)</f>
        <v>152000</v>
      </c>
      <c r="H12" s="292" t="n">
        <f aca="false">SUM(H4:H11)</f>
        <v>151000</v>
      </c>
      <c r="I12" s="292" t="n">
        <f aca="false">G12-H12</f>
        <v>1000</v>
      </c>
      <c r="J12" s="1174" t="n">
        <f aca="false">IF(H12&lt;&gt;0,I12/(ABS(H12)),0)</f>
        <v>0.00662251655629139</v>
      </c>
      <c r="K12" s="2"/>
      <c r="L12" s="2"/>
      <c r="M12" s="2"/>
      <c r="N12" s="2"/>
      <c r="O12" s="2"/>
      <c r="P12" s="2"/>
      <c r="Q12" s="2"/>
    </row>
    <row r="13" customFormat="false" ht="12.8" hidden="false" customHeight="false" outlineLevel="0" collapsed="false">
      <c r="A13" s="1121"/>
      <c r="B13" s="145"/>
      <c r="C13" s="480" t="s">
        <v>0</v>
      </c>
      <c r="D13" s="448"/>
      <c r="E13" s="448"/>
      <c r="F13" s="1169" t="s">
        <v>0</v>
      </c>
      <c r="G13" s="957" t="s">
        <v>0</v>
      </c>
      <c r="H13" s="448"/>
      <c r="I13" s="448"/>
      <c r="J13" s="1168" t="s">
        <v>0</v>
      </c>
      <c r="K13" s="2"/>
      <c r="L13" s="2"/>
      <c r="M13" s="2"/>
      <c r="N13" s="2"/>
      <c r="O13" s="2"/>
      <c r="P13" s="2"/>
      <c r="Q13" s="2"/>
    </row>
    <row r="14" s="1178" customFormat="true" ht="12.8" hidden="false" customHeight="false" outlineLevel="0" collapsed="false">
      <c r="A14" s="1115" t="str">
        <f aca="false">"Overhead Costs Ahead/(Behind) "&amp;Currency</f>
        <v>Overhead Costs Ahead/(Behind) £</v>
      </c>
      <c r="B14" s="1175"/>
      <c r="C14" s="467" t="n">
        <f aca="false">INDEX(CumTable,25,Month)</f>
        <v>-4588.5</v>
      </c>
      <c r="D14" s="467" t="n">
        <f aca="false">INDEX(FinBudgetPLTable,FinBudget!$T40,Month)+INDEX(FinBudgetPLTable,FinBudget!$T42,Month)+INDEX(FinBudgetPLTable,FinBudget!$T47,Month)+INDEX(FinBudgetPLTable,FinBudget!$T54,Month)</f>
        <v>-15006</v>
      </c>
      <c r="E14" s="467" t="n">
        <f aca="false">C14-D14</f>
        <v>10417.5</v>
      </c>
      <c r="F14" s="1176" t="n">
        <f aca="false">IF(D14&lt;&gt;0,-E14/(ABS(D14)),0)</f>
        <v>-0.69422231107557</v>
      </c>
      <c r="G14" s="467" t="n">
        <f aca="false">INDEX(CumTable,26,Month)</f>
        <v>-114000</v>
      </c>
      <c r="H14" s="467" t="n">
        <f aca="false">FinBudget!U40+FinBudget!U42+FinBudget!U47+FinBudget!U54</f>
        <v>-114436</v>
      </c>
      <c r="I14" s="957" t="n">
        <f aca="false">G14-H14</f>
        <v>436</v>
      </c>
      <c r="J14" s="1128" t="n">
        <f aca="false">IF(H14&lt;&gt;0,-I14/(ABS(H14)),0)</f>
        <v>-0.00380998986332972</v>
      </c>
      <c r="K14" s="1177"/>
      <c r="L14" s="1177"/>
      <c r="M14" s="1177"/>
      <c r="N14" s="1177"/>
      <c r="O14" s="1177"/>
      <c r="P14" s="1177"/>
      <c r="Q14" s="1177"/>
    </row>
    <row r="15" customFormat="false" ht="14.65" hidden="false" customHeight="false" outlineLevel="0" collapsed="false">
      <c r="A15" s="1121"/>
      <c r="B15" s="145"/>
      <c r="C15" s="713"/>
      <c r="D15" s="448"/>
      <c r="E15" s="480" t="s">
        <v>0</v>
      </c>
      <c r="F15" s="1169" t="s">
        <v>0</v>
      </c>
      <c r="G15" s="480" t="s">
        <v>0</v>
      </c>
      <c r="H15" s="448"/>
      <c r="I15" s="448"/>
      <c r="J15" s="1168" t="s">
        <v>0</v>
      </c>
      <c r="K15" s="2"/>
      <c r="L15" s="2"/>
      <c r="M15" s="2"/>
      <c r="N15" s="2"/>
      <c r="O15" s="2"/>
      <c r="P15" s="2"/>
      <c r="Q15" s="2"/>
    </row>
    <row r="16" customFormat="false" ht="12.8" hidden="false" customHeight="false" outlineLevel="0" collapsed="false">
      <c r="A16" s="1171" t="str">
        <f aca="false">"(2) Actual Profit / (Loss) "&amp;Currency</f>
        <v>(2) Actual Profit / (Loss) £</v>
      </c>
      <c r="B16" s="1172"/>
      <c r="C16" s="292" t="n">
        <f aca="false">C12+C14</f>
        <v>18705.5</v>
      </c>
      <c r="D16" s="292" t="n">
        <f aca="false">D12+D14</f>
        <v>994</v>
      </c>
      <c r="E16" s="292" t="n">
        <f aca="false">E12+E14</f>
        <v>17711.5</v>
      </c>
      <c r="F16" s="1173" t="n">
        <f aca="false">IF(D14&lt;&gt;0,E16/(ABS(D16)),0)</f>
        <v>17.8184104627767</v>
      </c>
      <c r="G16" s="292" t="n">
        <f aca="false">G12+G14</f>
        <v>38000</v>
      </c>
      <c r="H16" s="292" t="n">
        <f aca="false">H12+H14</f>
        <v>36564</v>
      </c>
      <c r="I16" s="292" t="n">
        <f aca="false">I12+I14</f>
        <v>1436</v>
      </c>
      <c r="J16" s="1174" t="n">
        <f aca="false">IF(G14&lt;&gt;0,I16/(ABS(H16)),0)</f>
        <v>0.0392736024504978</v>
      </c>
      <c r="K16" s="2"/>
      <c r="L16" s="2"/>
      <c r="M16" s="2"/>
      <c r="N16" s="2"/>
      <c r="O16" s="2"/>
      <c r="P16" s="2"/>
      <c r="Q16" s="2"/>
    </row>
    <row r="17" customFormat="false" ht="12.8" hidden="false" customHeight="false" outlineLevel="0" collapsed="false">
      <c r="A17" s="1179"/>
      <c r="B17" s="1180"/>
      <c r="C17" s="1181"/>
      <c r="D17" s="1182" t="s">
        <v>0</v>
      </c>
      <c r="E17" s="1183"/>
      <c r="F17" s="1184"/>
      <c r="G17" s="1185"/>
      <c r="H17" s="1185"/>
      <c r="I17" s="1186" t="s">
        <v>0</v>
      </c>
      <c r="J17" s="688"/>
      <c r="K17" s="2"/>
      <c r="L17" s="2"/>
      <c r="M17" s="2"/>
      <c r="N17" s="2"/>
      <c r="O17" s="2"/>
      <c r="P17" s="2"/>
      <c r="Q17" s="2"/>
    </row>
    <row r="18" customFormat="false" ht="12.8" hidden="false" customHeight="false" outlineLevel="0" collapsed="false">
      <c r="A18" s="1162" t="s">
        <v>340</v>
      </c>
      <c r="B18" s="1163"/>
      <c r="C18" s="1164" t="n">
        <f aca="false">C3</f>
        <v>34630</v>
      </c>
      <c r="D18" s="1164" t="s">
        <v>473</v>
      </c>
      <c r="E18" s="1187" t="s">
        <v>508</v>
      </c>
      <c r="F18" s="1188" t="s">
        <v>415</v>
      </c>
      <c r="G18" s="943" t="n">
        <f aca="false">G3</f>
        <v>34630</v>
      </c>
      <c r="H18" s="153" t="n">
        <f aca="false">MtyCosts!D6-30</f>
        <v>34422</v>
      </c>
      <c r="I18" s="1187" t="str">
        <f aca="false">E18</f>
        <v>Inc./(Dec.)</v>
      </c>
      <c r="J18" s="1189" t="s">
        <v>415</v>
      </c>
      <c r="K18" s="2"/>
      <c r="L18" s="2"/>
      <c r="M18" s="2"/>
      <c r="N18" s="2"/>
      <c r="O18" s="2"/>
      <c r="P18" s="2"/>
      <c r="Q18" s="2"/>
    </row>
    <row r="19" customFormat="false" ht="12.8" hidden="false" customHeight="false" outlineLevel="0" collapsed="false">
      <c r="A19" s="1179"/>
      <c r="B19" s="1180"/>
      <c r="C19" s="947"/>
      <c r="D19" s="948"/>
      <c r="E19" s="948"/>
      <c r="F19" s="1169"/>
      <c r="G19" s="1190"/>
      <c r="H19" s="948"/>
      <c r="I19" s="1191"/>
      <c r="J19" s="1168"/>
      <c r="K19" s="2"/>
      <c r="L19" s="2"/>
      <c r="M19" s="2"/>
      <c r="N19" s="2"/>
      <c r="O19" s="2"/>
      <c r="P19" s="2"/>
      <c r="Q19" s="2"/>
    </row>
    <row r="20" customFormat="false" ht="12.8" hidden="false" customHeight="false" outlineLevel="0" collapsed="false">
      <c r="A20" s="138" t="s">
        <v>509</v>
      </c>
      <c r="B20" s="1192"/>
      <c r="C20" s="1131" t="n">
        <f aca="false">INDEX(CumTable,31,Month)</f>
        <v>88000</v>
      </c>
      <c r="D20" s="193" t="n">
        <f aca="false">IF(C20&lt;&gt;0,INDEX(FinBudgetPLTable,FinBudget!T113,Month),0)</f>
        <v>86564</v>
      </c>
      <c r="E20" s="452" t="n">
        <f aca="false">C20-D20</f>
        <v>1436</v>
      </c>
      <c r="F20" s="1193" t="n">
        <f aca="false">IF(D20&lt;&gt;0,((E20)/D20),0)</f>
        <v>0.0165888822143154</v>
      </c>
      <c r="G20" s="1194" t="n">
        <f aca="false">C20</f>
        <v>88000</v>
      </c>
      <c r="H20" s="452" t="n">
        <f aca="false">MtyResults!B34</f>
        <v>50000</v>
      </c>
      <c r="I20" s="1131" t="n">
        <f aca="false">G20-H20</f>
        <v>38000</v>
      </c>
      <c r="J20" s="725" t="n">
        <f aca="false">IF(H20&lt;&gt;0,((I20)/H20),0)</f>
        <v>0.76</v>
      </c>
      <c r="K20" s="2"/>
      <c r="L20" s="2"/>
      <c r="M20" s="2"/>
      <c r="N20" s="2"/>
      <c r="O20" s="2"/>
      <c r="P20" s="2"/>
      <c r="Q20" s="2"/>
    </row>
    <row r="21" customFormat="false" ht="12.8" hidden="false" customHeight="false" outlineLevel="0" collapsed="false">
      <c r="A21" s="1121"/>
      <c r="B21" s="145"/>
      <c r="C21" s="480" t="s">
        <v>0</v>
      </c>
      <c r="D21" s="448"/>
      <c r="E21" s="448"/>
      <c r="F21" s="688" t="s">
        <v>0</v>
      </c>
      <c r="G21" s="1195"/>
      <c r="H21" s="448"/>
      <c r="I21" s="480" t="s">
        <v>0</v>
      </c>
      <c r="J21" s="688" t="s">
        <v>0</v>
      </c>
      <c r="K21" s="2"/>
      <c r="L21" s="2"/>
      <c r="M21" s="2"/>
      <c r="N21" s="2"/>
      <c r="O21" s="2"/>
      <c r="P21" s="2"/>
      <c r="Q21" s="2"/>
    </row>
    <row r="22" customFormat="false" ht="12.8" hidden="false" customHeight="false" outlineLevel="0" collapsed="false">
      <c r="A22" s="138" t="str">
        <f aca="false">"(4) Net Company Cash"</f>
        <v>(4) Net Company Cash</v>
      </c>
      <c r="B22" s="1192"/>
      <c r="C22" s="1131" t="n">
        <f aca="false">INDEX(CumTable,39,Month)</f>
        <v>50196.66</v>
      </c>
      <c r="D22" s="193" t="n">
        <f aca="false">IF(C22&lt;&gt;0,INDEX(FinBudgetPLTable,FinBudget!$T$80,Month)+INDEX(FinBudgetPLTable,FinBudget!$T$78,Month)-INDEX(FinBudgetPLTable,FinBudget!$T$93,Month)+INDEX(FinBudgetPLTable,FinBudget!$T$87,Month),0)</f>
        <v>49760.6666666666</v>
      </c>
      <c r="E22" s="452" t="n">
        <f aca="false">C22-D22</f>
        <v>435.993333333376</v>
      </c>
      <c r="F22" s="725" t="n">
        <f aca="false">IF(D22&lt;&gt;0,((E22)/D22),0)</f>
        <v>0.00876180651384714</v>
      </c>
      <c r="G22" s="1194" t="n">
        <f aca="false">C22</f>
        <v>50196.66</v>
      </c>
      <c r="H22" s="452" t="n">
        <f aca="false">MtyResults!B42</f>
        <v>9999.99999999999</v>
      </c>
      <c r="I22" s="1131" t="n">
        <f aca="false">G22-H22</f>
        <v>40196.66</v>
      </c>
      <c r="J22" s="725" t="n">
        <f aca="false">IF(H22&lt;&gt;0,((I22)/H22),0)</f>
        <v>4.01966600000001</v>
      </c>
      <c r="K22" s="2"/>
      <c r="L22" s="2"/>
      <c r="M22" s="2"/>
      <c r="N22" s="2"/>
      <c r="O22" s="2"/>
      <c r="P22" s="2"/>
      <c r="Q22" s="2"/>
    </row>
    <row r="23" customFormat="false" ht="12.8" hidden="false" customHeight="false" outlineLevel="0" collapsed="false">
      <c r="A23" s="1121"/>
      <c r="B23" s="145"/>
      <c r="C23" s="480" t="s">
        <v>0</v>
      </c>
      <c r="D23" s="448"/>
      <c r="E23" s="448"/>
      <c r="F23" s="688" t="s">
        <v>0</v>
      </c>
      <c r="G23" s="1195"/>
      <c r="H23" s="448"/>
      <c r="I23" s="480" t="s">
        <v>0</v>
      </c>
      <c r="J23" s="688" t="s">
        <v>0</v>
      </c>
      <c r="K23" s="2"/>
      <c r="L23" s="2"/>
      <c r="M23" s="2"/>
      <c r="N23" s="2"/>
      <c r="O23" s="2"/>
      <c r="P23" s="2"/>
      <c r="Q23" s="2"/>
    </row>
    <row r="24" s="1119" customFormat="true" ht="12.8" hidden="false" customHeight="false" outlineLevel="0" collapsed="false">
      <c r="A24" s="1125" t="str">
        <f aca="false">"(5) Actual Bank Balance - Month "&amp;Month</f>
        <v>(5) Actual Bank Balance - Month 7</v>
      </c>
      <c r="B24" s="1196"/>
      <c r="C24" s="957" t="n">
        <f aca="false">INDEX(CumTable,35,Month)</f>
        <v>49196.66</v>
      </c>
      <c r="D24" s="1197" t="n">
        <f aca="false">IF(C24&lt;&gt;0,INDEX(FinBudgetPLTable,FinBudget!T80,Month),0)</f>
        <v>55609.3416666666</v>
      </c>
      <c r="E24" s="467" t="n">
        <f aca="false">C24-D24</f>
        <v>-6412.68166666661</v>
      </c>
      <c r="F24" s="1117" t="n">
        <f aca="false">IF(D24&lt;&gt;0,((E24)/D24),0)</f>
        <v>-0.115316626208336</v>
      </c>
      <c r="G24" s="1198" t="n">
        <f aca="false">C24</f>
        <v>49196.66</v>
      </c>
      <c r="H24" s="467" t="n">
        <f aca="false">MtyResults!B38</f>
        <v>9800</v>
      </c>
      <c r="I24" s="957" t="n">
        <f aca="false">G24-H24</f>
        <v>39396.66</v>
      </c>
      <c r="J24" s="1117" t="n">
        <f aca="false">IF(H24&lt;&gt;0,((I24)/H24),0)</f>
        <v>4.02006734693878</v>
      </c>
      <c r="K24" s="926"/>
      <c r="L24" s="926"/>
      <c r="M24" s="926"/>
      <c r="N24" s="926"/>
      <c r="O24" s="926"/>
      <c r="P24" s="926"/>
      <c r="Q24" s="926"/>
    </row>
    <row r="25" customFormat="false" ht="12.8" hidden="false" customHeight="false" outlineLevel="0" collapsed="false">
      <c r="A25" s="1199" t="str">
        <f aca="false">IF(C143&lt;&gt;0,"Check Profit: Inc. in shareholders funds"," ")</f>
        <v> </v>
      </c>
      <c r="B25" s="1200"/>
      <c r="C25" s="1201"/>
      <c r="D25" s="1201"/>
      <c r="E25" s="1201"/>
      <c r="F25" s="1202"/>
      <c r="G25" s="1203"/>
      <c r="H25" s="1201"/>
      <c r="I25" s="1201"/>
      <c r="J25" s="1202"/>
      <c r="K25" s="2"/>
      <c r="L25" s="2"/>
      <c r="M25" s="2"/>
      <c r="N25" s="2"/>
      <c r="O25" s="2"/>
      <c r="P25" s="2"/>
      <c r="Q25" s="2"/>
    </row>
    <row r="26" s="75" customFormat="true" ht="12.8" hidden="false" customHeight="false" outlineLevel="0" collapsed="false">
      <c r="A26" s="1204" t="s">
        <v>0</v>
      </c>
      <c r="B26" s="1205"/>
      <c r="C26" s="1206" t="s">
        <v>0</v>
      </c>
      <c r="D26" s="1205"/>
      <c r="E26" s="1205"/>
      <c r="F26" s="1205"/>
      <c r="G26" s="1205"/>
      <c r="H26" s="1207"/>
      <c r="I26" s="1207"/>
      <c r="J26" s="1208"/>
    </row>
    <row r="27" customFormat="false" ht="12.8" hidden="false" customHeight="false" outlineLevel="0" collapsed="false">
      <c r="A27" s="1162" t="s">
        <v>358</v>
      </c>
      <c r="B27" s="1163"/>
      <c r="C27" s="1164" t="n">
        <f aca="false">C3</f>
        <v>34630</v>
      </c>
      <c r="D27" s="1164" t="s">
        <v>473</v>
      </c>
      <c r="E27" s="1187" t="s">
        <v>508</v>
      </c>
      <c r="F27" s="1188" t="s">
        <v>489</v>
      </c>
      <c r="G27" s="1209" t="str">
        <f aca="false">"(D) Month "&amp;Month&amp;" Highlights"</f>
        <v>(D) Month 7 Highlights</v>
      </c>
      <c r="H27" s="1210"/>
      <c r="I27" s="1211" t="s">
        <v>0</v>
      </c>
      <c r="J27" s="1212" t="s">
        <v>0</v>
      </c>
      <c r="K27" s="2"/>
      <c r="L27" s="2"/>
      <c r="M27" s="2"/>
      <c r="N27" s="2"/>
      <c r="O27" s="2"/>
      <c r="P27" s="2"/>
      <c r="Q27" s="2"/>
    </row>
    <row r="28" s="75" customFormat="true" ht="12.8" hidden="false" customHeight="false" outlineLevel="0" collapsed="false">
      <c r="A28" s="576" t="str">
        <f aca="false">FinBudget!A116</f>
        <v>Cum. Return on Capital</v>
      </c>
      <c r="B28" s="11"/>
      <c r="C28" s="597" t="n">
        <f aca="false">INDEX(MtyAccountsTable,MtyAccounts!T116,Month)</f>
        <v>0.431818181818182</v>
      </c>
      <c r="D28" s="597" t="n">
        <f aca="false">INDEX(FinBudgetPLTable,FinBudget!T116,Month)</f>
        <v>0.422392680560048</v>
      </c>
      <c r="E28" s="597" t="n">
        <f aca="false">C28-D28</f>
        <v>0.00942550125813374</v>
      </c>
      <c r="F28" s="1213" t="n">
        <f aca="false">IF(D28&lt;&gt;0,E28/D28,0)</f>
        <v>0.0223145468468737</v>
      </c>
      <c r="G28" s="1066"/>
      <c r="H28" s="1214"/>
      <c r="I28" s="1215"/>
      <c r="J28" s="1216"/>
    </row>
    <row r="29" s="75" customFormat="true" ht="12.8" hidden="false" customHeight="false" outlineLevel="0" collapsed="false">
      <c r="A29" s="576" t="str">
        <f aca="false">FinBudget!A117</f>
        <v>Cum. Op.Profit/Cum.Sales</v>
      </c>
      <c r="B29" s="11"/>
      <c r="C29" s="597" t="n">
        <f aca="false">INDEX(MtyAccountsTable,MtyAccounts!T117,Month)</f>
        <v>0.0294509718820721</v>
      </c>
      <c r="D29" s="597" t="n">
        <f aca="false">INDEX(FinBudgetPLTable,FinBudget!T117,Month)</f>
        <v>0.0448607762666323</v>
      </c>
      <c r="E29" s="597" t="n">
        <f aca="false">C29-D29</f>
        <v>-0.0154098043845602</v>
      </c>
      <c r="F29" s="1213" t="n">
        <f aca="false">IF(D29&lt;&gt;0,E29/D29,0)</f>
        <v>-0.343502847408864</v>
      </c>
      <c r="G29" s="1217" t="s">
        <v>510</v>
      </c>
      <c r="H29" s="0"/>
      <c r="I29" s="1218" t="str">
        <f aca="false">IF(J12&lt;0,"minus ","plus ")&amp;ABS(ROUND(J12*100,1))&amp;"%"</f>
        <v>plus 0.7%</v>
      </c>
      <c r="J29" s="1216"/>
    </row>
    <row r="30" s="75" customFormat="true" ht="12.8" hidden="false" customHeight="false" outlineLevel="0" collapsed="false">
      <c r="A30" s="576" t="str">
        <f aca="false">FinBudget!A118</f>
        <v>Cum. Sales/Op. Assets</v>
      </c>
      <c r="B30" s="11"/>
      <c r="C30" s="600" t="n">
        <f aca="false">INDEX(MtyAccountsTable,MtyAccounts!T118,Month)</f>
        <v>14.6622732826619</v>
      </c>
      <c r="D30" s="600" t="n">
        <f aca="false">INDEX(FinBudgetPLTable,FinBudget!T118,Month)</f>
        <v>9.41563431235332</v>
      </c>
      <c r="E30" s="600" t="n">
        <f aca="false">C30-D30</f>
        <v>5.24663897030854</v>
      </c>
      <c r="F30" s="1213" t="n">
        <f aca="false">IF(D30&lt;&gt;0,E30/D30,0)</f>
        <v>0.557226289409408</v>
      </c>
      <c r="G30" s="1217" t="s">
        <v>511</v>
      </c>
      <c r="H30" s="0"/>
      <c r="I30" s="1218" t="str">
        <f aca="false">IF(J14&lt;0,"minus ","plus ")&amp;ABS(ROUND(J14*100,1))&amp;"%"</f>
        <v>minus 0.4%</v>
      </c>
      <c r="J30" s="1216"/>
    </row>
    <row r="31" s="75" customFormat="true" ht="12.8" hidden="false" customHeight="false" outlineLevel="0" collapsed="false">
      <c r="A31" s="576" t="str">
        <f aca="false">FinBudget!A48</f>
        <v>Op. Profit as % of Margin</v>
      </c>
      <c r="B31" s="11"/>
      <c r="C31" s="564" t="n">
        <f aca="false">INDEX(MtyAccountsTable,MtyAccounts!T48,Month)</f>
        <v>0.252741184210526</v>
      </c>
      <c r="D31" s="564" t="n">
        <f aca="false">FinBudget!U48</f>
        <v>0.246781456953642</v>
      </c>
      <c r="E31" s="564" t="n">
        <f aca="false">C31-D31</f>
        <v>0.00595972725688393</v>
      </c>
      <c r="F31" s="1213" t="n">
        <f aca="false">IF(D31&lt;&gt;0,E31/D31,0)</f>
        <v>0.0241498179419674</v>
      </c>
      <c r="G31" s="1217" t="s">
        <v>512</v>
      </c>
      <c r="H31" s="0"/>
      <c r="I31" s="1218" t="str">
        <f aca="false">IF(J12-J14&lt;0,"minus ","plus ")&amp;ABS(ROUND((J12-J14)*100,1))&amp;"%"</f>
        <v>plus 1%</v>
      </c>
      <c r="J31" s="1216"/>
    </row>
    <row r="32" s="75" customFormat="true" ht="12.8" hidden="false" customHeight="false" outlineLevel="0" collapsed="false">
      <c r="A32" s="576" t="str">
        <f aca="false">FinBudget!A119</f>
        <v>Margin/Sales</v>
      </c>
      <c r="B32" s="11"/>
      <c r="C32" s="564" t="n">
        <f aca="false">INDEX(MtyAccountsTable,MtyAccounts!T119,Month)</f>
        <v>0.117803887528288</v>
      </c>
      <c r="D32" s="564" t="n">
        <f aca="false">INDEX(FinBudgetPLTable,FinBudget!T119,Month)</f>
        <v>0.185263571170044</v>
      </c>
      <c r="E32" s="564" t="n">
        <f aca="false">C32-D32</f>
        <v>-0.0674596836417553</v>
      </c>
      <c r="F32" s="1213" t="n">
        <f aca="false">IF(D32&lt;&gt;0,E32/D32,0)</f>
        <v>-0.364128161924708</v>
      </c>
      <c r="G32" s="2"/>
      <c r="H32" s="0"/>
      <c r="I32" s="2"/>
      <c r="J32" s="1216"/>
    </row>
    <row r="33" s="75" customFormat="true" ht="12.8" hidden="false" customHeight="false" outlineLevel="0" collapsed="false">
      <c r="A33" s="576" t="str">
        <f aca="false">FinBudget!A120</f>
        <v>Overheads/Sales</v>
      </c>
      <c r="B33" s="11"/>
      <c r="C33" s="564" t="n">
        <f aca="false">INDEX(MtyAccountsTable,MtyAccounts!T120,Month)</f>
        <v>-0.0880299934897852</v>
      </c>
      <c r="D33" s="564" t="n">
        <f aca="false">INDEX(FinBudgetPLTable,FinBudget!T120,Month)</f>
        <v>-0.139543957156266</v>
      </c>
      <c r="E33" s="564" t="n">
        <f aca="false">C33-D33</f>
        <v>0.0515139636664804</v>
      </c>
      <c r="F33" s="1213" t="n">
        <f aca="false">IF(D33&lt;&gt;0,E33/D33,0)</f>
        <v>-0.36915940121143</v>
      </c>
      <c r="G33" s="1217" t="s">
        <v>513</v>
      </c>
      <c r="H33" s="0"/>
      <c r="I33" s="1218" t="str">
        <f aca="false">IF(J16&lt;0,"minus ","plus ")&amp;ABS(ROUND(J16*100,1))&amp;"%"</f>
        <v>plus 3.9%</v>
      </c>
      <c r="J33" s="1216"/>
    </row>
    <row r="34" s="75" customFormat="true" ht="12.8" hidden="false" customHeight="false" outlineLevel="0" collapsed="false">
      <c r="A34" s="576" t="str">
        <f aca="false">FinBudget!A121</f>
        <v>Current Ratio</v>
      </c>
      <c r="B34" s="11"/>
      <c r="C34" s="600" t="n">
        <f aca="false">INDEX(MtyAccountsTable,MtyAccounts!T121,Month)</f>
        <v>1.39074130568768</v>
      </c>
      <c r="D34" s="600" t="n">
        <f aca="false">INDEX(FinBudgetPLTable,FinBudget!T121,Month)</f>
        <v>1.65797311729757</v>
      </c>
      <c r="E34" s="600" t="n">
        <f aca="false">C34-D34</f>
        <v>-0.267231811609893</v>
      </c>
      <c r="F34" s="1213" t="n">
        <f aca="false">IF(D34&lt;&gt;0,E34/D34,0)</f>
        <v>-0.161179821808854</v>
      </c>
      <c r="G34" s="0"/>
      <c r="H34" s="0"/>
      <c r="I34" s="0"/>
      <c r="J34" s="1216"/>
    </row>
    <row r="35" s="75" customFormat="true" ht="12.8" hidden="false" customHeight="false" outlineLevel="0" collapsed="false">
      <c r="A35" s="576" t="str">
        <f aca="false">FinBudget!A122</f>
        <v>Cum. Collection Period</v>
      </c>
      <c r="B35" s="11"/>
      <c r="C35" s="610" t="n">
        <f aca="false">INDEX(MtyAccountsTable,MtyAccounts!T122,Month)</f>
        <v>20.1319351871945</v>
      </c>
      <c r="D35" s="610" t="n">
        <f aca="false">INDEX(FinBudgetPLTable,FinBudget!T122,Month)</f>
        <v>6.44584567912595</v>
      </c>
      <c r="E35" s="610" t="n">
        <f aca="false">C35-D35</f>
        <v>13.6860895080686</v>
      </c>
      <c r="F35" s="1213" t="n">
        <f aca="false">IF(D35&lt;&gt;0,E35/D35,0)</f>
        <v>2.12324188157176</v>
      </c>
      <c r="G35" s="1217" t="str">
        <f aca="false">"Profit as % of Turnover"</f>
        <v>Profit as % of Turnover</v>
      </c>
      <c r="H35" s="0"/>
      <c r="I35" s="1218" t="str">
        <f aca="false">IF(C32+C33&lt;0,"minus ","plus ")&amp;ABS(ROUND((C32+C33)*100,2))&amp;"%"</f>
        <v>plus 2.98%</v>
      </c>
      <c r="J35" s="1216"/>
    </row>
    <row r="36" s="75" customFormat="true" ht="12.8" hidden="false" customHeight="false" outlineLevel="0" collapsed="false">
      <c r="A36" s="576" t="str">
        <f aca="false">FinBudget!A123</f>
        <v>Cum. Payment Period</v>
      </c>
      <c r="B36" s="11"/>
      <c r="C36" s="610" t="n">
        <f aca="false">INDEX(MtyAccountsTable,MtyAccounts!T123,Month)</f>
        <v>22.4658835115363</v>
      </c>
      <c r="D36" s="610" t="n">
        <f aca="false">INDEX(FinBudgetPLTable,FinBudget!T123,Month)</f>
        <v>9.30726273300655</v>
      </c>
      <c r="E36" s="610" t="n">
        <f aca="false">C36-D36</f>
        <v>13.1586207785297</v>
      </c>
      <c r="F36" s="1213" t="n">
        <f aca="false">IF(D36&lt;&gt;0,E36/D36,0)</f>
        <v>1.41380136738432</v>
      </c>
      <c r="G36" s="1217" t="str">
        <f aca="false">A31</f>
        <v>Op. Profit as % of Margin</v>
      </c>
      <c r="H36" s="0"/>
      <c r="I36" s="1218" t="str">
        <f aca="false">IF(C31&lt;0,"minus ","plus ")&amp;ABS(ROUND(C31*100,2))&amp;"%"</f>
        <v>plus 25.27%</v>
      </c>
      <c r="J36" s="1216"/>
    </row>
    <row r="37" s="75" customFormat="true" ht="12.8" hidden="false" customHeight="false" outlineLevel="0" collapsed="false">
      <c r="A37" s="576" t="str">
        <f aca="false">FinBudget!A124</f>
        <v>Cum. Stock Period</v>
      </c>
      <c r="B37" s="11"/>
      <c r="C37" s="610" t="n">
        <f aca="false">INDEX(MtyAccountsTable,MtyAccounts!T124,Month)</f>
        <v>0.936078479647346</v>
      </c>
      <c r="D37" s="610" t="n">
        <f aca="false">INDEX(FinBudgetPLTable,FinBudget!T124,Month)</f>
        <v>1.60315536112722</v>
      </c>
      <c r="E37" s="610" t="n">
        <f aca="false">C37-D37</f>
        <v>-0.66707688147987</v>
      </c>
      <c r="F37" s="1213" t="n">
        <f aca="false">IF(D37&lt;&gt;0,E37/D37,0)</f>
        <v>-0.416102454980304</v>
      </c>
      <c r="G37" s="0"/>
      <c r="H37" s="0"/>
      <c r="I37" s="0"/>
      <c r="J37" s="1216"/>
    </row>
    <row r="38" s="75" customFormat="true" ht="12.8" hidden="false" customHeight="false" outlineLevel="0" collapsed="false">
      <c r="A38" s="576" t="str">
        <f aca="false">FinBudget!A125</f>
        <v>All Debt/Equity</v>
      </c>
      <c r="B38" s="11"/>
      <c r="C38" s="564" t="n">
        <f aca="false">INDEX(MtyAccountsTable,MtyAccounts!T125,Month)</f>
        <v>1.06742420454545</v>
      </c>
      <c r="D38" s="564" t="n">
        <f aca="false">INDEX(FinBudgetPLTable,FinBudget!T125,Month)</f>
        <v>1.09668372533617</v>
      </c>
      <c r="E38" s="564" t="n">
        <f aca="false">C38-D38</f>
        <v>-0.0292595207907129</v>
      </c>
      <c r="F38" s="1213" t="n">
        <f aca="false">IF(D38&lt;&gt;0,E38/D38,0)</f>
        <v>-0.0266799990870148</v>
      </c>
      <c r="G38" s="1219" t="s">
        <v>514</v>
      </c>
      <c r="H38" s="0"/>
      <c r="I38" s="1218" t="str">
        <f aca="false">IF(F22&lt;0,"minus ","plus ")&amp;ABS(ROUND(F22*100,1))&amp;"%"</f>
        <v>plus 0.9%</v>
      </c>
      <c r="J38" s="1216"/>
    </row>
    <row r="39" s="75" customFormat="true" ht="12.8" hidden="false" customHeight="false" outlineLevel="0" collapsed="false">
      <c r="A39" s="576" t="str">
        <f aca="false">FinBudget!A126</f>
        <v>Cum Interest Coverage</v>
      </c>
      <c r="B39" s="11"/>
      <c r="C39" s="600" t="n">
        <f aca="false">INDEX(MtyAccountsTable,MtyAccounts!T126,Month)</f>
        <v>92.2014592233476</v>
      </c>
      <c r="D39" s="600" t="n">
        <f aca="false">INDEX(FinBudgetPLTable,FinBudget!T126,Month)</f>
        <v>53.2342857142857</v>
      </c>
      <c r="E39" s="600" t="n">
        <f aca="false">C39-D39</f>
        <v>38.9671735090619</v>
      </c>
      <c r="F39" s="1213" t="n">
        <f aca="false">IF(D39&lt;&gt;0,E39/D39,0)</f>
        <v>0.73199392057598</v>
      </c>
      <c r="G39" s="1217" t="s">
        <v>0</v>
      </c>
      <c r="H39" s="0"/>
      <c r="I39" s="1218" t="s">
        <v>0</v>
      </c>
      <c r="J39" s="1216"/>
    </row>
    <row r="40" s="75" customFormat="true" ht="12.8" hidden="false" customHeight="false" outlineLevel="0" collapsed="false">
      <c r="A40" s="576" t="str">
        <f aca="false">FinBudget!A127</f>
        <v>Cum Margin/Salesperson £</v>
      </c>
      <c r="B40" s="11"/>
      <c r="C40" s="614" t="n">
        <f aca="false">INDEX(MtyAccountsTable,MtyAccounts!T127,Month)</f>
        <v>50666.6666666667</v>
      </c>
      <c r="D40" s="614" t="n">
        <f aca="false">INDEX(FinBudgetPLTable,FinBudget!T127,Month)</f>
        <v>50333.3333333333</v>
      </c>
      <c r="E40" s="614" t="n">
        <f aca="false">C40-D40</f>
        <v>333.333333333329</v>
      </c>
      <c r="F40" s="1213" t="n">
        <f aca="false">IF(D40&lt;&gt;0,E40/D40,0)</f>
        <v>0.00662251655629129</v>
      </c>
      <c r="G40" s="1217" t="s">
        <v>515</v>
      </c>
      <c r="H40" s="0"/>
      <c r="I40" s="1218" t="str">
        <f aca="false">IF(F20&lt;0,"minus ","plus ")&amp;ABS(ROUND(F20*100,1))&amp;"%"</f>
        <v>plus 1.7%</v>
      </c>
      <c r="J40" s="1216"/>
    </row>
    <row r="41" customFormat="false" ht="12.8" hidden="false" customHeight="false" outlineLevel="0" collapsed="false">
      <c r="A41" s="1220" t="str">
        <f aca="false">FinBudget!A128</f>
        <v>Net Worth/All Assets</v>
      </c>
      <c r="B41" s="1221"/>
      <c r="C41" s="1222" t="n">
        <f aca="false">INDEX(MtyAccountsTable,MtyAccounts!T128,Month)</f>
        <v>0.29049296413937</v>
      </c>
      <c r="D41" s="1222" t="n">
        <f aca="false">INDEX(FinBudgetPLTable,FinBudget!T128,Month)</f>
        <v>0.408280295808737</v>
      </c>
      <c r="E41" s="1222" t="n">
        <f aca="false">C41-D41</f>
        <v>-0.117787331669367</v>
      </c>
      <c r="F41" s="1223" t="n">
        <f aca="false">IF(D41&lt;&gt;0,E41/D41,0)</f>
        <v>-0.288496243581997</v>
      </c>
      <c r="G41" s="1224" t="str">
        <f aca="false">"Net Worth:"&amp;MONTH(H18)&amp;"/"&amp;YEAR(H18)</f>
        <v>Net Worth:3/1994</v>
      </c>
      <c r="H41" s="1225"/>
      <c r="I41" s="1226" t="str">
        <f aca="false">IF(J20&lt;0,"minus ","plus ")&amp;ABS(ROUND(J20*100,1))&amp;"%"</f>
        <v>plus 76%</v>
      </c>
      <c r="J41" s="1227"/>
      <c r="K41" s="2"/>
      <c r="L41" s="2"/>
      <c r="M41" s="2"/>
      <c r="N41" s="2"/>
      <c r="O41" s="2"/>
      <c r="P41" s="2"/>
      <c r="Q41" s="2"/>
    </row>
    <row r="42" customFormat="false" ht="12.8" hidden="false" customHeight="false" outlineLevel="0" collapsed="false">
      <c r="A42" s="1228"/>
      <c r="B42" s="1229"/>
      <c r="C42" s="1230"/>
      <c r="D42" s="142"/>
      <c r="E42" s="1231"/>
      <c r="F42" s="1232"/>
      <c r="G42" s="1183"/>
      <c r="H42" s="1183"/>
      <c r="I42" s="1183"/>
      <c r="J42" s="1233"/>
      <c r="K42" s="2"/>
      <c r="L42" s="2"/>
      <c r="M42" s="2"/>
      <c r="N42" s="2"/>
      <c r="O42" s="2"/>
      <c r="P42" s="2"/>
      <c r="Q42" s="2"/>
    </row>
    <row r="43" customFormat="false" ht="12.8" hidden="false" customHeight="false" outlineLevel="0" collapsed="false">
      <c r="A43" s="1228"/>
      <c r="B43" s="1229"/>
      <c r="C43" s="1230"/>
      <c r="D43" s="142"/>
      <c r="E43" s="1231"/>
      <c r="F43" s="1232"/>
      <c r="G43" s="1231"/>
      <c r="H43" s="1231"/>
      <c r="I43" s="1231"/>
      <c r="J43" s="1233"/>
      <c r="K43" s="2"/>
      <c r="L43" s="2"/>
      <c r="M43" s="2"/>
      <c r="N43" s="2"/>
      <c r="O43" s="2"/>
      <c r="P43" s="2"/>
      <c r="Q43" s="2"/>
    </row>
    <row r="44" customFormat="false" ht="12.8" hidden="false" customHeight="false" outlineLevel="0" collapsed="false">
      <c r="A44" s="1228"/>
      <c r="B44" s="1229"/>
      <c r="C44" s="1230"/>
      <c r="D44" s="142"/>
      <c r="E44" s="1231"/>
      <c r="F44" s="1232"/>
      <c r="G44" s="1231"/>
      <c r="H44" s="1231"/>
      <c r="I44" s="1231"/>
      <c r="J44" s="1233"/>
      <c r="K44" s="2"/>
      <c r="L44" s="2"/>
      <c r="M44" s="2"/>
      <c r="N44" s="2"/>
      <c r="O44" s="2"/>
      <c r="P44" s="2"/>
      <c r="Q44" s="2"/>
    </row>
    <row r="45" customFormat="false" ht="12.8" hidden="false" customHeight="false" outlineLevel="0" collapsed="false">
      <c r="A45" s="1228"/>
      <c r="B45" s="1229"/>
      <c r="C45" s="1230"/>
      <c r="D45" s="142"/>
      <c r="E45" s="1231"/>
      <c r="F45" s="1232"/>
      <c r="G45" s="1231"/>
      <c r="H45" s="1231"/>
      <c r="I45" s="1231"/>
      <c r="J45" s="1233"/>
      <c r="K45" s="2"/>
      <c r="L45" s="2"/>
      <c r="M45" s="2"/>
      <c r="N45" s="2"/>
      <c r="O45" s="2"/>
      <c r="P45" s="2"/>
      <c r="Q45" s="2"/>
    </row>
    <row r="46" customFormat="false" ht="12.8" hidden="false" customHeight="false" outlineLevel="0" collapsed="false">
      <c r="A46" s="1228"/>
      <c r="B46" s="1229"/>
      <c r="C46" s="1230"/>
      <c r="D46" s="142"/>
      <c r="E46" s="1231"/>
      <c r="F46" s="1232"/>
      <c r="G46" s="1231"/>
      <c r="H46" s="1231"/>
      <c r="I46" s="1231"/>
      <c r="J46" s="1233"/>
      <c r="K46" s="2"/>
      <c r="L46" s="2"/>
      <c r="M46" s="2"/>
      <c r="N46" s="2"/>
      <c r="O46" s="2"/>
      <c r="P46" s="2"/>
      <c r="Q46" s="2"/>
    </row>
    <row r="47" customFormat="false" ht="12.8" hidden="false" customHeight="false" outlineLevel="0" collapsed="false">
      <c r="A47" s="1228"/>
      <c r="B47" s="1229"/>
      <c r="C47" s="1230"/>
      <c r="D47" s="142"/>
      <c r="E47" s="1231"/>
      <c r="F47" s="1232"/>
      <c r="G47" s="1231"/>
      <c r="H47" s="1231"/>
      <c r="I47" s="1231"/>
      <c r="J47" s="1233"/>
      <c r="K47" s="2"/>
      <c r="L47" s="2"/>
      <c r="M47" s="2"/>
      <c r="N47" s="2"/>
      <c r="O47" s="2"/>
      <c r="P47" s="2"/>
      <c r="Q47" s="2"/>
    </row>
    <row r="48" customFormat="false" ht="12.8" hidden="false" customHeight="false" outlineLevel="0" collapsed="false">
      <c r="A48" s="1228"/>
      <c r="B48" s="1229"/>
      <c r="C48" s="1230"/>
      <c r="D48" s="142"/>
      <c r="E48" s="1231"/>
      <c r="F48" s="1232"/>
      <c r="G48" s="1231"/>
      <c r="H48" s="1231"/>
      <c r="I48" s="1231"/>
      <c r="J48" s="1233"/>
      <c r="K48" s="2"/>
      <c r="L48" s="2"/>
      <c r="M48" s="2"/>
      <c r="N48" s="2"/>
      <c r="O48" s="2"/>
      <c r="P48" s="2"/>
      <c r="Q48" s="2"/>
    </row>
    <row r="49" customFormat="false" ht="12.8" hidden="false" customHeight="false" outlineLevel="0" collapsed="false">
      <c r="A49" s="1228"/>
      <c r="B49" s="1229"/>
      <c r="C49" s="1230"/>
      <c r="D49" s="142"/>
      <c r="E49" s="1231"/>
      <c r="F49" s="1232"/>
      <c r="G49" s="1231"/>
      <c r="H49" s="1231"/>
      <c r="I49" s="1231"/>
      <c r="J49" s="1233"/>
      <c r="K49" s="2"/>
      <c r="L49" s="2"/>
      <c r="M49" s="2"/>
      <c r="N49" s="2"/>
      <c r="O49" s="2"/>
      <c r="P49" s="2"/>
      <c r="Q49" s="2"/>
    </row>
    <row r="50" customFormat="false" ht="12.8" hidden="false" customHeight="false" outlineLevel="0" collapsed="false">
      <c r="A50" s="1228"/>
      <c r="B50" s="1229"/>
      <c r="C50" s="1230"/>
      <c r="D50" s="142"/>
      <c r="E50" s="1231"/>
      <c r="F50" s="1232"/>
      <c r="G50" s="1231"/>
      <c r="H50" s="1231"/>
      <c r="I50" s="1231"/>
      <c r="J50" s="1233"/>
      <c r="K50" s="2"/>
      <c r="L50" s="2"/>
      <c r="M50" s="2"/>
      <c r="N50" s="2"/>
      <c r="O50" s="2"/>
      <c r="P50" s="2"/>
      <c r="Q50" s="2"/>
    </row>
    <row r="51" customFormat="false" ht="12.8" hidden="false" customHeight="false" outlineLevel="0" collapsed="false">
      <c r="A51" s="1228"/>
      <c r="B51" s="1229"/>
      <c r="C51" s="1230"/>
      <c r="D51" s="142"/>
      <c r="E51" s="1231"/>
      <c r="F51" s="1232"/>
      <c r="G51" s="1231"/>
      <c r="H51" s="1231"/>
      <c r="I51" s="1231"/>
      <c r="J51" s="1233"/>
      <c r="K51" s="2"/>
      <c r="L51" s="2"/>
      <c r="M51" s="2"/>
      <c r="N51" s="2"/>
      <c r="O51" s="2"/>
      <c r="P51" s="2"/>
      <c r="Q51" s="2"/>
    </row>
    <row r="52" customFormat="false" ht="12.8" hidden="false" customHeight="false" outlineLevel="0" collapsed="false">
      <c r="A52" s="1228"/>
      <c r="B52" s="1229"/>
      <c r="C52" s="1230"/>
      <c r="D52" s="142"/>
      <c r="E52" s="1231"/>
      <c r="F52" s="1232"/>
      <c r="G52" s="1231"/>
      <c r="H52" s="1231"/>
      <c r="I52" s="1231"/>
      <c r="J52" s="1233"/>
      <c r="K52" s="2"/>
      <c r="L52" s="2"/>
      <c r="M52" s="2"/>
      <c r="N52" s="2"/>
      <c r="O52" s="2"/>
      <c r="P52" s="2"/>
      <c r="Q52" s="2"/>
    </row>
    <row r="53" customFormat="false" ht="12.8" hidden="false" customHeight="false" outlineLevel="0" collapsed="false">
      <c r="A53" s="1228"/>
      <c r="B53" s="1229"/>
      <c r="C53" s="1230"/>
      <c r="D53" s="142"/>
      <c r="E53" s="1231"/>
      <c r="F53" s="1232"/>
      <c r="G53" s="1231"/>
      <c r="H53" s="1231"/>
      <c r="I53" s="1231"/>
      <c r="J53" s="1233"/>
      <c r="K53" s="2"/>
      <c r="L53" s="2"/>
      <c r="M53" s="2"/>
      <c r="N53" s="2"/>
      <c r="O53" s="2"/>
      <c r="P53" s="2"/>
      <c r="Q53" s="2"/>
    </row>
    <row r="54" customFormat="false" ht="12.8" hidden="false" customHeight="false" outlineLevel="0" collapsed="false">
      <c r="A54" s="1228"/>
      <c r="B54" s="1229"/>
      <c r="C54" s="1230"/>
      <c r="D54" s="142"/>
      <c r="E54" s="1231"/>
      <c r="F54" s="1232"/>
      <c r="G54" s="1231"/>
      <c r="H54" s="1231"/>
      <c r="I54" s="1231"/>
      <c r="J54" s="1233"/>
      <c r="K54" s="2"/>
      <c r="L54" s="2"/>
      <c r="M54" s="2"/>
      <c r="N54" s="2"/>
      <c r="O54" s="2"/>
      <c r="P54" s="2"/>
      <c r="Q54" s="2"/>
    </row>
    <row r="55" customFormat="false" ht="12.8" hidden="false" customHeight="false" outlineLevel="0" collapsed="false">
      <c r="A55" s="1228"/>
      <c r="B55" s="1229"/>
      <c r="C55" s="1230"/>
      <c r="D55" s="142"/>
      <c r="E55" s="1231"/>
      <c r="F55" s="1232"/>
      <c r="G55" s="1231"/>
      <c r="H55" s="1231"/>
      <c r="I55" s="1231"/>
      <c r="J55" s="1233"/>
      <c r="K55" s="2"/>
      <c r="L55" s="2"/>
      <c r="M55" s="2"/>
      <c r="N55" s="2"/>
      <c r="O55" s="2"/>
      <c r="P55" s="2"/>
      <c r="Q55" s="2"/>
    </row>
    <row r="56" customFormat="false" ht="12.8" hidden="false" customHeight="false" outlineLevel="0" collapsed="false">
      <c r="A56" s="1228"/>
      <c r="B56" s="1229"/>
      <c r="C56" s="1230"/>
      <c r="D56" s="142"/>
      <c r="E56" s="1231"/>
      <c r="F56" s="1232"/>
      <c r="G56" s="1231"/>
      <c r="H56" s="1231"/>
      <c r="I56" s="1231"/>
      <c r="J56" s="1233"/>
      <c r="K56" s="2"/>
      <c r="L56" s="2"/>
      <c r="M56" s="2"/>
      <c r="N56" s="2"/>
      <c r="O56" s="2"/>
      <c r="P56" s="2"/>
      <c r="Q56" s="2"/>
    </row>
    <row r="57" customFormat="false" ht="12.8" hidden="false" customHeight="false" outlineLevel="0" collapsed="false">
      <c r="A57" s="1228"/>
      <c r="B57" s="1229"/>
      <c r="C57" s="1230"/>
      <c r="D57" s="142"/>
      <c r="E57" s="1231"/>
      <c r="F57" s="1232"/>
      <c r="G57" s="1231"/>
      <c r="H57" s="1231"/>
      <c r="I57" s="1231"/>
      <c r="J57" s="1233"/>
      <c r="K57" s="2"/>
      <c r="L57" s="2"/>
      <c r="M57" s="2"/>
      <c r="N57" s="2"/>
      <c r="O57" s="2"/>
      <c r="P57" s="2"/>
      <c r="Q57" s="2"/>
    </row>
    <row r="58" customFormat="false" ht="12.8" hidden="false" customHeight="false" outlineLevel="0" collapsed="false">
      <c r="A58" s="1228"/>
      <c r="B58" s="1229"/>
      <c r="C58" s="1230"/>
      <c r="D58" s="142"/>
      <c r="E58" s="1231"/>
      <c r="F58" s="1232"/>
      <c r="G58" s="1231"/>
      <c r="H58" s="1231"/>
      <c r="I58" s="1231"/>
      <c r="J58" s="1233"/>
      <c r="K58" s="2"/>
      <c r="L58" s="2"/>
      <c r="M58" s="2"/>
      <c r="N58" s="2"/>
      <c r="O58" s="2"/>
      <c r="P58" s="2"/>
      <c r="Q58" s="2"/>
    </row>
    <row r="59" customFormat="false" ht="12.8" hidden="false" customHeight="false" outlineLevel="0" collapsed="false">
      <c r="A59" s="1228"/>
      <c r="B59" s="1229"/>
      <c r="C59" s="1230"/>
      <c r="D59" s="142"/>
      <c r="E59" s="1231"/>
      <c r="F59" s="1232"/>
      <c r="G59" s="1231"/>
      <c r="H59" s="1231"/>
      <c r="I59" s="1231"/>
      <c r="J59" s="1233"/>
      <c r="K59" s="2"/>
      <c r="L59" s="2"/>
      <c r="M59" s="2"/>
      <c r="N59" s="2"/>
      <c r="O59" s="2"/>
      <c r="P59" s="2"/>
      <c r="Q59" s="2"/>
    </row>
    <row r="60" customFormat="false" ht="14.65" hidden="false" customHeight="false" outlineLevel="0" collapsed="false">
      <c r="A60" s="1228"/>
      <c r="B60" s="1229"/>
      <c r="C60" s="1230"/>
      <c r="D60" s="142"/>
      <c r="E60" s="1231"/>
      <c r="F60" s="1232"/>
      <c r="G60" s="1231"/>
      <c r="H60" s="1231"/>
      <c r="I60" s="1231"/>
      <c r="J60" s="1233"/>
      <c r="K60" s="2"/>
      <c r="L60" s="2"/>
      <c r="M60" s="2"/>
      <c r="N60" s="2"/>
      <c r="O60" s="2"/>
      <c r="P60" s="2"/>
      <c r="Q60" s="2"/>
    </row>
    <row r="61" customFormat="false" ht="12.8" hidden="false" customHeight="false" outlineLevel="0" collapsed="false">
      <c r="A61" s="1228"/>
      <c r="B61" s="1229"/>
      <c r="C61" s="1230"/>
      <c r="D61" s="142"/>
      <c r="E61" s="1231"/>
      <c r="F61" s="1232"/>
      <c r="G61" s="1231"/>
      <c r="H61" s="1231"/>
      <c r="I61" s="1231"/>
      <c r="J61" s="1233"/>
      <c r="K61" s="2"/>
      <c r="L61" s="2"/>
      <c r="M61" s="2"/>
      <c r="N61" s="2"/>
      <c r="O61" s="2"/>
      <c r="P61" s="2"/>
      <c r="Q61" s="2"/>
    </row>
    <row r="62" customFormat="false" ht="14.65" hidden="false" customHeight="false" outlineLevel="0" collapsed="false">
      <c r="A62" s="1228"/>
      <c r="B62" s="1229"/>
      <c r="C62" s="1230"/>
      <c r="D62" s="142"/>
      <c r="E62" s="1231"/>
      <c r="F62" s="1232"/>
      <c r="G62" s="1231"/>
      <c r="H62" s="1231"/>
      <c r="I62" s="1231"/>
      <c r="J62" s="1233"/>
      <c r="K62" s="2"/>
      <c r="L62" s="2"/>
      <c r="M62" s="2"/>
      <c r="N62" s="2"/>
      <c r="O62" s="2"/>
      <c r="P62" s="2"/>
      <c r="Q62" s="2"/>
    </row>
    <row r="63" customFormat="false" ht="14.65" hidden="false" customHeight="false" outlineLevel="0" collapsed="false">
      <c r="A63" s="1228" t="s">
        <v>0</v>
      </c>
      <c r="B63" s="1229"/>
      <c r="C63" s="1230"/>
      <c r="D63" s="1183"/>
      <c r="E63" s="1231"/>
      <c r="F63" s="1232"/>
      <c r="G63" s="1231"/>
      <c r="H63" s="1231"/>
      <c r="I63" s="1231"/>
      <c r="J63" s="1233"/>
      <c r="K63" s="2"/>
      <c r="L63" s="2"/>
      <c r="M63" s="2"/>
      <c r="N63" s="2"/>
      <c r="O63" s="2"/>
      <c r="P63" s="2"/>
      <c r="Q63" s="2"/>
    </row>
    <row r="64" customFormat="false" ht="14.65" hidden="false" customHeight="false" outlineLevel="0" collapsed="false">
      <c r="A64" s="1228" t="s">
        <v>0</v>
      </c>
      <c r="B64" s="1229"/>
      <c r="C64" s="1234"/>
      <c r="D64" s="1234"/>
      <c r="E64" s="1234"/>
      <c r="F64" s="1234"/>
      <c r="G64" s="1234"/>
      <c r="H64" s="1234"/>
      <c r="I64" s="1234"/>
      <c r="J64" s="1235"/>
      <c r="K64" s="2"/>
      <c r="L64" s="2"/>
      <c r="M64" s="2"/>
      <c r="N64" s="2"/>
      <c r="O64" s="2"/>
      <c r="P64" s="2"/>
      <c r="Q64" s="2"/>
    </row>
    <row r="65" customFormat="false" ht="14.65" hidden="false" customHeight="false" outlineLevel="0" collapsed="false">
      <c r="A65" s="1228"/>
      <c r="B65" s="1229"/>
      <c r="C65" s="1234"/>
      <c r="D65" s="1234"/>
      <c r="E65" s="1234"/>
      <c r="F65" s="1234"/>
      <c r="G65" s="1234"/>
      <c r="H65" s="1234"/>
      <c r="I65" s="1234"/>
      <c r="J65" s="1235"/>
      <c r="K65" s="2"/>
      <c r="L65" s="2"/>
      <c r="M65" s="2"/>
      <c r="N65" s="2"/>
      <c r="O65" s="2"/>
      <c r="P65" s="2"/>
      <c r="Q65" s="2"/>
    </row>
    <row r="66" customFormat="false" ht="14.65" hidden="false" customHeight="false" outlineLevel="0" collapsed="false">
      <c r="A66" s="1228"/>
      <c r="B66" s="1229"/>
      <c r="C66" s="1234"/>
      <c r="D66" s="1234"/>
      <c r="E66" s="1234"/>
      <c r="F66" s="1234"/>
      <c r="G66" s="1234"/>
      <c r="H66" s="1234"/>
      <c r="I66" s="1234"/>
      <c r="J66" s="1235"/>
      <c r="K66" s="2"/>
      <c r="L66" s="2"/>
      <c r="M66" s="2"/>
      <c r="N66" s="2"/>
      <c r="O66" s="2"/>
      <c r="P66" s="2"/>
      <c r="Q66" s="2"/>
    </row>
    <row r="67" customFormat="false" ht="12.8" hidden="false" customHeight="false" outlineLevel="0" collapsed="false">
      <c r="A67" s="1228"/>
      <c r="B67" s="1229"/>
      <c r="C67" s="1234"/>
      <c r="D67" s="1234"/>
      <c r="E67" s="1234"/>
      <c r="F67" s="1234"/>
      <c r="G67" s="1234"/>
      <c r="H67" s="1234"/>
      <c r="I67" s="1234"/>
      <c r="J67" s="1235"/>
      <c r="K67" s="2"/>
      <c r="L67" s="2"/>
      <c r="M67" s="2"/>
      <c r="N67" s="2"/>
      <c r="O67" s="2"/>
      <c r="P67" s="2"/>
      <c r="Q67" s="2"/>
    </row>
    <row r="68" customFormat="false" ht="12.8" hidden="false" customHeight="false" outlineLevel="0" collapsed="false">
      <c r="A68" s="1228"/>
      <c r="B68" s="1229"/>
      <c r="C68" s="1234"/>
      <c r="D68" s="1234"/>
      <c r="E68" s="1234"/>
      <c r="F68" s="1234"/>
      <c r="G68" s="1234"/>
      <c r="H68" s="1234"/>
      <c r="I68" s="1234"/>
      <c r="J68" s="1235"/>
      <c r="K68" s="2"/>
      <c r="L68" s="2"/>
      <c r="M68" s="2"/>
      <c r="N68" s="2"/>
      <c r="O68" s="2"/>
      <c r="P68" s="2"/>
      <c r="Q68" s="2"/>
    </row>
    <row r="69" customFormat="false" ht="12.8" hidden="false" customHeight="false" outlineLevel="0" collapsed="false">
      <c r="A69" s="249" t="str">
        <f aca="false">Contact</f>
        <v>(c) Systematic : Tel 0483 894890 : Fax 0483 894078</v>
      </c>
      <c r="B69" s="251"/>
      <c r="C69" s="1236"/>
      <c r="D69" s="1237"/>
      <c r="E69" s="1237"/>
      <c r="F69" s="1236"/>
      <c r="G69" s="1237"/>
      <c r="H69" s="1237"/>
      <c r="I69" s="253" t="n">
        <f aca="true">NOW()</f>
        <v>46234.0646213955</v>
      </c>
      <c r="J69" s="254" t="n">
        <f aca="true">NOW()</f>
        <v>46234.0646213956</v>
      </c>
      <c r="K69" s="2"/>
      <c r="L69" s="2"/>
      <c r="M69" s="2"/>
      <c r="N69" s="2"/>
      <c r="O69" s="2"/>
      <c r="P69" s="2"/>
      <c r="Q69" s="2"/>
    </row>
    <row r="70" customFormat="false" ht="14.65" hidden="false" customHeight="false" outlineLevel="0" collapsed="false">
      <c r="A70" s="130" t="str">
        <f aca="false">A1</f>
        <v>TECHNOLOGY SALES LIMITED BUDGET 1995 : MONTHLY PROGRESS REPORT NO 7</v>
      </c>
      <c r="B70" s="132"/>
      <c r="C70" s="133"/>
      <c r="D70" s="134"/>
      <c r="E70" s="134"/>
      <c r="F70" s="135"/>
      <c r="G70" s="134"/>
      <c r="H70" s="134"/>
      <c r="I70" s="134"/>
      <c r="J70" s="136"/>
      <c r="K70" s="2"/>
      <c r="L70" s="2"/>
      <c r="M70" s="2"/>
      <c r="N70" s="2"/>
      <c r="O70" s="2"/>
      <c r="P70" s="2"/>
      <c r="Q70" s="2"/>
    </row>
    <row r="71" s="33" customFormat="true" ht="14.65" hidden="false" customHeight="false" outlineLevel="0" collapsed="false">
      <c r="A71" s="1238" t="str">
        <f aca="false">C2</f>
        <v>Month No 7</v>
      </c>
      <c r="B71" s="0"/>
      <c r="C71" s="1239"/>
      <c r="D71" s="1240"/>
      <c r="E71" s="1240"/>
      <c r="F71" s="1239"/>
      <c r="G71" s="1240"/>
      <c r="H71" s="1240"/>
      <c r="I71" s="1241"/>
      <c r="J71" s="1242"/>
      <c r="K71" s="29"/>
      <c r="L71" s="29"/>
      <c r="M71" s="29"/>
      <c r="N71" s="29"/>
      <c r="O71" s="29"/>
      <c r="P71" s="29"/>
      <c r="Q71" s="29"/>
    </row>
    <row r="72" s="33" customFormat="true" ht="14.65" hidden="false" customHeight="false" outlineLevel="0" collapsed="false">
      <c r="A72" s="1243" t="n">
        <f aca="false">G3</f>
        <v>34630</v>
      </c>
      <c r="B72" s="1244"/>
      <c r="C72" s="1239"/>
      <c r="D72" s="1240"/>
      <c r="E72" s="1240"/>
      <c r="F72" s="1239"/>
      <c r="G72" s="1240"/>
      <c r="H72" s="1240"/>
      <c r="I72" s="1241"/>
      <c r="J72" s="1242"/>
      <c r="K72" s="29"/>
      <c r="L72" s="29"/>
      <c r="M72" s="29"/>
      <c r="N72" s="29"/>
      <c r="O72" s="29"/>
      <c r="P72" s="29"/>
      <c r="Q72" s="29"/>
    </row>
    <row r="73" s="33" customFormat="true" ht="12.8" hidden="false" customHeight="false" outlineLevel="0" collapsed="false">
      <c r="A73" s="1245" t="s">
        <v>516</v>
      </c>
      <c r="B73" s="1246"/>
      <c r="C73" s="1247"/>
      <c r="D73" s="1248"/>
      <c r="E73" s="1248"/>
      <c r="F73" s="1247"/>
      <c r="G73" s="1248"/>
      <c r="H73" s="1248"/>
      <c r="I73" s="1249"/>
      <c r="J73" s="1250"/>
      <c r="K73" s="29"/>
      <c r="L73" s="29"/>
      <c r="M73" s="29"/>
      <c r="N73" s="29"/>
      <c r="O73" s="29"/>
      <c r="P73" s="29"/>
      <c r="Q73" s="29"/>
    </row>
    <row r="74" s="33" customFormat="true" ht="14.65" hidden="false" customHeight="false" outlineLevel="0" collapsed="false">
      <c r="A74" s="1251"/>
      <c r="B74" s="1244"/>
      <c r="C74" s="1239"/>
      <c r="D74" s="1240"/>
      <c r="E74" s="1240"/>
      <c r="F74" s="1239"/>
      <c r="G74" s="1240"/>
      <c r="H74" s="1240"/>
      <c r="I74" s="1241"/>
      <c r="J74" s="1242"/>
      <c r="K74" s="29"/>
      <c r="L74" s="29"/>
      <c r="M74" s="29"/>
      <c r="N74" s="29"/>
      <c r="O74" s="29"/>
      <c r="P74" s="29"/>
      <c r="Q74" s="29"/>
    </row>
    <row r="75" s="33" customFormat="true" ht="12.8" hidden="false" customHeight="false" outlineLevel="0" collapsed="false">
      <c r="A75" s="1252"/>
      <c r="B75" s="1244"/>
      <c r="C75" s="1239"/>
      <c r="D75" s="1240"/>
      <c r="E75" s="1240"/>
      <c r="F75" s="1239"/>
      <c r="G75" s="1240"/>
      <c r="H75" s="1240"/>
      <c r="I75" s="1241"/>
      <c r="J75" s="1242"/>
      <c r="K75" s="29"/>
      <c r="L75" s="29"/>
      <c r="M75" s="29"/>
      <c r="N75" s="29"/>
      <c r="O75" s="29"/>
      <c r="P75" s="29"/>
      <c r="Q75" s="29"/>
    </row>
    <row r="76" s="33" customFormat="true" ht="12.8" hidden="false" customHeight="false" outlineLevel="0" collapsed="false">
      <c r="A76" s="1252"/>
      <c r="B76" s="1244"/>
      <c r="C76" s="1239"/>
      <c r="D76" s="1240"/>
      <c r="E76" s="1240"/>
      <c r="F76" s="1239"/>
      <c r="G76" s="1240"/>
      <c r="H76" s="1240"/>
      <c r="I76" s="1241"/>
      <c r="J76" s="1242"/>
      <c r="K76" s="29"/>
      <c r="L76" s="29"/>
      <c r="M76" s="29"/>
      <c r="N76" s="29"/>
      <c r="O76" s="29"/>
      <c r="P76" s="29"/>
      <c r="Q76" s="29"/>
    </row>
    <row r="77" s="33" customFormat="true" ht="12.8" hidden="false" customHeight="false" outlineLevel="0" collapsed="false">
      <c r="A77" s="1252"/>
      <c r="B77" s="1244"/>
      <c r="C77" s="1239"/>
      <c r="D77" s="1240"/>
      <c r="E77" s="1240"/>
      <c r="F77" s="1239"/>
      <c r="G77" s="1240"/>
      <c r="H77" s="1240"/>
      <c r="I77" s="1241"/>
      <c r="J77" s="1242"/>
      <c r="K77" s="29"/>
      <c r="L77" s="29"/>
      <c r="M77" s="29"/>
      <c r="N77" s="29"/>
      <c r="O77" s="29"/>
      <c r="P77" s="29"/>
      <c r="Q77" s="29"/>
    </row>
    <row r="78" s="33" customFormat="true" ht="12.8" hidden="false" customHeight="false" outlineLevel="0" collapsed="false">
      <c r="A78" s="1252"/>
      <c r="B78" s="1244"/>
      <c r="C78" s="1239"/>
      <c r="D78" s="1240"/>
      <c r="E78" s="1240"/>
      <c r="F78" s="1239"/>
      <c r="G78" s="1240"/>
      <c r="H78" s="1240"/>
      <c r="I78" s="1241"/>
      <c r="J78" s="1242"/>
      <c r="K78" s="29"/>
      <c r="L78" s="29"/>
      <c r="M78" s="29"/>
      <c r="N78" s="29"/>
      <c r="O78" s="29"/>
      <c r="P78" s="29"/>
      <c r="Q78" s="29"/>
    </row>
    <row r="79" s="33" customFormat="true" ht="12.8" hidden="false" customHeight="false" outlineLevel="0" collapsed="false">
      <c r="A79" s="1252"/>
      <c r="B79" s="1244"/>
      <c r="C79" s="1239"/>
      <c r="D79" s="1240"/>
      <c r="E79" s="1240"/>
      <c r="F79" s="1239"/>
      <c r="G79" s="1240"/>
      <c r="H79" s="1240"/>
      <c r="I79" s="1241"/>
      <c r="J79" s="1242"/>
      <c r="K79" s="29"/>
      <c r="L79" s="29"/>
      <c r="M79" s="29"/>
      <c r="N79" s="29"/>
      <c r="O79" s="29"/>
      <c r="P79" s="29"/>
      <c r="Q79" s="29"/>
    </row>
    <row r="80" s="33" customFormat="true" ht="12.8" hidden="false" customHeight="false" outlineLevel="0" collapsed="false">
      <c r="A80" s="1252"/>
      <c r="B80" s="1244"/>
      <c r="C80" s="1239"/>
      <c r="D80" s="1240"/>
      <c r="E80" s="1240"/>
      <c r="F80" s="1239"/>
      <c r="G80" s="1240"/>
      <c r="H80" s="1240"/>
      <c r="I80" s="1241"/>
      <c r="J80" s="1242"/>
      <c r="K80" s="29"/>
      <c r="L80" s="29"/>
      <c r="M80" s="29"/>
      <c r="N80" s="29"/>
      <c r="O80" s="29"/>
      <c r="P80" s="29"/>
      <c r="Q80" s="29"/>
    </row>
    <row r="81" s="33" customFormat="true" ht="12.8" hidden="false" customHeight="false" outlineLevel="0" collapsed="false">
      <c r="A81" s="1252"/>
      <c r="B81" s="1244"/>
      <c r="C81" s="1239"/>
      <c r="D81" s="1240"/>
      <c r="E81" s="1240"/>
      <c r="F81" s="1239"/>
      <c r="G81" s="1240"/>
      <c r="H81" s="1240"/>
      <c r="I81" s="1241"/>
      <c r="J81" s="1242"/>
      <c r="K81" s="29"/>
      <c r="L81" s="29"/>
      <c r="M81" s="29"/>
      <c r="N81" s="29"/>
      <c r="O81" s="29"/>
      <c r="P81" s="29"/>
      <c r="Q81" s="29"/>
    </row>
    <row r="82" s="33" customFormat="true" ht="12.8" hidden="false" customHeight="false" outlineLevel="0" collapsed="false">
      <c r="A82" s="1252"/>
      <c r="B82" s="1244"/>
      <c r="C82" s="1239"/>
      <c r="D82" s="1240"/>
      <c r="E82" s="1240"/>
      <c r="F82" s="1239"/>
      <c r="G82" s="1240"/>
      <c r="H82" s="1240"/>
      <c r="I82" s="1241"/>
      <c r="J82" s="1242"/>
      <c r="K82" s="29"/>
      <c r="L82" s="29"/>
      <c r="M82" s="29"/>
      <c r="N82" s="29"/>
      <c r="O82" s="29"/>
      <c r="P82" s="29"/>
      <c r="Q82" s="29"/>
    </row>
    <row r="83" s="33" customFormat="true" ht="12.8" hidden="false" customHeight="false" outlineLevel="0" collapsed="false">
      <c r="A83" s="1252"/>
      <c r="B83" s="1244"/>
      <c r="C83" s="1239"/>
      <c r="D83" s="1240"/>
      <c r="E83" s="1240"/>
      <c r="F83" s="1239"/>
      <c r="G83" s="1240"/>
      <c r="H83" s="1240"/>
      <c r="I83" s="1241"/>
      <c r="J83" s="1242"/>
      <c r="K83" s="29"/>
      <c r="L83" s="29"/>
      <c r="M83" s="29"/>
      <c r="N83" s="29"/>
      <c r="O83" s="29"/>
      <c r="P83" s="29"/>
      <c r="Q83" s="29"/>
    </row>
    <row r="84" s="33" customFormat="true" ht="12.8" hidden="false" customHeight="false" outlineLevel="0" collapsed="false">
      <c r="A84" s="1252"/>
      <c r="B84" s="1244"/>
      <c r="C84" s="1239"/>
      <c r="D84" s="1240"/>
      <c r="E84" s="1240"/>
      <c r="F84" s="1239"/>
      <c r="G84" s="1240"/>
      <c r="H84" s="1240"/>
      <c r="I84" s="1241"/>
      <c r="J84" s="1242"/>
      <c r="K84" s="29"/>
      <c r="L84" s="29"/>
      <c r="M84" s="29"/>
      <c r="N84" s="29"/>
      <c r="O84" s="29"/>
      <c r="P84" s="29"/>
      <c r="Q84" s="29"/>
    </row>
    <row r="85" s="33" customFormat="true" ht="12.8" hidden="false" customHeight="false" outlineLevel="0" collapsed="false">
      <c r="A85" s="1252"/>
      <c r="B85" s="1244"/>
      <c r="C85" s="1239"/>
      <c r="D85" s="1240"/>
      <c r="E85" s="1240"/>
      <c r="F85" s="1239"/>
      <c r="G85" s="1240"/>
      <c r="H85" s="1240"/>
      <c r="I85" s="1241"/>
      <c r="J85" s="1242"/>
      <c r="K85" s="29"/>
      <c r="L85" s="29"/>
      <c r="M85" s="29"/>
      <c r="N85" s="29"/>
      <c r="O85" s="29"/>
      <c r="P85" s="29"/>
      <c r="Q85" s="29"/>
    </row>
    <row r="86" s="33" customFormat="true" ht="12.8" hidden="false" customHeight="false" outlineLevel="0" collapsed="false">
      <c r="A86" s="1252"/>
      <c r="B86" s="1244"/>
      <c r="C86" s="1239"/>
      <c r="D86" s="1240"/>
      <c r="E86" s="1240"/>
      <c r="F86" s="1239"/>
      <c r="G86" s="1240"/>
      <c r="H86" s="1240"/>
      <c r="I86" s="1241"/>
      <c r="J86" s="1242"/>
      <c r="K86" s="29"/>
      <c r="L86" s="29"/>
      <c r="M86" s="29"/>
      <c r="N86" s="29"/>
      <c r="O86" s="29"/>
      <c r="P86" s="29"/>
      <c r="Q86" s="29"/>
    </row>
    <row r="87" s="33" customFormat="true" ht="12.8" hidden="false" customHeight="false" outlineLevel="0" collapsed="false">
      <c r="A87" s="1252"/>
      <c r="B87" s="1244"/>
      <c r="C87" s="1239"/>
      <c r="D87" s="1240"/>
      <c r="E87" s="1240"/>
      <c r="F87" s="1239"/>
      <c r="G87" s="1240"/>
      <c r="H87" s="1240"/>
      <c r="I87" s="1241"/>
      <c r="J87" s="1242"/>
      <c r="K87" s="29"/>
      <c r="L87" s="29"/>
      <c r="M87" s="29"/>
      <c r="N87" s="29"/>
      <c r="O87" s="29"/>
      <c r="P87" s="29"/>
      <c r="Q87" s="29"/>
    </row>
    <row r="88" s="33" customFormat="true" ht="12.8" hidden="false" customHeight="false" outlineLevel="0" collapsed="false">
      <c r="A88" s="1252"/>
      <c r="B88" s="1244"/>
      <c r="C88" s="1239"/>
      <c r="D88" s="1240"/>
      <c r="E88" s="1240"/>
      <c r="F88" s="1239"/>
      <c r="G88" s="1240"/>
      <c r="H88" s="1240"/>
      <c r="I88" s="1241"/>
      <c r="J88" s="1242"/>
      <c r="K88" s="29"/>
      <c r="L88" s="29"/>
      <c r="M88" s="29"/>
      <c r="N88" s="29"/>
      <c r="O88" s="29"/>
      <c r="P88" s="29"/>
      <c r="Q88" s="29"/>
    </row>
    <row r="89" s="33" customFormat="true" ht="12.8" hidden="false" customHeight="false" outlineLevel="0" collapsed="false">
      <c r="A89" s="1252"/>
      <c r="B89" s="1244"/>
      <c r="C89" s="1239"/>
      <c r="D89" s="1240"/>
      <c r="E89" s="1240"/>
      <c r="F89" s="1239"/>
      <c r="G89" s="1240"/>
      <c r="H89" s="1240"/>
      <c r="I89" s="1241"/>
      <c r="J89" s="1242"/>
      <c r="K89" s="29"/>
      <c r="L89" s="29"/>
      <c r="M89" s="29"/>
      <c r="N89" s="29"/>
      <c r="O89" s="29"/>
      <c r="P89" s="29"/>
      <c r="Q89" s="29"/>
    </row>
    <row r="90" s="33" customFormat="true" ht="12.8" hidden="false" customHeight="false" outlineLevel="0" collapsed="false">
      <c r="A90" s="1252"/>
      <c r="B90" s="1244"/>
      <c r="C90" s="1239"/>
      <c r="D90" s="1240"/>
      <c r="E90" s="1240"/>
      <c r="F90" s="1239"/>
      <c r="G90" s="1240"/>
      <c r="H90" s="1240"/>
      <c r="I90" s="1241"/>
      <c r="J90" s="1242"/>
      <c r="K90" s="29"/>
      <c r="L90" s="29"/>
      <c r="M90" s="29"/>
      <c r="N90" s="29"/>
      <c r="O90" s="29"/>
      <c r="P90" s="29"/>
      <c r="Q90" s="29"/>
    </row>
    <row r="91" s="33" customFormat="true" ht="12.8" hidden="false" customHeight="false" outlineLevel="0" collapsed="false">
      <c r="A91" s="1252"/>
      <c r="B91" s="1244"/>
      <c r="C91" s="1239"/>
      <c r="D91" s="1240"/>
      <c r="E91" s="1240"/>
      <c r="F91" s="1239"/>
      <c r="G91" s="1240"/>
      <c r="H91" s="1240"/>
      <c r="I91" s="1241"/>
      <c r="J91" s="1242"/>
      <c r="K91" s="29"/>
      <c r="L91" s="29"/>
      <c r="M91" s="29"/>
      <c r="N91" s="29"/>
      <c r="O91" s="29"/>
      <c r="P91" s="29"/>
      <c r="Q91" s="29"/>
    </row>
    <row r="92" s="33" customFormat="true" ht="12.8" hidden="false" customHeight="false" outlineLevel="0" collapsed="false">
      <c r="A92" s="1252"/>
      <c r="B92" s="1244"/>
      <c r="C92" s="1239"/>
      <c r="D92" s="1240"/>
      <c r="E92" s="1240"/>
      <c r="F92" s="1239"/>
      <c r="G92" s="1240"/>
      <c r="H92" s="1240"/>
      <c r="I92" s="1241"/>
      <c r="J92" s="1242"/>
      <c r="K92" s="29"/>
      <c r="L92" s="29"/>
      <c r="M92" s="29"/>
      <c r="N92" s="29"/>
      <c r="O92" s="29"/>
      <c r="P92" s="29"/>
      <c r="Q92" s="29"/>
    </row>
    <row r="93" s="33" customFormat="true" ht="12.8" hidden="false" customHeight="false" outlineLevel="0" collapsed="false">
      <c r="A93" s="1252"/>
      <c r="B93" s="1244"/>
      <c r="C93" s="1239"/>
      <c r="D93" s="1240"/>
      <c r="E93" s="1240"/>
      <c r="F93" s="1239"/>
      <c r="G93" s="1240"/>
      <c r="H93" s="1240"/>
      <c r="I93" s="1241"/>
      <c r="J93" s="1242"/>
      <c r="K93" s="29"/>
      <c r="L93" s="29"/>
      <c r="M93" s="29"/>
      <c r="N93" s="29"/>
      <c r="O93" s="29"/>
      <c r="P93" s="29"/>
      <c r="Q93" s="29"/>
    </row>
    <row r="94" s="33" customFormat="true" ht="12.8" hidden="false" customHeight="false" outlineLevel="0" collapsed="false">
      <c r="A94" s="1252"/>
      <c r="B94" s="1244"/>
      <c r="C94" s="1239"/>
      <c r="D94" s="1240"/>
      <c r="E94" s="1240"/>
      <c r="F94" s="1239"/>
      <c r="G94" s="1240"/>
      <c r="H94" s="1240"/>
      <c r="I94" s="1241"/>
      <c r="J94" s="1242"/>
      <c r="K94" s="29"/>
      <c r="L94" s="29"/>
      <c r="M94" s="29"/>
      <c r="N94" s="29"/>
      <c r="O94" s="29"/>
      <c r="P94" s="29"/>
      <c r="Q94" s="29"/>
    </row>
    <row r="95" s="33" customFormat="true" ht="12.8" hidden="false" customHeight="false" outlineLevel="0" collapsed="false">
      <c r="A95" s="1252"/>
      <c r="B95" s="1244"/>
      <c r="C95" s="1239"/>
      <c r="D95" s="1240"/>
      <c r="E95" s="1240"/>
      <c r="F95" s="1239"/>
      <c r="G95" s="1240"/>
      <c r="H95" s="1240"/>
      <c r="I95" s="1241"/>
      <c r="J95" s="1242"/>
      <c r="K95" s="29"/>
      <c r="L95" s="29"/>
      <c r="M95" s="29"/>
      <c r="N95" s="29"/>
      <c r="O95" s="29"/>
      <c r="P95" s="29"/>
      <c r="Q95" s="29"/>
    </row>
    <row r="96" s="33" customFormat="true" ht="12.8" hidden="false" customHeight="false" outlineLevel="0" collapsed="false">
      <c r="A96" s="1252"/>
      <c r="B96" s="1244"/>
      <c r="C96" s="1239"/>
      <c r="D96" s="1240"/>
      <c r="E96" s="1240"/>
      <c r="F96" s="1239"/>
      <c r="G96" s="1240"/>
      <c r="H96" s="1240"/>
      <c r="I96" s="1241"/>
      <c r="J96" s="1242"/>
      <c r="K96" s="29"/>
      <c r="L96" s="29"/>
      <c r="M96" s="29"/>
      <c r="N96" s="29"/>
      <c r="O96" s="29"/>
      <c r="P96" s="29"/>
      <c r="Q96" s="29"/>
    </row>
    <row r="97" s="33" customFormat="true" ht="12.8" hidden="false" customHeight="false" outlineLevel="0" collapsed="false">
      <c r="A97" s="1253"/>
      <c r="B97" s="1254"/>
      <c r="C97" s="1255"/>
      <c r="D97" s="1256"/>
      <c r="E97" s="1256"/>
      <c r="F97" s="1255"/>
      <c r="G97" s="1256"/>
      <c r="H97" s="1256"/>
      <c r="I97" s="1257"/>
      <c r="J97" s="1258"/>
      <c r="K97" s="29"/>
      <c r="L97" s="29"/>
      <c r="M97" s="29"/>
      <c r="N97" s="29"/>
      <c r="O97" s="29"/>
      <c r="P97" s="29"/>
      <c r="Q97" s="29"/>
    </row>
    <row r="98" s="33" customFormat="true" ht="12.8" hidden="false" customHeight="false" outlineLevel="0" collapsed="false">
      <c r="A98" s="1252"/>
      <c r="B98" s="1244"/>
      <c r="C98" s="1239"/>
      <c r="D98" s="1240"/>
      <c r="E98" s="1240"/>
      <c r="F98" s="1239"/>
      <c r="G98" s="1240"/>
      <c r="H98" s="1240"/>
      <c r="I98" s="1241"/>
      <c r="J98" s="1242"/>
      <c r="K98" s="29"/>
      <c r="L98" s="29"/>
      <c r="M98" s="29"/>
      <c r="N98" s="29"/>
      <c r="O98" s="29"/>
      <c r="P98" s="29"/>
      <c r="Q98" s="29"/>
    </row>
    <row r="99" s="33" customFormat="true" ht="12.8" hidden="false" customHeight="false" outlineLevel="0" collapsed="false">
      <c r="A99" s="1252"/>
      <c r="B99" s="1244"/>
      <c r="C99" s="1239"/>
      <c r="D99" s="1240"/>
      <c r="E99" s="1240"/>
      <c r="F99" s="1239"/>
      <c r="G99" s="1240"/>
      <c r="H99" s="1240"/>
      <c r="I99" s="1241"/>
      <c r="J99" s="1242"/>
      <c r="K99" s="29"/>
      <c r="L99" s="29"/>
      <c r="M99" s="29"/>
      <c r="N99" s="29"/>
      <c r="O99" s="29"/>
      <c r="P99" s="29"/>
      <c r="Q99" s="29"/>
    </row>
    <row r="100" s="33" customFormat="true" ht="12.8" hidden="false" customHeight="false" outlineLevel="0" collapsed="false">
      <c r="A100" s="1252"/>
      <c r="B100" s="1244"/>
      <c r="C100" s="1239"/>
      <c r="D100" s="1240"/>
      <c r="E100" s="1240"/>
      <c r="F100" s="1239"/>
      <c r="G100" s="1240"/>
      <c r="H100" s="1240"/>
      <c r="I100" s="1241"/>
      <c r="J100" s="1242"/>
      <c r="K100" s="29"/>
      <c r="L100" s="29"/>
      <c r="M100" s="29"/>
      <c r="N100" s="29"/>
      <c r="O100" s="29"/>
      <c r="P100" s="29"/>
      <c r="Q100" s="29"/>
    </row>
    <row r="101" s="33" customFormat="true" ht="12.8" hidden="false" customHeight="false" outlineLevel="0" collapsed="false">
      <c r="A101" s="1252"/>
      <c r="B101" s="1244"/>
      <c r="C101" s="1239"/>
      <c r="D101" s="1240"/>
      <c r="E101" s="1240"/>
      <c r="F101" s="1239"/>
      <c r="G101" s="1240"/>
      <c r="H101" s="1240"/>
      <c r="I101" s="1241"/>
      <c r="J101" s="1242"/>
      <c r="K101" s="29"/>
      <c r="L101" s="29"/>
      <c r="M101" s="29"/>
      <c r="N101" s="29"/>
      <c r="O101" s="29"/>
      <c r="P101" s="29"/>
      <c r="Q101" s="29"/>
    </row>
    <row r="102" s="33" customFormat="true" ht="12.8" hidden="false" customHeight="false" outlineLevel="0" collapsed="false">
      <c r="A102" s="1252"/>
      <c r="B102" s="1244"/>
      <c r="C102" s="1239"/>
      <c r="D102" s="1240"/>
      <c r="E102" s="1240"/>
      <c r="F102" s="1239"/>
      <c r="G102" s="1240"/>
      <c r="H102" s="1240"/>
      <c r="I102" s="1241"/>
      <c r="J102" s="1242"/>
      <c r="K102" s="29"/>
      <c r="L102" s="29"/>
      <c r="M102" s="29"/>
      <c r="N102" s="29"/>
      <c r="O102" s="29"/>
      <c r="P102" s="29"/>
      <c r="Q102" s="29"/>
    </row>
    <row r="103" s="33" customFormat="true" ht="12.8" hidden="false" customHeight="false" outlineLevel="0" collapsed="false">
      <c r="A103" s="1252"/>
      <c r="B103" s="1244"/>
      <c r="C103" s="1239"/>
      <c r="D103" s="1240"/>
      <c r="E103" s="1240"/>
      <c r="F103" s="1239"/>
      <c r="G103" s="1240"/>
      <c r="H103" s="1240"/>
      <c r="I103" s="1241"/>
      <c r="J103" s="1242"/>
      <c r="K103" s="29"/>
      <c r="L103" s="29"/>
      <c r="M103" s="29"/>
      <c r="N103" s="29"/>
      <c r="O103" s="29"/>
      <c r="P103" s="29"/>
      <c r="Q103" s="29"/>
    </row>
    <row r="104" s="33" customFormat="true" ht="12.8" hidden="false" customHeight="false" outlineLevel="0" collapsed="false">
      <c r="A104" s="1252"/>
      <c r="B104" s="1244"/>
      <c r="C104" s="1239"/>
      <c r="D104" s="1240"/>
      <c r="E104" s="1240"/>
      <c r="F104" s="1239"/>
      <c r="G104" s="1240"/>
      <c r="H104" s="1240"/>
      <c r="I104" s="1241"/>
      <c r="J104" s="1242"/>
      <c r="K104" s="29"/>
      <c r="L104" s="29"/>
      <c r="M104" s="29"/>
      <c r="N104" s="29"/>
      <c r="O104" s="29"/>
      <c r="P104" s="29"/>
      <c r="Q104" s="29"/>
    </row>
    <row r="105" s="33" customFormat="true" ht="12.8" hidden="false" customHeight="false" outlineLevel="0" collapsed="false">
      <c r="A105" s="1252"/>
      <c r="B105" s="1244"/>
      <c r="C105" s="1239"/>
      <c r="D105" s="1240"/>
      <c r="E105" s="1240"/>
      <c r="F105" s="1239"/>
      <c r="G105" s="1240"/>
      <c r="H105" s="1240"/>
      <c r="I105" s="1241"/>
      <c r="J105" s="1242"/>
      <c r="K105" s="29"/>
      <c r="L105" s="29"/>
      <c r="M105" s="29"/>
      <c r="N105" s="29"/>
      <c r="O105" s="29"/>
      <c r="P105" s="29"/>
      <c r="Q105" s="29"/>
    </row>
    <row r="106" s="33" customFormat="true" ht="12.8" hidden="false" customHeight="false" outlineLevel="0" collapsed="false">
      <c r="A106" s="1252"/>
      <c r="B106" s="1244"/>
      <c r="C106" s="1239"/>
      <c r="D106" s="1240"/>
      <c r="E106" s="1240"/>
      <c r="F106" s="1239"/>
      <c r="G106" s="1240"/>
      <c r="H106" s="1240"/>
      <c r="I106" s="1241"/>
      <c r="J106" s="1242"/>
      <c r="K106" s="29"/>
      <c r="L106" s="29"/>
      <c r="M106" s="29"/>
      <c r="N106" s="29"/>
      <c r="O106" s="29"/>
      <c r="P106" s="29"/>
      <c r="Q106" s="29"/>
    </row>
    <row r="107" s="33" customFormat="true" ht="12.8" hidden="false" customHeight="false" outlineLevel="0" collapsed="false">
      <c r="A107" s="1252"/>
      <c r="B107" s="1244"/>
      <c r="C107" s="1239"/>
      <c r="D107" s="1240"/>
      <c r="E107" s="1240"/>
      <c r="F107" s="1239"/>
      <c r="G107" s="1240"/>
      <c r="H107" s="1240"/>
      <c r="I107" s="1241"/>
      <c r="J107" s="1242"/>
      <c r="K107" s="29"/>
      <c r="L107" s="29"/>
      <c r="M107" s="29"/>
      <c r="N107" s="29"/>
      <c r="O107" s="29"/>
      <c r="P107" s="29"/>
      <c r="Q107" s="29"/>
    </row>
    <row r="108" s="33" customFormat="true" ht="12.8" hidden="false" customHeight="false" outlineLevel="0" collapsed="false">
      <c r="A108" s="1252"/>
      <c r="B108" s="1244"/>
      <c r="C108" s="1239"/>
      <c r="D108" s="1240"/>
      <c r="E108" s="1240"/>
      <c r="F108" s="1239"/>
      <c r="G108" s="1240"/>
      <c r="H108" s="1240"/>
      <c r="I108" s="1241"/>
      <c r="J108" s="1242"/>
      <c r="K108" s="29"/>
      <c r="L108" s="29"/>
      <c r="M108" s="29"/>
      <c r="N108" s="29"/>
      <c r="O108" s="29"/>
      <c r="P108" s="29"/>
      <c r="Q108" s="29"/>
    </row>
    <row r="109" s="33" customFormat="true" ht="12.8" hidden="false" customHeight="false" outlineLevel="0" collapsed="false">
      <c r="A109" s="1252"/>
      <c r="B109" s="1244"/>
      <c r="C109" s="1239"/>
      <c r="D109" s="1240"/>
      <c r="E109" s="1240"/>
      <c r="F109" s="1239"/>
      <c r="G109" s="1240"/>
      <c r="H109" s="1240"/>
      <c r="I109" s="1241"/>
      <c r="J109" s="1242"/>
      <c r="K109" s="29"/>
      <c r="L109" s="29"/>
      <c r="M109" s="29"/>
      <c r="N109" s="29"/>
      <c r="O109" s="29"/>
      <c r="P109" s="29"/>
      <c r="Q109" s="29"/>
    </row>
    <row r="110" s="33" customFormat="true" ht="12.8" hidden="false" customHeight="false" outlineLevel="0" collapsed="false">
      <c r="A110" s="1252"/>
      <c r="B110" s="1244"/>
      <c r="C110" s="1239"/>
      <c r="D110" s="1240"/>
      <c r="E110" s="1240"/>
      <c r="F110" s="1239"/>
      <c r="G110" s="1240"/>
      <c r="H110" s="1240"/>
      <c r="I110" s="1241"/>
      <c r="J110" s="1242"/>
      <c r="K110" s="29"/>
      <c r="L110" s="29"/>
      <c r="M110" s="29"/>
      <c r="N110" s="29"/>
      <c r="O110" s="29"/>
      <c r="P110" s="29"/>
      <c r="Q110" s="29"/>
    </row>
    <row r="111" s="33" customFormat="true" ht="12.8" hidden="false" customHeight="false" outlineLevel="0" collapsed="false">
      <c r="A111" s="1252"/>
      <c r="B111" s="1244"/>
      <c r="C111" s="1239"/>
      <c r="D111" s="1240"/>
      <c r="E111" s="1240"/>
      <c r="F111" s="1239"/>
      <c r="G111" s="1240"/>
      <c r="H111" s="1240"/>
      <c r="I111" s="1241"/>
      <c r="J111" s="1242"/>
      <c r="K111" s="29"/>
      <c r="L111" s="29"/>
      <c r="M111" s="29"/>
      <c r="N111" s="29"/>
      <c r="O111" s="29"/>
      <c r="P111" s="29"/>
      <c r="Q111" s="29"/>
    </row>
    <row r="112" s="33" customFormat="true" ht="12.8" hidden="false" customHeight="false" outlineLevel="0" collapsed="false">
      <c r="A112" s="1252"/>
      <c r="B112" s="1244"/>
      <c r="C112" s="1239"/>
      <c r="D112" s="1240"/>
      <c r="E112" s="1240"/>
      <c r="F112" s="1239"/>
      <c r="G112" s="1240"/>
      <c r="H112" s="1240"/>
      <c r="I112" s="1241"/>
      <c r="J112" s="1242"/>
      <c r="K112" s="29"/>
      <c r="L112" s="29"/>
      <c r="M112" s="29"/>
      <c r="N112" s="29"/>
      <c r="O112" s="29"/>
      <c r="P112" s="29"/>
      <c r="Q112" s="29"/>
    </row>
    <row r="113" s="33" customFormat="true" ht="12.8" hidden="false" customHeight="false" outlineLevel="0" collapsed="false">
      <c r="A113" s="1252"/>
      <c r="B113" s="1244"/>
      <c r="C113" s="1239"/>
      <c r="D113" s="1240"/>
      <c r="E113" s="1240"/>
      <c r="F113" s="1239"/>
      <c r="G113" s="1240"/>
      <c r="H113" s="1240"/>
      <c r="I113" s="1241"/>
      <c r="J113" s="1242"/>
      <c r="K113" s="29"/>
      <c r="L113" s="29"/>
      <c r="M113" s="29"/>
      <c r="N113" s="29"/>
      <c r="O113" s="29"/>
      <c r="P113" s="29"/>
      <c r="Q113" s="29"/>
    </row>
    <row r="114" s="33" customFormat="true" ht="12.8" hidden="false" customHeight="false" outlineLevel="0" collapsed="false">
      <c r="A114" s="1252"/>
      <c r="B114" s="1244"/>
      <c r="C114" s="1239"/>
      <c r="D114" s="1240"/>
      <c r="E114" s="1240"/>
      <c r="F114" s="1239"/>
      <c r="G114" s="1240"/>
      <c r="H114" s="1240"/>
      <c r="I114" s="1241"/>
      <c r="J114" s="1242"/>
      <c r="K114" s="29"/>
      <c r="L114" s="29"/>
      <c r="M114" s="29"/>
      <c r="N114" s="29"/>
      <c r="O114" s="29"/>
      <c r="P114" s="29"/>
      <c r="Q114" s="29"/>
    </row>
    <row r="115" s="33" customFormat="true" ht="12.8" hidden="false" customHeight="false" outlineLevel="0" collapsed="false">
      <c r="A115" s="1252"/>
      <c r="B115" s="1244"/>
      <c r="C115" s="1239"/>
      <c r="D115" s="1240"/>
      <c r="E115" s="1240"/>
      <c r="F115" s="1239"/>
      <c r="G115" s="1240"/>
      <c r="H115" s="1240"/>
      <c r="I115" s="1241"/>
      <c r="J115" s="1242"/>
      <c r="K115" s="29"/>
      <c r="L115" s="29"/>
      <c r="M115" s="29"/>
      <c r="N115" s="29"/>
      <c r="O115" s="29"/>
      <c r="P115" s="29"/>
      <c r="Q115" s="29"/>
    </row>
    <row r="116" s="33" customFormat="true" ht="12.8" hidden="false" customHeight="false" outlineLevel="0" collapsed="false">
      <c r="A116" s="1252"/>
      <c r="B116" s="1244"/>
      <c r="C116" s="1239"/>
      <c r="D116" s="1240"/>
      <c r="E116" s="1240"/>
      <c r="F116" s="1239"/>
      <c r="G116" s="1240"/>
      <c r="H116" s="1240"/>
      <c r="I116" s="1241"/>
      <c r="J116" s="1242"/>
      <c r="K116" s="29"/>
      <c r="L116" s="29"/>
      <c r="M116" s="29"/>
      <c r="N116" s="29"/>
      <c r="O116" s="29"/>
      <c r="P116" s="29"/>
      <c r="Q116" s="29"/>
    </row>
    <row r="117" s="33" customFormat="true" ht="12.8" hidden="false" customHeight="false" outlineLevel="0" collapsed="false">
      <c r="A117" s="1252"/>
      <c r="B117" s="1244"/>
      <c r="C117" s="1239"/>
      <c r="D117" s="1240"/>
      <c r="E117" s="1240"/>
      <c r="F117" s="1239"/>
      <c r="G117" s="1240"/>
      <c r="H117" s="1240"/>
      <c r="I117" s="1241"/>
      <c r="J117" s="1242"/>
      <c r="K117" s="29"/>
      <c r="L117" s="29"/>
      <c r="M117" s="29"/>
      <c r="N117" s="29"/>
      <c r="O117" s="29"/>
      <c r="P117" s="29"/>
      <c r="Q117" s="29"/>
    </row>
    <row r="118" s="33" customFormat="true" ht="12.8" hidden="false" customHeight="false" outlineLevel="0" collapsed="false">
      <c r="A118" s="1252"/>
      <c r="B118" s="1244"/>
      <c r="C118" s="1239"/>
      <c r="D118" s="1240"/>
      <c r="E118" s="1240"/>
      <c r="F118" s="1239"/>
      <c r="G118" s="1240"/>
      <c r="H118" s="1240"/>
      <c r="I118" s="1241"/>
      <c r="J118" s="1242"/>
      <c r="K118" s="29"/>
      <c r="L118" s="29"/>
      <c r="M118" s="29"/>
      <c r="N118" s="29"/>
      <c r="O118" s="29"/>
      <c r="P118" s="29"/>
      <c r="Q118" s="29"/>
    </row>
    <row r="119" s="33" customFormat="true" ht="12.8" hidden="false" customHeight="false" outlineLevel="0" collapsed="false">
      <c r="A119" s="1252"/>
      <c r="B119" s="1244"/>
      <c r="C119" s="1239"/>
      <c r="D119" s="1240"/>
      <c r="E119" s="1240"/>
      <c r="F119" s="1239"/>
      <c r="G119" s="1240"/>
      <c r="H119" s="1240"/>
      <c r="I119" s="1241"/>
      <c r="J119" s="1242"/>
      <c r="K119" s="29"/>
      <c r="L119" s="29"/>
      <c r="M119" s="29"/>
      <c r="N119" s="29"/>
      <c r="O119" s="29"/>
      <c r="P119" s="29"/>
      <c r="Q119" s="29"/>
    </row>
    <row r="120" s="33" customFormat="true" ht="12.8" hidden="false" customHeight="false" outlineLevel="0" collapsed="false">
      <c r="A120" s="1252"/>
      <c r="B120" s="1244"/>
      <c r="C120" s="1239"/>
      <c r="D120" s="1240"/>
      <c r="E120" s="1240"/>
      <c r="F120" s="1239"/>
      <c r="G120" s="1240"/>
      <c r="H120" s="1240"/>
      <c r="I120" s="1241"/>
      <c r="J120" s="1242"/>
      <c r="K120" s="29"/>
      <c r="L120" s="29"/>
      <c r="M120" s="29"/>
      <c r="N120" s="29"/>
      <c r="O120" s="29"/>
      <c r="P120" s="29"/>
      <c r="Q120" s="29"/>
    </row>
    <row r="121" s="33" customFormat="true" ht="12.8" hidden="false" customHeight="false" outlineLevel="0" collapsed="false">
      <c r="A121" s="1252"/>
      <c r="B121" s="1244"/>
      <c r="C121" s="1239"/>
      <c r="D121" s="1240"/>
      <c r="E121" s="1240"/>
      <c r="F121" s="1239"/>
      <c r="G121" s="1240"/>
      <c r="H121" s="1240"/>
      <c r="I121" s="1241"/>
      <c r="J121" s="1242"/>
      <c r="K121" s="29"/>
      <c r="L121" s="29"/>
      <c r="M121" s="29"/>
      <c r="N121" s="29"/>
      <c r="O121" s="29"/>
      <c r="P121" s="29"/>
      <c r="Q121" s="29"/>
    </row>
    <row r="122" s="33" customFormat="true" ht="14.65" hidden="false" customHeight="false" outlineLevel="0" collapsed="false">
      <c r="A122" s="1252"/>
      <c r="B122" s="1244"/>
      <c r="C122" s="1239"/>
      <c r="D122" s="1240"/>
      <c r="E122" s="1240"/>
      <c r="F122" s="1239"/>
      <c r="G122" s="1240"/>
      <c r="H122" s="1240"/>
      <c r="I122" s="1241"/>
      <c r="J122" s="1242"/>
      <c r="K122" s="29"/>
      <c r="L122" s="29"/>
      <c r="M122" s="29"/>
      <c r="N122" s="29"/>
      <c r="O122" s="29"/>
      <c r="P122" s="29"/>
      <c r="Q122" s="29"/>
    </row>
    <row r="123" s="33" customFormat="true" ht="14.65" hidden="false" customHeight="false" outlineLevel="0" collapsed="false">
      <c r="A123" s="1252"/>
      <c r="B123" s="1244"/>
      <c r="C123" s="1239"/>
      <c r="D123" s="1240"/>
      <c r="E123" s="1240"/>
      <c r="F123" s="1239"/>
      <c r="G123" s="1240"/>
      <c r="H123" s="1240"/>
      <c r="I123" s="1241"/>
      <c r="J123" s="1242"/>
      <c r="K123" s="29"/>
      <c r="L123" s="29"/>
      <c r="M123" s="29"/>
      <c r="N123" s="29"/>
      <c r="O123" s="29"/>
      <c r="P123" s="29"/>
      <c r="Q123" s="29"/>
    </row>
    <row r="124" s="33" customFormat="true" ht="12.8" hidden="false" customHeight="false" outlineLevel="0" collapsed="false">
      <c r="A124" s="1252"/>
      <c r="B124" s="1244"/>
      <c r="C124" s="1239"/>
      <c r="D124" s="1240"/>
      <c r="E124" s="1240"/>
      <c r="F124" s="1239"/>
      <c r="G124" s="1240"/>
      <c r="H124" s="1240"/>
      <c r="I124" s="1241"/>
      <c r="J124" s="1242"/>
      <c r="K124" s="29"/>
      <c r="L124" s="29"/>
      <c r="M124" s="29"/>
      <c r="N124" s="29"/>
      <c r="O124" s="29"/>
      <c r="P124" s="29"/>
      <c r="Q124" s="29"/>
    </row>
    <row r="125" s="33" customFormat="true" ht="12.8" hidden="false" customHeight="false" outlineLevel="0" collapsed="false">
      <c r="A125" s="1252"/>
      <c r="B125" s="1244"/>
      <c r="C125" s="1239"/>
      <c r="D125" s="1240"/>
      <c r="E125" s="1240"/>
      <c r="F125" s="1239"/>
      <c r="G125" s="1240"/>
      <c r="H125" s="1240"/>
      <c r="I125" s="1241"/>
      <c r="J125" s="1242"/>
      <c r="K125" s="29"/>
      <c r="L125" s="29"/>
      <c r="M125" s="29"/>
      <c r="N125" s="29"/>
      <c r="O125" s="29"/>
      <c r="P125" s="29"/>
      <c r="Q125" s="29"/>
    </row>
    <row r="126" s="33" customFormat="true" ht="12.8" hidden="false" customHeight="false" outlineLevel="0" collapsed="false">
      <c r="A126" s="1252"/>
      <c r="B126" s="1244"/>
      <c r="C126" s="1239"/>
      <c r="D126" s="1240"/>
      <c r="E126" s="1240"/>
      <c r="F126" s="1239"/>
      <c r="G126" s="1240"/>
      <c r="H126" s="1240"/>
      <c r="I126" s="1241"/>
      <c r="J126" s="1242"/>
      <c r="K126" s="29"/>
      <c r="L126" s="29"/>
      <c r="M126" s="29"/>
      <c r="N126" s="29"/>
      <c r="O126" s="29"/>
      <c r="P126" s="29"/>
      <c r="Q126" s="29"/>
    </row>
    <row r="127" s="33" customFormat="true" ht="12.8" hidden="false" customHeight="false" outlineLevel="0" collapsed="false">
      <c r="A127" s="1252"/>
      <c r="B127" s="1244"/>
      <c r="C127" s="1239"/>
      <c r="D127" s="1240"/>
      <c r="E127" s="1240"/>
      <c r="F127" s="1239"/>
      <c r="G127" s="1240"/>
      <c r="H127" s="1240"/>
      <c r="I127" s="1241"/>
      <c r="J127" s="1242"/>
      <c r="K127" s="29"/>
      <c r="L127" s="29"/>
      <c r="M127" s="29"/>
      <c r="N127" s="29"/>
      <c r="O127" s="29"/>
      <c r="P127" s="29"/>
      <c r="Q127" s="29"/>
    </row>
    <row r="128" s="33" customFormat="true" ht="12.8" hidden="false" customHeight="false" outlineLevel="0" collapsed="false">
      <c r="A128" s="1252"/>
      <c r="B128" s="1244"/>
      <c r="C128" s="1239"/>
      <c r="D128" s="1240"/>
      <c r="E128" s="1240"/>
      <c r="F128" s="1239"/>
      <c r="G128" s="1240"/>
      <c r="H128" s="1240"/>
      <c r="I128" s="1241"/>
      <c r="J128" s="1242"/>
      <c r="K128" s="29"/>
      <c r="L128" s="29"/>
      <c r="M128" s="29"/>
      <c r="N128" s="29"/>
      <c r="O128" s="29"/>
      <c r="P128" s="29"/>
      <c r="Q128" s="29"/>
    </row>
    <row r="129" s="33" customFormat="true" ht="12.8" hidden="false" customHeight="false" outlineLevel="0" collapsed="false">
      <c r="A129" s="1252"/>
      <c r="B129" s="1244"/>
      <c r="C129" s="1239"/>
      <c r="D129" s="1240"/>
      <c r="E129" s="1240"/>
      <c r="F129" s="1239"/>
      <c r="G129" s="1240"/>
      <c r="H129" s="1240"/>
      <c r="I129" s="1241"/>
      <c r="J129" s="1242"/>
      <c r="K129" s="29"/>
      <c r="L129" s="29"/>
      <c r="M129" s="29"/>
      <c r="N129" s="29"/>
      <c r="O129" s="29"/>
      <c r="P129" s="29"/>
      <c r="Q129" s="29"/>
    </row>
    <row r="130" s="33" customFormat="true" ht="14.65" hidden="false" customHeight="false" outlineLevel="0" collapsed="false">
      <c r="A130" s="1252"/>
      <c r="B130" s="1244"/>
      <c r="C130" s="1239"/>
      <c r="D130" s="1240"/>
      <c r="E130" s="1240"/>
      <c r="F130" s="1239"/>
      <c r="G130" s="1240"/>
      <c r="H130" s="1240"/>
      <c r="I130" s="1241"/>
      <c r="J130" s="1242"/>
      <c r="K130" s="29"/>
      <c r="L130" s="29"/>
      <c r="M130" s="29"/>
      <c r="N130" s="29"/>
      <c r="O130" s="29"/>
      <c r="P130" s="29"/>
      <c r="Q130" s="29"/>
    </row>
    <row r="131" s="33" customFormat="true" ht="14.65" hidden="false" customHeight="false" outlineLevel="0" collapsed="false">
      <c r="A131" s="1252"/>
      <c r="B131" s="1244"/>
      <c r="C131" s="1239"/>
      <c r="D131" s="1240"/>
      <c r="E131" s="1240"/>
      <c r="F131" s="1239"/>
      <c r="G131" s="1240"/>
      <c r="H131" s="1240"/>
      <c r="I131" s="1241"/>
      <c r="J131" s="1242"/>
      <c r="K131" s="29"/>
      <c r="L131" s="29"/>
      <c r="M131" s="29"/>
      <c r="N131" s="29"/>
      <c r="O131" s="29"/>
      <c r="P131" s="29"/>
      <c r="Q131" s="29"/>
    </row>
    <row r="132" s="33" customFormat="true" ht="12.8" hidden="false" customHeight="false" outlineLevel="0" collapsed="false">
      <c r="A132" s="1259"/>
      <c r="B132" s="1246"/>
      <c r="C132" s="1247"/>
      <c r="D132" s="1248"/>
      <c r="E132" s="1248"/>
      <c r="F132" s="1247"/>
      <c r="G132" s="1248"/>
      <c r="H132" s="1248"/>
      <c r="I132" s="1249"/>
      <c r="J132" s="1250"/>
      <c r="K132" s="29"/>
      <c r="L132" s="29"/>
      <c r="M132" s="29"/>
      <c r="N132" s="29"/>
      <c r="O132" s="29"/>
      <c r="P132" s="29"/>
      <c r="Q132" s="29"/>
    </row>
    <row r="133" s="33" customFormat="true" ht="12.8" hidden="false" customHeight="false" outlineLevel="0" collapsed="false">
      <c r="A133" s="1251" t="s">
        <v>445</v>
      </c>
      <c r="B133" s="1244"/>
      <c r="C133" s="1239"/>
      <c r="D133" s="1240"/>
      <c r="E133" s="1240"/>
      <c r="F133" s="1239"/>
      <c r="G133" s="1240"/>
      <c r="H133" s="1240"/>
      <c r="I133" s="1241"/>
      <c r="J133" s="1242"/>
      <c r="K133" s="29"/>
      <c r="L133" s="29"/>
      <c r="M133" s="29"/>
      <c r="N133" s="29"/>
      <c r="O133" s="29"/>
      <c r="P133" s="29"/>
      <c r="Q133" s="29"/>
    </row>
    <row r="134" s="33" customFormat="true" ht="12.8" hidden="false" customHeight="false" outlineLevel="0" collapsed="false">
      <c r="A134" s="1260" t="s">
        <v>250</v>
      </c>
      <c r="B134" s="1261"/>
      <c r="C134" s="1262"/>
      <c r="D134" s="1263"/>
      <c r="E134" s="1263"/>
      <c r="F134" s="1262"/>
      <c r="G134" s="1263"/>
      <c r="H134" s="1263"/>
      <c r="I134" s="1264"/>
      <c r="J134" s="1265"/>
      <c r="K134" s="29"/>
      <c r="L134" s="29"/>
      <c r="M134" s="29"/>
      <c r="N134" s="29"/>
      <c r="O134" s="29"/>
      <c r="P134" s="29"/>
      <c r="Q134" s="29"/>
    </row>
    <row r="135" s="33" customFormat="true" ht="12.8" hidden="false" customHeight="false" outlineLevel="0" collapsed="false">
      <c r="A135" s="1266"/>
      <c r="B135" s="1261"/>
      <c r="C135" s="1262"/>
      <c r="D135" s="1263"/>
      <c r="E135" s="1263"/>
      <c r="F135" s="1262"/>
      <c r="G135" s="1263"/>
      <c r="H135" s="1263"/>
      <c r="I135" s="1264"/>
      <c r="J135" s="1265"/>
      <c r="K135" s="29"/>
      <c r="L135" s="29"/>
      <c r="M135" s="29"/>
      <c r="N135" s="29"/>
      <c r="O135" s="29"/>
      <c r="P135" s="29"/>
      <c r="Q135" s="29"/>
    </row>
    <row r="136" s="33" customFormat="true" ht="12.8" hidden="false" customHeight="false" outlineLevel="0" collapsed="false">
      <c r="A136" s="1266"/>
      <c r="B136" s="1261"/>
      <c r="C136" s="1262"/>
      <c r="D136" s="1263"/>
      <c r="E136" s="1263"/>
      <c r="F136" s="1262"/>
      <c r="G136" s="1263"/>
      <c r="H136" s="1263"/>
      <c r="I136" s="1264"/>
      <c r="J136" s="1265"/>
      <c r="K136" s="29"/>
      <c r="L136" s="29"/>
      <c r="M136" s="29"/>
      <c r="N136" s="29"/>
      <c r="O136" s="29"/>
      <c r="P136" s="29"/>
      <c r="Q136" s="29"/>
    </row>
    <row r="137" s="33" customFormat="true" ht="12.8" hidden="false" customHeight="false" outlineLevel="0" collapsed="false">
      <c r="A137" s="1266"/>
      <c r="B137" s="1261"/>
      <c r="C137" s="1262"/>
      <c r="D137" s="1263"/>
      <c r="E137" s="1263"/>
      <c r="F137" s="1262"/>
      <c r="G137" s="1263"/>
      <c r="H137" s="1263"/>
      <c r="I137" s="1264"/>
      <c r="J137" s="1265"/>
      <c r="K137" s="29"/>
      <c r="L137" s="29"/>
      <c r="M137" s="29"/>
      <c r="N137" s="29"/>
      <c r="O137" s="29"/>
      <c r="P137" s="29"/>
      <c r="Q137" s="29"/>
    </row>
    <row r="138" s="33" customFormat="true" ht="12.8" hidden="false" customHeight="false" outlineLevel="0" collapsed="false">
      <c r="A138" s="1266"/>
      <c r="B138" s="1261"/>
      <c r="C138" s="1262"/>
      <c r="D138" s="1263"/>
      <c r="E138" s="1263"/>
      <c r="F138" s="1262"/>
      <c r="G138" s="1263"/>
      <c r="H138" s="1263"/>
      <c r="I138" s="1264"/>
      <c r="J138" s="1265"/>
      <c r="K138" s="29"/>
      <c r="L138" s="29"/>
      <c r="M138" s="29"/>
      <c r="N138" s="29"/>
      <c r="O138" s="29"/>
      <c r="P138" s="29"/>
      <c r="Q138" s="29"/>
    </row>
    <row r="139" customFormat="false" ht="12.8" hidden="false" customHeight="false" outlineLevel="0" collapsed="false">
      <c r="A139" s="249" t="str">
        <f aca="false">Contact</f>
        <v>(c) Systematic : Tel 0483 894890 : Fax 0483 894078</v>
      </c>
      <c r="B139" s="251"/>
      <c r="C139" s="1236"/>
      <c r="D139" s="1237"/>
      <c r="E139" s="1237"/>
      <c r="F139" s="1236"/>
      <c r="G139" s="1237"/>
      <c r="H139" s="1237"/>
      <c r="I139" s="253" t="n">
        <f aca="true">NOW()</f>
        <v>46234.064621399</v>
      </c>
      <c r="J139" s="254" t="n">
        <f aca="true">NOW()</f>
        <v>46234.0646213991</v>
      </c>
      <c r="K139" s="2"/>
      <c r="L139" s="2"/>
      <c r="M139" s="2"/>
      <c r="N139" s="2"/>
      <c r="O139" s="2"/>
      <c r="P139" s="2"/>
      <c r="Q139" s="2"/>
    </row>
    <row r="140" s="33" customFormat="true" ht="12.8" hidden="false" customHeight="false" outlineLevel="0" collapsed="false">
      <c r="A140" s="1244"/>
      <c r="B140" s="1244"/>
      <c r="C140" s="1239"/>
      <c r="D140" s="1240"/>
      <c r="E140" s="1240"/>
      <c r="F140" s="1239"/>
      <c r="G140" s="1240"/>
      <c r="H140" s="1240"/>
      <c r="I140" s="1241"/>
      <c r="J140" s="1267"/>
      <c r="K140" s="29"/>
      <c r="L140" s="29"/>
      <c r="M140" s="29"/>
      <c r="N140" s="29"/>
      <c r="O140" s="29"/>
      <c r="P140" s="29"/>
      <c r="Q140" s="29"/>
    </row>
    <row r="141" customFormat="false" ht="12.8" hidden="false" customHeight="false" outlineLevel="0" collapsed="false">
      <c r="A141" s="1268"/>
      <c r="B141" s="1269"/>
      <c r="C141" s="1270"/>
      <c r="D141" s="1270"/>
      <c r="E141" s="1270"/>
      <c r="F141" s="1270"/>
      <c r="G141" s="1270"/>
      <c r="H141" s="1270"/>
      <c r="I141" s="1270"/>
      <c r="J141" s="1270"/>
      <c r="K141" s="1270"/>
      <c r="L141" s="1270"/>
      <c r="M141" s="1270"/>
      <c r="N141" s="1271"/>
      <c r="O141" s="2"/>
      <c r="P141" s="2"/>
      <c r="Q141" s="2"/>
    </row>
    <row r="142" customFormat="false" ht="12.8" hidden="false" customHeight="false" outlineLevel="0" collapsed="false">
      <c r="A142" s="324" t="s">
        <v>517</v>
      </c>
      <c r="B142" s="11"/>
      <c r="C142" s="11"/>
      <c r="D142" s="11"/>
      <c r="E142" s="11"/>
      <c r="F142" s="11"/>
      <c r="G142" s="11"/>
      <c r="H142" s="11"/>
      <c r="I142" s="11"/>
      <c r="J142" s="11"/>
      <c r="K142" s="11"/>
      <c r="L142" s="11"/>
      <c r="M142" s="11"/>
      <c r="N142" s="1272"/>
      <c r="O142" s="2"/>
      <c r="P142" s="2"/>
      <c r="Q142" s="2"/>
    </row>
    <row r="143" customFormat="false" ht="12.8" hidden="false" customHeight="false" outlineLevel="0" collapsed="false">
      <c r="A143" s="1273" t="s">
        <v>485</v>
      </c>
      <c r="B143" s="1274" t="n">
        <f aca="false">D12+INDEX(CumTable,16,Month)</f>
        <v>0</v>
      </c>
      <c r="C143" s="1274" t="n">
        <f aca="false">C20-INDEX(CumTable,31,Month)</f>
        <v>0</v>
      </c>
      <c r="D143" s="717"/>
      <c r="E143" s="1275"/>
      <c r="F143" s="1276" t="n">
        <f aca="false">H12+INDEX(CumTable,21,Month)</f>
        <v>0</v>
      </c>
      <c r="G143" s="1274" t="n">
        <f aca="false">G16-INDEX(CumTable,29,Month)</f>
        <v>0</v>
      </c>
      <c r="H143" s="717"/>
      <c r="I143" s="1275"/>
      <c r="J143" s="11"/>
      <c r="K143" s="11"/>
      <c r="L143" s="11"/>
      <c r="M143" s="11"/>
      <c r="N143" s="1272"/>
      <c r="O143" s="2"/>
      <c r="P143" s="2"/>
      <c r="Q143" s="2"/>
    </row>
    <row r="144" customFormat="false" ht="14.65" hidden="false" customHeight="false" outlineLevel="0" collapsed="false">
      <c r="A144" s="764"/>
      <c r="B144" s="11"/>
      <c r="C144" s="11"/>
      <c r="D144" s="11"/>
      <c r="E144" s="11"/>
      <c r="F144" s="11"/>
      <c r="G144" s="11"/>
      <c r="H144" s="11"/>
      <c r="I144" s="11"/>
      <c r="J144" s="11"/>
      <c r="K144" s="11"/>
      <c r="L144" s="11"/>
      <c r="M144" s="11"/>
      <c r="N144" s="1272"/>
      <c r="O144" s="2"/>
      <c r="P144" s="2"/>
      <c r="Q144" s="2"/>
    </row>
    <row r="145" customFormat="false" ht="12.8" hidden="false" customHeight="false" outlineLevel="0" collapsed="false">
      <c r="A145" s="1268"/>
      <c r="B145" s="1270"/>
      <c r="C145" s="1270"/>
      <c r="D145" s="1270"/>
      <c r="E145" s="1270"/>
      <c r="F145" s="1270"/>
      <c r="G145" s="1270"/>
      <c r="H145" s="1270"/>
      <c r="I145" s="1270"/>
      <c r="J145" s="1270"/>
      <c r="K145" s="1270"/>
      <c r="L145" s="1270"/>
      <c r="M145" s="1270"/>
      <c r="N145" s="1271"/>
      <c r="O145" s="2"/>
      <c r="P145" s="2"/>
      <c r="Q145" s="2"/>
    </row>
    <row r="146" s="137" customFormat="true" ht="12.8" hidden="false" customHeight="false" outlineLevel="0" collapsed="false">
      <c r="A146" s="138" t="s">
        <v>518</v>
      </c>
      <c r="B146" s="141"/>
      <c r="C146" s="142"/>
      <c r="D146" s="142"/>
      <c r="E146" s="144"/>
      <c r="F146" s="142"/>
      <c r="G146" s="142"/>
      <c r="H146" s="142"/>
      <c r="I146" s="142"/>
      <c r="J146" s="142"/>
      <c r="K146" s="142"/>
      <c r="L146" s="142"/>
      <c r="M146" s="142"/>
      <c r="N146" s="145"/>
    </row>
    <row r="147" s="137" customFormat="true" ht="12.8" hidden="false" customHeight="false" outlineLevel="0" collapsed="false">
      <c r="A147" s="309"/>
      <c r="B147" s="1277" t="n">
        <f aca="false">MtyCosts!D6-35</f>
        <v>34417</v>
      </c>
      <c r="C147" s="1277" t="n">
        <f aca="false">MtyCosts!D6</f>
        <v>34452</v>
      </c>
      <c r="D147" s="1277" t="n">
        <f aca="false">MtyCosts!E6</f>
        <v>34480</v>
      </c>
      <c r="E147" s="1277" t="n">
        <f aca="false">MtyCosts!F6</f>
        <v>34510</v>
      </c>
      <c r="F147" s="1277" t="n">
        <f aca="false">MtyCosts!G6</f>
        <v>34540</v>
      </c>
      <c r="G147" s="1277" t="n">
        <f aca="false">MtyCosts!H6</f>
        <v>34570</v>
      </c>
      <c r="H147" s="1277" t="n">
        <f aca="false">MtyCosts!I6</f>
        <v>34600</v>
      </c>
      <c r="I147" s="1277" t="n">
        <f aca="false">MtyCosts!J6</f>
        <v>34630</v>
      </c>
      <c r="J147" s="1277" t="n">
        <f aca="false">MtyCosts!K6</f>
        <v>34660</v>
      </c>
      <c r="K147" s="1277" t="n">
        <f aca="false">MtyCosts!L6</f>
        <v>34690</v>
      </c>
      <c r="L147" s="1277" t="n">
        <f aca="false">MtyCosts!M6</f>
        <v>34720</v>
      </c>
      <c r="M147" s="1277" t="n">
        <f aca="false">MtyCosts!N6</f>
        <v>34750</v>
      </c>
      <c r="N147" s="1277" t="n">
        <f aca="false">MtyCosts!O6</f>
        <v>34780</v>
      </c>
      <c r="O147" s="1278"/>
      <c r="P147" s="1278"/>
      <c r="Q147" s="1278"/>
      <c r="R147" s="1278"/>
      <c r="S147" s="1278"/>
      <c r="T147" s="1278"/>
      <c r="U147" s="1278"/>
      <c r="V147" s="1278"/>
      <c r="W147" s="1278"/>
      <c r="X147" s="1278"/>
      <c r="Y147" s="1278"/>
      <c r="Z147" s="1278"/>
      <c r="AA147" s="1278"/>
      <c r="AB147" s="1278"/>
      <c r="AC147" s="1278"/>
      <c r="AD147" s="1278"/>
      <c r="AE147" s="1278"/>
      <c r="AF147" s="1278"/>
      <c r="AG147" s="1278"/>
      <c r="AH147" s="1278"/>
    </row>
    <row r="148" s="137" customFormat="true" ht="12.8" hidden="false" customHeight="false" outlineLevel="0" collapsed="false">
      <c r="A148" s="445" t="str">
        <f aca="false">MtyResults!A34&amp;" £"&amp;ROUND(G20,0)</f>
        <v>Current Net Worth £88000</v>
      </c>
      <c r="B148" s="1279" t="n">
        <f aca="false">IF(MtyResults!B34&lt;&gt;0,MtyResults!B34,0)</f>
        <v>50000</v>
      </c>
      <c r="C148" s="1279" t="n">
        <f aca="false">IF(MtyResults!C34&lt;&gt;0,MtyResults!C34,0)</f>
        <v>0</v>
      </c>
      <c r="D148" s="1279" t="n">
        <f aca="false">IF(MtyResults!D34&lt;&gt;0,MtyResults!D34,0)</f>
        <v>0</v>
      </c>
      <c r="E148" s="1279" t="n">
        <f aca="false">IF(MtyResults!E34&lt;&gt;0,MtyResults!E34,0)</f>
        <v>0</v>
      </c>
      <c r="F148" s="1279" t="n">
        <f aca="false">IF(MtyResults!F34&lt;&gt;0,MtyResults!F34,0)</f>
        <v>0</v>
      </c>
      <c r="G148" s="1279" t="n">
        <f aca="false">IF(MtyResults!G34&lt;&gt;0,MtyResults!G34,0)</f>
        <v>0</v>
      </c>
      <c r="H148" s="1279" t="n">
        <f aca="false">IF(MtyResults!H34&lt;&gt;0,MtyResults!H34,0)</f>
        <v>69294.5</v>
      </c>
      <c r="I148" s="1279" t="n">
        <f aca="false">IF(MtyResults!I34&lt;&gt;0,MtyResults!I34,0)</f>
        <v>88000</v>
      </c>
      <c r="J148" s="1279" t="n">
        <f aca="false">IF(MtyResults!J34&lt;&gt;0,MtyResults!J34,0)</f>
        <v>0</v>
      </c>
      <c r="K148" s="1279" t="n">
        <f aca="false">IF(MtyResults!K34&lt;&gt;0,MtyResults!K34,0)</f>
        <v>0</v>
      </c>
      <c r="L148" s="1279" t="n">
        <f aca="false">IF(MtyResults!L34&lt;&gt;0,MtyResults!L34,0)</f>
        <v>0</v>
      </c>
      <c r="M148" s="1279" t="n">
        <f aca="false">IF(MtyResults!M34&lt;&gt;0,MtyResults!M34,0)</f>
        <v>0</v>
      </c>
      <c r="N148" s="1279" t="n">
        <f aca="false">IF(MtyResults!N34&lt;&gt;0,MtyResults!N34,0)</f>
        <v>0</v>
      </c>
      <c r="O148" s="1280"/>
    </row>
    <row r="149" s="137" customFormat="true" ht="12.8" hidden="false" customHeight="false" outlineLevel="0" collapsed="false">
      <c r="A149" s="445" t="str">
        <f aca="false">MtyResults!A32&amp;ROUND(G16,0)</f>
        <v>Actual Profit / (Loss) £38000</v>
      </c>
      <c r="B149" s="1281" t="n">
        <f aca="false">TrialBalance!C87</f>
        <v>4910</v>
      </c>
      <c r="C149" s="1279" t="n">
        <f aca="false">IF(MtyResults!C32&lt;&gt;0,MtyResults!C32,0)</f>
        <v>0</v>
      </c>
      <c r="D149" s="1279" t="n">
        <f aca="false">IF(MtyResults!D32&lt;&gt;0,MtyResults!D32,0)</f>
        <v>0</v>
      </c>
      <c r="E149" s="1279" t="n">
        <f aca="false">IF(MtyResults!E32&lt;&gt;0,MtyResults!E32,0)</f>
        <v>0</v>
      </c>
      <c r="F149" s="1279" t="n">
        <f aca="false">IF(MtyResults!F32&lt;&gt;0,MtyResults!F32,0)</f>
        <v>0</v>
      </c>
      <c r="G149" s="1279" t="n">
        <f aca="false">IF(MtyResults!G32&lt;&gt;0,MtyResults!G32,0)</f>
        <v>0</v>
      </c>
      <c r="H149" s="1279" t="n">
        <f aca="false">IF(MtyResults!H32&lt;&gt;0,MtyResults!H32,0)</f>
        <v>19294.5</v>
      </c>
      <c r="I149" s="1279" t="n">
        <f aca="false">IF(MtyResults!I32&lt;&gt;0,MtyResults!I32,0)</f>
        <v>38000</v>
      </c>
      <c r="J149" s="1279" t="n">
        <f aca="false">IF(MtyResults!J32&lt;&gt;0,MtyResults!J32,0)</f>
        <v>0</v>
      </c>
      <c r="K149" s="1279" t="n">
        <f aca="false">IF(MtyResults!K32&lt;&gt;0,MtyResults!K32,0)</f>
        <v>0</v>
      </c>
      <c r="L149" s="1279" t="n">
        <f aca="false">IF(MtyResults!L32&lt;&gt;0,MtyResults!L32,0)</f>
        <v>0</v>
      </c>
      <c r="M149" s="1279" t="n">
        <f aca="false">IF(MtyResults!M32&lt;&gt;0,MtyResults!M32,0)</f>
        <v>0</v>
      </c>
      <c r="N149" s="1279" t="n">
        <f aca="false">IF(MtyResults!N32&lt;&gt;0,MtyResults!N32,0)</f>
        <v>0</v>
      </c>
      <c r="O149" s="1280"/>
    </row>
    <row r="150" s="137" customFormat="true" ht="12.8" hidden="false" customHeight="false" outlineLevel="0" collapsed="false">
      <c r="A150" s="1282" t="str">
        <f aca="false">MtyResults!A42&amp;" £"&amp;ROUND(G22,0)</f>
        <v>Net Company Cash £50197</v>
      </c>
      <c r="B150" s="1283" t="n">
        <f aca="false">IF(MtyResults!B42&lt;&gt;0,MtyResults!B42,0)</f>
        <v>9999.99999999999</v>
      </c>
      <c r="C150" s="1283" t="n">
        <f aca="false">IF(MtyResults!C42&lt;&gt;0,MtyResults!C42,0)</f>
        <v>0</v>
      </c>
      <c r="D150" s="1283" t="n">
        <f aca="false">IF(MtyResults!D42&lt;&gt;0,MtyResults!D42,0)</f>
        <v>0</v>
      </c>
      <c r="E150" s="1283" t="n">
        <f aca="false">IF(MtyResults!E42&lt;&gt;0,MtyResults!E42,0)</f>
        <v>0</v>
      </c>
      <c r="F150" s="1283" t="n">
        <f aca="false">IF(MtyResults!F42&lt;&gt;0,MtyResults!F42,0)</f>
        <v>0</v>
      </c>
      <c r="G150" s="1283" t="n">
        <f aca="false">IF(MtyResults!G42&lt;&gt;0,MtyResults!G42,0)</f>
        <v>0</v>
      </c>
      <c r="H150" s="1283" t="n">
        <f aca="false">IF(MtyResults!H42&lt;&gt;0,MtyResults!H42,0)</f>
        <v>27234.5</v>
      </c>
      <c r="I150" s="1283" t="n">
        <f aca="false">IF(MtyResults!I42&lt;&gt;0,MtyResults!I42,0)</f>
        <v>50196.66</v>
      </c>
      <c r="J150" s="1283" t="n">
        <f aca="false">IF(MtyResults!J42&lt;&gt;0,MtyResults!J42,0)</f>
        <v>0</v>
      </c>
      <c r="K150" s="1283" t="n">
        <f aca="false">IF(MtyResults!K42&lt;&gt;0,MtyResults!K42,0)</f>
        <v>0</v>
      </c>
      <c r="L150" s="1283" t="n">
        <f aca="false">IF(MtyResults!L42&lt;&gt;0,MtyResults!L42,0)</f>
        <v>0</v>
      </c>
      <c r="M150" s="1283" t="n">
        <f aca="false">IF(MtyResults!M42&lt;&gt;0,MtyResults!M42,0)</f>
        <v>0</v>
      </c>
      <c r="N150" s="1283" t="n">
        <f aca="false">IF(MtyResults!N42&lt;&gt;0,MtyResults!N42,0)</f>
        <v>0</v>
      </c>
      <c r="O150" s="1280"/>
    </row>
    <row r="151" s="137" customFormat="true" ht="12.8" hidden="false" customHeight="false" outlineLevel="0" collapsed="false">
      <c r="A151" s="1121" t="str">
        <f aca="false">"Margin:Budget: "&amp;IF(J12&gt;0,"+","-")&amp;ROUND((J12)*100,1)&amp;"%"</f>
        <v>Margin:Budget: +0.7%</v>
      </c>
      <c r="B151" s="141"/>
      <c r="C151" s="142"/>
      <c r="D151" s="142"/>
      <c r="E151" s="144"/>
      <c r="F151" s="142"/>
      <c r="G151" s="142"/>
      <c r="H151" s="142"/>
      <c r="I151" s="142"/>
      <c r="J151" s="142"/>
      <c r="K151" s="142"/>
      <c r="L151" s="142"/>
      <c r="M151" s="142"/>
      <c r="N151" s="145"/>
    </row>
    <row r="152" s="137" customFormat="true" ht="12.8" hidden="false" customHeight="false" outlineLevel="0" collapsed="false">
      <c r="A152" s="1121" t="str">
        <f aca="false">"Actual Cost:Cost Budget: "&amp;IF(J14&gt;0,"+","-")&amp;ROUND(ABS(J14*100),1)&amp;"%"</f>
        <v>Actual Cost:Cost Budget: -0.4%</v>
      </c>
      <c r="B152" s="141"/>
      <c r="C152" s="142"/>
      <c r="D152" s="142"/>
      <c r="E152" s="1284" t="s">
        <v>0</v>
      </c>
      <c r="F152" s="142"/>
      <c r="G152" s="142"/>
      <c r="H152" s="142"/>
      <c r="I152" s="142"/>
      <c r="J152" s="142"/>
      <c r="K152" s="142"/>
      <c r="L152" s="142"/>
      <c r="M152" s="142"/>
      <c r="N152" s="145"/>
    </row>
    <row r="153" s="142" customFormat="true" ht="12.8" hidden="false" customHeight="false" outlineLevel="0" collapsed="false">
      <c r="A153" s="1125" t="str">
        <f aca="false">A151&amp;" : "&amp;A152</f>
        <v>Margin:Budget: +0.7% : Actual Cost:Cost Budget: -0.4%</v>
      </c>
      <c r="B153" s="141"/>
      <c r="E153" s="144"/>
      <c r="N153" s="145"/>
    </row>
    <row r="154" s="142" customFormat="true" ht="12.8" hidden="false" customHeight="false" outlineLevel="0" collapsed="false">
      <c r="A154" s="138" t="s">
        <v>519</v>
      </c>
      <c r="B154" s="141"/>
      <c r="E154" s="144"/>
      <c r="N154" s="145"/>
    </row>
    <row r="155" s="142" customFormat="true" ht="12.8" hidden="false" customHeight="false" outlineLevel="0" collapsed="false">
      <c r="A155" s="138" t="str">
        <f aca="false">UPPER(CompanyName)&amp;" BUDGET "&amp;Year&amp;": RELATIVE PERFORMANCE - BUDGET=100"</f>
        <v>TECHNOLOGY SALES LIMITED BUDGET 1995: RELATIVE PERFORMANCE - BUDGET=100</v>
      </c>
      <c r="B155" s="141"/>
      <c r="C155" s="1285"/>
      <c r="E155" s="144"/>
      <c r="N155" s="145"/>
    </row>
    <row r="156" s="1289" customFormat="true" ht="12.8" hidden="false" customHeight="false" outlineLevel="0" collapsed="false">
      <c r="A156" s="1286" t="s">
        <v>520</v>
      </c>
      <c r="B156" s="1287"/>
      <c r="C156" s="1279" t="n">
        <f aca="false">IF(MtyAccounts!C56&lt;&gt;0,(1+(SUM(MtyAccounts!$C$56:C56)-SUM(FinBudget!$C$56:C56))/ABS(SUM(FinBudget!$C$56:C56)))*100,100)</f>
        <v>100</v>
      </c>
      <c r="D156" s="1288" t="n">
        <f aca="false">IF(MtyAccounts!D56&lt;&gt;0,(1+(SUM(MtyAccounts!$C$56:D56)-SUM(FinBudget!$C$56:D56))/ABS(SUM(FinBudget!$C$56:D56)))*100,100)</f>
        <v>100</v>
      </c>
      <c r="E156" s="1288" t="n">
        <f aca="false">IF(MtyAccounts!E56&lt;&gt;0,(1+(SUM(MtyAccounts!$C$56:E56)-SUM(FinBudget!$C$56:E56))/ABS(SUM(FinBudget!$C$56:E56)))*100,100)</f>
        <v>100</v>
      </c>
      <c r="F156" s="1288" t="n">
        <f aca="false">IF(MtyAccounts!F56&lt;&gt;0,(1+(SUM(MtyAccounts!$C$56:F56)-SUM(FinBudget!$C$56:F56))/ABS(SUM(FinBudget!$C$56:F56)))*100,100)</f>
        <v>100</v>
      </c>
      <c r="G156" s="1288" t="n">
        <f aca="false">IF(MtyAccounts!G56&lt;&gt;0,(1+(SUM(MtyAccounts!$C$56:G56)-SUM(FinBudget!$C$56:G56))/ABS(SUM(FinBudget!$C$56:G56)))*100,100)</f>
        <v>100</v>
      </c>
      <c r="H156" s="1288" t="n">
        <f aca="false">IF(MtyAccounts!H56&lt;&gt;0,(1+(SUM(MtyAccounts!$C$56:H56)-SUM(FinBudget!$C$56:H56))/ABS(SUM(FinBudget!$C$56:H56)))*100,100)</f>
        <v>54.243744728704</v>
      </c>
      <c r="I156" s="1288" t="n">
        <f aca="false">IF(MtyAccounts!I56&lt;&gt;0,(1+(SUM(MtyAccounts!$C$56:I56)-SUM(FinBudget!$C$56:I56))/ABS(SUM(FinBudget!$C$56:I56)))*100,100)</f>
        <v>103.92736024505</v>
      </c>
      <c r="J156" s="1288" t="n">
        <f aca="false">IF(MtyAccounts!J56&lt;&gt;0,(1+(SUM(MtyAccounts!$C$56:J56)-SUM(FinBudget!$C$56:J56))/ABS(SUM(FinBudget!$C$56:J56)))*100,100)</f>
        <v>100</v>
      </c>
      <c r="K156" s="1288" t="n">
        <f aca="false">IF(MtyAccounts!K56&lt;&gt;0,(1+(SUM(MtyAccounts!$C$56:K56)-SUM(FinBudget!$C$56:K56))/ABS(SUM(FinBudget!$C$56:K56)))*100,100)</f>
        <v>100</v>
      </c>
      <c r="L156" s="1288" t="n">
        <f aca="false">IF(MtyAccounts!L56&lt;&gt;0,(1+(SUM(MtyAccounts!$C$56:L56)-SUM(FinBudget!$C$56:L56))/ABS(SUM(FinBudget!$C$56:L56)))*100,100)</f>
        <v>100</v>
      </c>
      <c r="M156" s="1288" t="n">
        <f aca="false">IF(MtyAccounts!M56&lt;&gt;0,(1+(SUM(MtyAccounts!$C$56:M56)-SUM(FinBudget!$C$56:M56))/ABS(SUM(FinBudget!$C$56:M56)))*100,100)</f>
        <v>100</v>
      </c>
      <c r="N156" s="1288" t="n">
        <f aca="false">IF(MtyAccounts!N56&lt;&gt;0,(1+(SUM(MtyAccounts!$C$56:N56)-SUM(FinBudget!$C$56:N56))/ABS(SUM(FinBudget!$C$56:N56)))*100,100)</f>
        <v>100</v>
      </c>
    </row>
    <row r="157" s="1289" customFormat="true" ht="12.8" hidden="false" customHeight="false" outlineLevel="0" collapsed="false">
      <c r="A157" s="1290" t="s">
        <v>386</v>
      </c>
      <c r="B157" s="1291"/>
      <c r="C157" s="1283" t="n">
        <f aca="false">IF(MtyAccounts!C113&lt;&gt;0,(1+(MtyAccounts!C113-FinBudget!C113)/ABS(FinBudget!C113))*100,100)</f>
        <v>89.2952816373183</v>
      </c>
      <c r="D157" s="1283" t="n">
        <f aca="false">IF(MtyAccounts!D113&lt;&gt;0,(1+(MtyAccounts!D113-FinBudget!D113)/ABS(FinBudget!D113))*100,100)</f>
        <v>87.7377693549519</v>
      </c>
      <c r="E157" s="1283" t="n">
        <f aca="false">IF(MtyAccounts!E113&lt;&gt;0,(1+(MtyAccounts!E113-FinBudget!E113)/ABS(FinBudget!E113))*100,100)</f>
        <v>79.7041382388574</v>
      </c>
      <c r="F157" s="1283" t="n">
        <f aca="false">IF(MtyAccounts!F113&lt;&gt;0,(1+(MtyAccounts!F113-FinBudget!F113)/ABS(FinBudget!F113))*100,100)</f>
        <v>67.8186799772129</v>
      </c>
      <c r="G157" s="1283" t="n">
        <f aca="false">IF(MtyAccounts!G113&lt;&gt;0,(1+(MtyAccounts!G113-FinBudget!G113)/ABS(FinBudget!G113))*100,100)</f>
        <v>55.7289344627731</v>
      </c>
      <c r="H157" s="1283" t="n">
        <f aca="false">IF(MtyAccounts!H113&lt;&gt;0,(1+(MtyAccounts!H113-FinBudget!H113)/ABS(FinBudget!H113))*100,100)</f>
        <v>80.9798994974874</v>
      </c>
      <c r="I157" s="1283" t="n">
        <f aca="false">IF(MtyAccounts!I113&lt;&gt;0,(1+(MtyAccounts!I113-FinBudget!I113)/ABS(FinBudget!I113))*100,100)</f>
        <v>101.658888221432</v>
      </c>
      <c r="J157" s="1283" t="n">
        <f aca="false">IF(MtyAccounts!J113&lt;&gt;0,(1+(MtyAccounts!J113-FinBudget!J113)/ABS(FinBudget!J113))*100,100)</f>
        <v>100</v>
      </c>
      <c r="K157" s="1283" t="n">
        <f aca="false">IF(MtyAccounts!K113&lt;&gt;0,(1+(MtyAccounts!K113-FinBudget!K113)/ABS(FinBudget!K113))*100,100)</f>
        <v>100</v>
      </c>
      <c r="L157" s="1283" t="n">
        <f aca="false">IF(MtyAccounts!L113&lt;&gt;0,(1+(MtyAccounts!L113-FinBudget!L113)/ABS(FinBudget!L113))*100,100)</f>
        <v>100</v>
      </c>
      <c r="M157" s="1283" t="n">
        <f aca="false">IF(MtyAccounts!M113&lt;&gt;0,(1+(MtyAccounts!M113-FinBudget!M113)/ABS(FinBudget!M113))*100,100)</f>
        <v>100</v>
      </c>
      <c r="N157" s="1283" t="n">
        <f aca="false">IF(MtyAccounts!N113&lt;&gt;0,(1+(MtyAccounts!N113-FinBudget!N113)/ABS(FinBudget!N113))*100,100)</f>
        <v>100</v>
      </c>
    </row>
    <row r="158" s="39" customFormat="true" ht="12.8" hidden="false" customHeight="false" outlineLevel="0" collapsed="false">
      <c r="A158" s="324" t="s">
        <v>521</v>
      </c>
      <c r="B158" s="11"/>
      <c r="C158" s="11"/>
      <c r="D158" s="11"/>
      <c r="E158" s="11"/>
      <c r="F158" s="11"/>
      <c r="G158" s="11"/>
      <c r="H158" s="11"/>
      <c r="I158" s="11"/>
      <c r="J158" s="11"/>
      <c r="K158" s="11"/>
      <c r="L158" s="11"/>
      <c r="M158" s="11"/>
      <c r="N158" s="1272"/>
      <c r="O158" s="11"/>
      <c r="P158" s="11"/>
      <c r="Q158" s="11"/>
    </row>
    <row r="159" s="39" customFormat="true" ht="12.8" hidden="false" customHeight="false" outlineLevel="0" collapsed="false">
      <c r="A159" s="138" t="str">
        <f aca="false">UPPER(CompanyName)&amp;" BUDGET "&amp;Year&amp;": CUMULATIVE MARGIN SPLIT"</f>
        <v>TECHNOLOGY SALES LIMITED BUDGET 1995: CUMULATIVE MARGIN SPLIT</v>
      </c>
      <c r="B159" s="11"/>
      <c r="C159" s="11"/>
      <c r="D159" s="11"/>
      <c r="E159" s="11"/>
      <c r="F159" s="11"/>
      <c r="G159" s="11"/>
      <c r="H159" s="11"/>
      <c r="I159" s="11"/>
      <c r="J159" s="11"/>
      <c r="K159" s="11"/>
      <c r="L159" s="11"/>
      <c r="M159" s="11"/>
      <c r="N159" s="1272"/>
      <c r="O159" s="11"/>
      <c r="P159" s="11"/>
      <c r="Q159" s="11"/>
    </row>
    <row r="160" s="39" customFormat="true" ht="12.8" hidden="false" customHeight="false" outlineLevel="0" collapsed="false">
      <c r="A160" s="1292" t="str">
        <f aca="false">IF(C160=0," ",Sales1&amp;" : "&amp;ROUND((C160/(SUM($C$160:$C$165)))*100,1)&amp;"%")</f>
        <v>David : 36.2%</v>
      </c>
      <c r="B160" s="1268"/>
      <c r="C160" s="1293" t="n">
        <f aca="false">G4</f>
        <v>55034.4</v>
      </c>
      <c r="D160" s="11"/>
      <c r="E160" s="11"/>
      <c r="F160" s="11"/>
      <c r="G160" s="11"/>
      <c r="H160" s="11"/>
      <c r="I160" s="11"/>
      <c r="J160" s="11"/>
      <c r="K160" s="11"/>
      <c r="L160" s="11"/>
      <c r="M160" s="11"/>
      <c r="N160" s="1272"/>
      <c r="O160" s="11"/>
      <c r="P160" s="11"/>
      <c r="Q160" s="11"/>
    </row>
    <row r="161" customFormat="false" ht="12.8" hidden="false" customHeight="false" outlineLevel="0" collapsed="false">
      <c r="A161" s="563" t="str">
        <f aca="false">IF(C161=0," ",Sales2&amp;" : "&amp;ROUND((C161/(SUM($C$160:$C$165)))*100,1)&amp;"%")</f>
        <v>Robert : 35%</v>
      </c>
      <c r="B161" s="764"/>
      <c r="C161" s="1294" t="n">
        <f aca="false">G5</f>
        <v>53273.6</v>
      </c>
      <c r="D161" s="11"/>
      <c r="E161" s="11"/>
      <c r="F161" s="11"/>
      <c r="G161" s="11"/>
      <c r="H161" s="11"/>
      <c r="I161" s="11"/>
      <c r="J161" s="11"/>
      <c r="K161" s="11"/>
      <c r="L161" s="11"/>
      <c r="M161" s="11"/>
      <c r="N161" s="1272"/>
      <c r="O161" s="2"/>
      <c r="P161" s="2"/>
      <c r="Q161" s="2"/>
    </row>
    <row r="162" customFormat="false" ht="12.8" hidden="false" customHeight="false" outlineLevel="0" collapsed="false">
      <c r="A162" s="563" t="str">
        <f aca="false">IF(C162=0," ",Sales3&amp;" : "&amp;ROUND((C162/(SUM($C$160:$C$165)))*100,1)&amp;"%")</f>
        <v>Michael : 23.5%</v>
      </c>
      <c r="B162" s="764"/>
      <c r="C162" s="1294" t="n">
        <f aca="false">G6</f>
        <v>35692</v>
      </c>
      <c r="D162" s="11"/>
      <c r="E162" s="11"/>
      <c r="F162" s="11"/>
      <c r="G162" s="11"/>
      <c r="H162" s="11"/>
      <c r="I162" s="11"/>
      <c r="J162" s="11"/>
      <c r="K162" s="11"/>
      <c r="L162" s="11"/>
      <c r="M162" s="11"/>
      <c r="N162" s="1272"/>
      <c r="O162" s="2"/>
      <c r="P162" s="2"/>
      <c r="Q162" s="2"/>
    </row>
    <row r="163" customFormat="false" ht="12.8" hidden="false" customHeight="false" outlineLevel="0" collapsed="false">
      <c r="A163" s="563" t="str">
        <f aca="false">IF(C163=0," ",Sales4&amp;" : "&amp;ROUND((C163/(SUM($C$160:$C$165)))*100,1)&amp;"%")</f>
        <v> </v>
      </c>
      <c r="B163" s="764"/>
      <c r="C163" s="1294" t="n">
        <f aca="false">G7</f>
        <v>0</v>
      </c>
      <c r="D163" s="11"/>
      <c r="E163" s="11"/>
      <c r="F163" s="11"/>
      <c r="G163" s="11"/>
      <c r="H163" s="11"/>
      <c r="I163" s="11"/>
      <c r="J163" s="11"/>
      <c r="K163" s="11"/>
      <c r="L163" s="11"/>
      <c r="M163" s="11"/>
      <c r="N163" s="1272"/>
      <c r="O163" s="2"/>
      <c r="P163" s="2"/>
      <c r="Q163" s="2"/>
    </row>
    <row r="164" customFormat="false" ht="12.8" hidden="false" customHeight="false" outlineLevel="0" collapsed="false">
      <c r="A164" s="563" t="str">
        <f aca="false">IF(C164=0," ",Sales5&amp;" : "&amp;ROUND((C164/(SUM($C$160:$C$165)))*100,1)&amp;"%")</f>
        <v> </v>
      </c>
      <c r="B164" s="764"/>
      <c r="C164" s="1294" t="n">
        <f aca="false">G8</f>
        <v>0</v>
      </c>
      <c r="D164" s="11"/>
      <c r="E164" s="11"/>
      <c r="F164" s="11"/>
      <c r="G164" s="11"/>
      <c r="H164" s="11"/>
      <c r="I164" s="11"/>
      <c r="J164" s="11"/>
      <c r="K164" s="11"/>
      <c r="L164" s="11"/>
      <c r="M164" s="11"/>
      <c r="N164" s="1272"/>
      <c r="O164" s="2"/>
      <c r="P164" s="2"/>
      <c r="Q164" s="2"/>
    </row>
    <row r="165" customFormat="false" ht="12.8" hidden="false" customHeight="false" outlineLevel="0" collapsed="false">
      <c r="A165" s="563" t="str">
        <f aca="false">IF(C165=0," ",RegularIncome&amp;" : "&amp;ROUND((C165/(SUM($C$160:$C$165)))*100,1)&amp;"%")</f>
        <v>Own Book : 5.3%</v>
      </c>
      <c r="B165" s="764"/>
      <c r="C165" s="1294" t="n">
        <f aca="false">G9</f>
        <v>8000</v>
      </c>
      <c r="D165" s="11"/>
      <c r="E165" s="11"/>
      <c r="F165" s="11"/>
      <c r="G165" s="11"/>
      <c r="H165" s="11"/>
      <c r="I165" s="11"/>
      <c r="J165" s="11"/>
      <c r="K165" s="11"/>
      <c r="L165" s="11"/>
      <c r="M165" s="11"/>
      <c r="N165" s="1272"/>
      <c r="O165" s="2"/>
      <c r="P165" s="2"/>
      <c r="Q165" s="2"/>
    </row>
    <row r="166" customFormat="false" ht="12.8" hidden="false" customHeight="false" outlineLevel="0" collapsed="false">
      <c r="A166" s="1295" t="str">
        <f aca="false">IF(C166=0," ",#REF!&amp;" : "&amp;ROUND((C166/(SUM($C$160:$C$165)))*100,0)&amp;"%")</f>
        <v> </v>
      </c>
      <c r="B166" s="1296"/>
      <c r="C166" s="1297"/>
      <c r="D166" s="1298"/>
      <c r="E166" s="1298"/>
      <c r="F166" s="1298"/>
      <c r="G166" s="1298"/>
      <c r="H166" s="1298"/>
      <c r="I166" s="1298"/>
      <c r="J166" s="1298"/>
      <c r="K166" s="1298"/>
      <c r="L166" s="1298"/>
      <c r="M166" s="1298"/>
      <c r="N166" s="1299"/>
      <c r="O166" s="2"/>
      <c r="P166" s="2"/>
      <c r="Q166" s="2"/>
    </row>
    <row r="167" customFormat="false" ht="12.8" hidden="false" customHeight="false" outlineLevel="0" collapsed="false">
      <c r="A167" s="2"/>
      <c r="B167" s="2"/>
      <c r="C167" s="2"/>
      <c r="D167" s="2"/>
      <c r="E167" s="2"/>
      <c r="F167" s="2"/>
      <c r="G167" s="2"/>
      <c r="H167" s="2"/>
      <c r="I167" s="2"/>
      <c r="J167" s="2"/>
      <c r="K167" s="2"/>
      <c r="L167" s="2"/>
      <c r="M167" s="2"/>
      <c r="N167" s="2"/>
      <c r="O167" s="2"/>
      <c r="P167" s="2"/>
      <c r="Q167" s="2"/>
    </row>
    <row r="168" customFormat="false" ht="12.8" hidden="false" customHeight="false" outlineLevel="0" collapsed="false">
      <c r="A168" s="2"/>
      <c r="B168" s="2"/>
      <c r="C168" s="2"/>
      <c r="D168" s="2"/>
      <c r="E168" s="2"/>
      <c r="F168" s="2"/>
      <c r="G168" s="2"/>
      <c r="H168" s="2"/>
      <c r="I168" s="2"/>
      <c r="J168" s="2"/>
      <c r="K168" s="2"/>
      <c r="L168" s="2"/>
      <c r="M168" s="2"/>
      <c r="N168" s="2"/>
      <c r="O168" s="2"/>
      <c r="P168" s="2"/>
      <c r="Q168" s="2"/>
    </row>
    <row r="169" customFormat="false" ht="12.8" hidden="false" customHeight="false" outlineLevel="0" collapsed="false">
      <c r="A169" s="2"/>
      <c r="B169" s="2"/>
      <c r="C169" s="2"/>
      <c r="D169" s="2"/>
      <c r="E169" s="2"/>
      <c r="F169" s="2"/>
      <c r="G169" s="2"/>
      <c r="H169" s="2"/>
      <c r="I169" s="2"/>
      <c r="J169" s="2"/>
      <c r="K169" s="2"/>
      <c r="L169" s="2"/>
      <c r="M169" s="2"/>
      <c r="N169" s="2"/>
      <c r="O169" s="2"/>
      <c r="P169" s="2"/>
      <c r="Q169" s="2"/>
    </row>
    <row r="170" customFormat="false" ht="12.8" hidden="false" customHeight="false" outlineLevel="0" collapsed="false">
      <c r="A170" s="2"/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2"/>
      <c r="M170" s="2"/>
      <c r="N170" s="2"/>
      <c r="O170" s="2"/>
      <c r="P170" s="2"/>
      <c r="Q170" s="2"/>
    </row>
    <row r="171" customFormat="false" ht="12.8" hidden="false" customHeight="false" outlineLevel="0" collapsed="false">
      <c r="A171" s="2"/>
      <c r="B171" s="2"/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</row>
    <row r="172" customFormat="false" ht="12.8" hidden="false" customHeight="false" outlineLevel="0" collapsed="false">
      <c r="A172" s="2"/>
      <c r="B172" s="2"/>
      <c r="C172" s="2"/>
      <c r="D172" s="2"/>
      <c r="E172" s="2"/>
      <c r="F172" s="2"/>
      <c r="G172" s="2"/>
      <c r="H172" s="2"/>
      <c r="I172" s="2"/>
      <c r="J172" s="2"/>
      <c r="K172" s="2"/>
      <c r="L172" s="2"/>
      <c r="M172" s="2"/>
      <c r="N172" s="2"/>
      <c r="O172" s="2"/>
      <c r="P172" s="2"/>
      <c r="Q172" s="2"/>
    </row>
    <row r="173" customFormat="false" ht="12.8" hidden="false" customHeight="false" outlineLevel="0" collapsed="false">
      <c r="A173" s="2"/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2"/>
      <c r="Q173" s="2"/>
    </row>
    <row r="174" customFormat="false" ht="12.8" hidden="false" customHeight="false" outlineLevel="0" collapsed="false">
      <c r="A174" s="2"/>
      <c r="B174" s="2"/>
      <c r="C174" s="2"/>
      <c r="D174" s="2"/>
      <c r="E174" s="2"/>
      <c r="F174" s="2"/>
      <c r="G174" s="2"/>
      <c r="H174" s="2"/>
      <c r="I174" s="2"/>
      <c r="J174" s="2"/>
      <c r="K174" s="2"/>
      <c r="L174" s="2"/>
      <c r="M174" s="2"/>
      <c r="N174" s="2"/>
      <c r="O174" s="2"/>
      <c r="P174" s="2"/>
      <c r="Q174" s="2"/>
    </row>
    <row r="175" customFormat="false" ht="14.65" hidden="false" customHeight="false" outlineLevel="0" collapsed="false">
      <c r="A175" s="2"/>
      <c r="B175" s="2"/>
      <c r="C175" s="2"/>
      <c r="D175" s="2"/>
      <c r="E175" s="2"/>
      <c r="F175" s="2"/>
      <c r="G175" s="2"/>
      <c r="H175" s="2"/>
      <c r="I175" s="2"/>
      <c r="J175" s="2"/>
      <c r="K175" s="2"/>
      <c r="L175" s="2"/>
      <c r="M175" s="2"/>
      <c r="N175" s="2"/>
      <c r="O175" s="2"/>
      <c r="P175" s="2"/>
      <c r="Q175" s="2"/>
    </row>
    <row r="176" customFormat="false" ht="12.8" hidden="false" customHeight="false" outlineLevel="0" collapsed="false">
      <c r="A176" s="2"/>
      <c r="B176" s="2"/>
      <c r="C176" s="2"/>
      <c r="D176" s="2"/>
      <c r="E176" s="2"/>
      <c r="F176" s="2"/>
      <c r="G176" s="2"/>
      <c r="H176" s="2"/>
      <c r="I176" s="2"/>
      <c r="J176" s="2"/>
      <c r="K176" s="2"/>
      <c r="L176" s="2"/>
      <c r="M176" s="2"/>
      <c r="N176" s="2"/>
      <c r="O176" s="2"/>
      <c r="P176" s="2"/>
      <c r="Q176" s="2"/>
    </row>
    <row r="177" customFormat="false" ht="12.8" hidden="false" customHeight="false" outlineLevel="0" collapsed="false">
      <c r="A177" s="2"/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2"/>
      <c r="Q177" s="2"/>
    </row>
    <row r="178" customFormat="false" ht="12.8" hidden="false" customHeight="false" outlineLevel="0" collapsed="false">
      <c r="A178" s="2"/>
      <c r="B178" s="2"/>
      <c r="C178" s="2"/>
      <c r="D178" s="2"/>
      <c r="E178" s="2"/>
      <c r="F178" s="2"/>
      <c r="G178" s="2"/>
      <c r="H178" s="2"/>
      <c r="I178" s="2"/>
      <c r="J178" s="2"/>
      <c r="K178" s="2"/>
      <c r="L178" s="2"/>
      <c r="M178" s="2"/>
      <c r="N178" s="2"/>
      <c r="O178" s="2"/>
      <c r="P178" s="2"/>
      <c r="Q178" s="2"/>
    </row>
    <row r="179" customFormat="false" ht="12.8" hidden="false" customHeight="false" outlineLevel="0" collapsed="false">
      <c r="A179" s="2"/>
      <c r="B179" s="2"/>
      <c r="C179" s="2"/>
      <c r="D179" s="2"/>
      <c r="E179" s="2"/>
      <c r="F179" s="2"/>
      <c r="G179" s="2"/>
      <c r="H179" s="2"/>
      <c r="I179" s="2"/>
      <c r="J179" s="2"/>
      <c r="K179" s="2"/>
      <c r="L179" s="2"/>
      <c r="M179" s="2"/>
      <c r="N179" s="2"/>
      <c r="O179" s="2"/>
      <c r="P179" s="2"/>
      <c r="Q179" s="2"/>
    </row>
    <row r="180" customFormat="false" ht="12.8" hidden="false" customHeight="false" outlineLevel="0" collapsed="false">
      <c r="A180" s="2"/>
      <c r="B180" s="2"/>
      <c r="C180" s="2"/>
      <c r="D180" s="2"/>
      <c r="E180" s="2"/>
      <c r="F180" s="2"/>
      <c r="G180" s="2"/>
      <c r="H180" s="2"/>
      <c r="I180" s="2"/>
      <c r="J180" s="2"/>
      <c r="K180" s="2"/>
      <c r="L180" s="2"/>
      <c r="M180" s="2"/>
      <c r="N180" s="2"/>
      <c r="O180" s="2"/>
      <c r="P180" s="2"/>
      <c r="Q180" s="2"/>
    </row>
    <row r="181" customFormat="false" ht="12.8" hidden="false" customHeight="false" outlineLevel="0" collapsed="false">
      <c r="A181" s="2"/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2"/>
      <c r="M181" s="2"/>
      <c r="N181" s="2"/>
      <c r="O181" s="2"/>
      <c r="P181" s="2"/>
      <c r="Q181" s="2"/>
    </row>
    <row r="182" customFormat="false" ht="12.8" hidden="false" customHeight="false" outlineLevel="0" collapsed="false">
      <c r="A182" s="2"/>
      <c r="B182" s="2"/>
      <c r="C182" s="2"/>
      <c r="D182" s="2"/>
      <c r="E182" s="2"/>
      <c r="F182" s="2"/>
      <c r="G182" s="2"/>
      <c r="H182" s="2"/>
      <c r="I182" s="2"/>
      <c r="J182" s="2"/>
      <c r="K182" s="2"/>
      <c r="L182" s="2"/>
      <c r="M182" s="2"/>
      <c r="N182" s="2"/>
      <c r="O182" s="2"/>
      <c r="P182" s="2"/>
      <c r="Q182" s="2"/>
    </row>
    <row r="183" customFormat="false" ht="12.8" hidden="false" customHeight="false" outlineLevel="0" collapsed="false">
      <c r="A183" s="2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</row>
    <row r="184" customFormat="false" ht="12.8" hidden="false" customHeight="false" outlineLevel="0" collapsed="false">
      <c r="A184" s="2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</row>
    <row r="185" customFormat="false" ht="12.8" hidden="false" customHeight="false" outlineLevel="0" collapsed="false">
      <c r="A185" s="2"/>
      <c r="B185" s="2"/>
      <c r="C185" s="2"/>
      <c r="D185" s="2"/>
      <c r="E185" s="2"/>
      <c r="F185" s="2"/>
      <c r="G185" s="2"/>
      <c r="H185" s="2"/>
      <c r="I185" s="2"/>
      <c r="J185" s="2"/>
      <c r="K185" s="2"/>
      <c r="L185" s="2"/>
      <c r="M185" s="2"/>
      <c r="N185" s="2"/>
      <c r="O185" s="2"/>
      <c r="P185" s="2"/>
      <c r="Q185" s="2"/>
    </row>
    <row r="186" customFormat="false" ht="12.8" hidden="false" customHeight="false" outlineLevel="0" collapsed="false">
      <c r="A186" s="2"/>
      <c r="B186" s="2"/>
      <c r="C186" s="2"/>
      <c r="D186" s="2"/>
      <c r="E186" s="2"/>
      <c r="F186" s="2"/>
      <c r="G186" s="2"/>
      <c r="H186" s="2"/>
      <c r="I186" s="2"/>
      <c r="J186" s="2"/>
      <c r="K186" s="2"/>
      <c r="L186" s="2"/>
      <c r="M186" s="2"/>
      <c r="N186" s="2"/>
      <c r="O186" s="2"/>
      <c r="P186" s="2"/>
      <c r="Q186" s="2"/>
    </row>
    <row r="187" customFormat="false" ht="12.8" hidden="false" customHeight="false" outlineLevel="0" collapsed="false">
      <c r="A187" s="2"/>
      <c r="B187" s="2"/>
      <c r="C187" s="2"/>
      <c r="D187" s="2"/>
      <c r="E187" s="2"/>
      <c r="F187" s="2"/>
      <c r="G187" s="2"/>
      <c r="H187" s="2"/>
      <c r="I187" s="2"/>
      <c r="J187" s="2"/>
      <c r="K187" s="2"/>
      <c r="L187" s="2"/>
      <c r="M187" s="2"/>
      <c r="N187" s="2"/>
      <c r="O187" s="2"/>
      <c r="P187" s="2"/>
      <c r="Q187" s="2"/>
    </row>
    <row r="188" customFormat="false" ht="12.8" hidden="false" customHeight="false" outlineLevel="0" collapsed="false">
      <c r="A188" s="2"/>
      <c r="B188" s="2"/>
      <c r="C188" s="2"/>
      <c r="D188" s="2"/>
      <c r="E188" s="2"/>
      <c r="F188" s="2"/>
      <c r="G188" s="2"/>
      <c r="H188" s="2"/>
      <c r="I188" s="2"/>
      <c r="J188" s="2"/>
      <c r="K188" s="2"/>
      <c r="L188" s="2"/>
      <c r="M188" s="2"/>
      <c r="N188" s="2"/>
      <c r="O188" s="2"/>
      <c r="P188" s="2"/>
      <c r="Q188" s="2"/>
    </row>
    <row r="189" customFormat="false" ht="12.8" hidden="false" customHeight="false" outlineLevel="0" collapsed="false">
      <c r="A189" s="2"/>
      <c r="B189" s="2"/>
      <c r="C189" s="2"/>
      <c r="D189" s="2"/>
      <c r="E189" s="2"/>
      <c r="F189" s="2"/>
      <c r="G189" s="2"/>
      <c r="H189" s="2"/>
      <c r="I189" s="2"/>
      <c r="J189" s="2"/>
      <c r="K189" s="2"/>
      <c r="L189" s="2"/>
      <c r="M189" s="2"/>
      <c r="N189" s="2"/>
      <c r="O189" s="2"/>
      <c r="P189" s="2"/>
      <c r="Q189" s="2"/>
    </row>
    <row r="190" customFormat="false" ht="12.8" hidden="false" customHeight="false" outlineLevel="0" collapsed="false">
      <c r="A190" s="2"/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2"/>
      <c r="N190" s="2"/>
      <c r="O190" s="2"/>
      <c r="P190" s="2"/>
      <c r="Q190" s="2"/>
    </row>
    <row r="191" customFormat="false" ht="12.8" hidden="false" customHeight="false" outlineLevel="0" collapsed="false">
      <c r="A191" s="2"/>
      <c r="B191" s="2"/>
      <c r="C191" s="2"/>
      <c r="D191" s="2"/>
      <c r="E191" s="2"/>
      <c r="F191" s="2"/>
      <c r="G191" s="2"/>
      <c r="H191" s="2"/>
      <c r="I191" s="2"/>
      <c r="J191" s="2"/>
      <c r="K191" s="2"/>
      <c r="L191" s="2"/>
      <c r="M191" s="2"/>
      <c r="N191" s="2"/>
      <c r="O191" s="2"/>
      <c r="P191" s="2"/>
      <c r="Q191" s="2"/>
    </row>
    <row r="192" customFormat="false" ht="12.8" hidden="false" customHeight="false" outlineLevel="0" collapsed="false">
      <c r="A192" s="2"/>
      <c r="B192" s="2"/>
      <c r="C192" s="2"/>
      <c r="D192" s="2"/>
      <c r="E192" s="2"/>
      <c r="F192" s="2"/>
      <c r="G192" s="2"/>
      <c r="H192" s="2"/>
      <c r="I192" s="2"/>
      <c r="J192" s="2"/>
      <c r="K192" s="2"/>
      <c r="L192" s="2"/>
      <c r="M192" s="2"/>
      <c r="N192" s="2"/>
      <c r="O192" s="2"/>
      <c r="P192" s="2"/>
      <c r="Q192" s="2"/>
    </row>
    <row r="193" customFormat="false" ht="12.8" hidden="false" customHeight="false" outlineLevel="0" collapsed="false">
      <c r="A193" s="2"/>
      <c r="B193" s="2"/>
      <c r="C193" s="2"/>
      <c r="D193" s="2"/>
      <c r="E193" s="2"/>
      <c r="F193" s="2"/>
      <c r="G193" s="2"/>
      <c r="H193" s="2"/>
      <c r="I193" s="2"/>
      <c r="J193" s="2"/>
      <c r="K193" s="2"/>
      <c r="L193" s="2"/>
      <c r="M193" s="2"/>
      <c r="N193" s="2"/>
      <c r="O193" s="2"/>
      <c r="P193" s="2"/>
      <c r="Q193" s="2"/>
    </row>
    <row r="194" customFormat="false" ht="12.8" hidden="false" customHeight="false" outlineLevel="0" collapsed="false">
      <c r="A194" s="2"/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/>
      <c r="M194" s="2"/>
      <c r="N194" s="2"/>
      <c r="O194" s="2"/>
      <c r="P194" s="2"/>
      <c r="Q194" s="2"/>
    </row>
    <row r="195" customFormat="false" ht="12.8" hidden="false" customHeight="false" outlineLevel="0" collapsed="false">
      <c r="A195" s="2"/>
      <c r="B195" s="2"/>
      <c r="C195" s="2"/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</row>
    <row r="196" customFormat="false" ht="12.8" hidden="false" customHeight="false" outlineLevel="0" collapsed="false">
      <c r="A196" s="2"/>
      <c r="B196" s="2"/>
      <c r="C196" s="2"/>
      <c r="D196" s="2"/>
      <c r="E196" s="2"/>
      <c r="F196" s="2"/>
      <c r="G196" s="2"/>
      <c r="H196" s="2"/>
      <c r="I196" s="2"/>
      <c r="J196" s="2"/>
      <c r="K196" s="2"/>
      <c r="L196" s="2"/>
      <c r="M196" s="2"/>
      <c r="N196" s="2"/>
      <c r="O196" s="2"/>
    </row>
    <row r="197" customFormat="false" ht="12.8" hidden="false" customHeight="false" outlineLevel="0" collapsed="false">
      <c r="A197" s="2"/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2"/>
      <c r="M197" s="2"/>
      <c r="N197" s="2"/>
      <c r="O197" s="2"/>
    </row>
    <row r="198" customFormat="false" ht="12.8" hidden="false" customHeight="false" outlineLevel="0" collapsed="false">
      <c r="A198" s="2"/>
      <c r="B198" s="2"/>
      <c r="C198" s="2"/>
      <c r="D198" s="2"/>
      <c r="E198" s="2"/>
      <c r="F198" s="2"/>
      <c r="G198" s="2"/>
      <c r="H198" s="2"/>
      <c r="I198" s="2"/>
      <c r="J198" s="2"/>
      <c r="K198" s="2"/>
      <c r="L198" s="2"/>
      <c r="M198" s="2"/>
      <c r="N198" s="2"/>
      <c r="O198" s="2"/>
    </row>
    <row r="199" customFormat="false" ht="12.8" hidden="false" customHeight="false" outlineLevel="0" collapsed="false">
      <c r="A199" s="2"/>
      <c r="B199" s="2"/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2"/>
    </row>
    <row r="200" customFormat="false" ht="12.8" hidden="false" customHeight="false" outlineLevel="0" collapsed="false">
      <c r="A200" s="2"/>
      <c r="B200" s="2"/>
      <c r="C200" s="2"/>
      <c r="D200" s="2"/>
      <c r="E200" s="2"/>
      <c r="F200" s="2"/>
      <c r="G200" s="2"/>
      <c r="H200" s="2"/>
      <c r="I200" s="2"/>
      <c r="J200" s="2"/>
      <c r="K200" s="2"/>
      <c r="L200" s="2"/>
      <c r="M200" s="2"/>
      <c r="N200" s="2"/>
      <c r="O200" s="2"/>
    </row>
    <row r="201" customFormat="false" ht="12.8" hidden="false" customHeight="false" outlineLevel="0" collapsed="false">
      <c r="A201" s="2"/>
      <c r="B201" s="2"/>
      <c r="C201" s="2"/>
      <c r="D201" s="2"/>
      <c r="E201" s="2"/>
      <c r="F201" s="2"/>
      <c r="G201" s="2"/>
      <c r="H201" s="2"/>
      <c r="I201" s="2"/>
      <c r="J201" s="2"/>
      <c r="K201" s="2"/>
      <c r="L201" s="2"/>
      <c r="M201" s="2"/>
      <c r="N201" s="2"/>
      <c r="O201" s="2"/>
    </row>
    <row r="202" customFormat="false" ht="12.8" hidden="false" customHeight="false" outlineLevel="0" collapsed="false">
      <c r="A202" s="2"/>
      <c r="B202" s="2"/>
      <c r="C202" s="2"/>
      <c r="D202" s="2"/>
      <c r="E202" s="2"/>
      <c r="F202" s="2"/>
      <c r="G202" s="2"/>
      <c r="H202" s="2"/>
      <c r="I202" s="2"/>
      <c r="J202" s="2"/>
      <c r="K202" s="2"/>
      <c r="L202" s="2"/>
      <c r="M202" s="2"/>
      <c r="N202" s="2"/>
      <c r="O202" s="2"/>
    </row>
    <row r="203" customFormat="false" ht="12.8" hidden="false" customHeight="false" outlineLevel="0" collapsed="false">
      <c r="A203" s="2"/>
      <c r="B203" s="2"/>
      <c r="C203" s="2"/>
      <c r="D203" s="2"/>
      <c r="E203" s="2"/>
      <c r="F203" s="2"/>
      <c r="G203" s="2"/>
      <c r="H203" s="2"/>
      <c r="I203" s="2"/>
      <c r="J203" s="2"/>
      <c r="K203" s="2"/>
      <c r="L203" s="2"/>
      <c r="M203" s="2"/>
      <c r="N203" s="2"/>
      <c r="O203" s="2"/>
    </row>
    <row r="204" customFormat="false" ht="12.8" hidden="false" customHeight="false" outlineLevel="0" collapsed="false">
      <c r="A204" s="2"/>
      <c r="B204" s="2"/>
      <c r="C204" s="2"/>
      <c r="D204" s="2"/>
      <c r="E204" s="2"/>
      <c r="F204" s="2"/>
      <c r="G204" s="2"/>
      <c r="H204" s="2"/>
      <c r="I204" s="2"/>
      <c r="J204" s="2"/>
      <c r="K204" s="2"/>
      <c r="L204" s="2"/>
      <c r="M204" s="2"/>
      <c r="N204" s="2"/>
      <c r="O204" s="2"/>
    </row>
    <row r="205" customFormat="false" ht="12.8" hidden="false" customHeight="false" outlineLevel="0" collapsed="false">
      <c r="A205" s="2"/>
      <c r="B205" s="2"/>
      <c r="C205" s="2"/>
      <c r="D205" s="2"/>
      <c r="E205" s="2"/>
      <c r="F205" s="2"/>
      <c r="G205" s="2"/>
      <c r="H205" s="2"/>
      <c r="I205" s="2"/>
      <c r="J205" s="2"/>
      <c r="K205" s="2"/>
      <c r="L205" s="2"/>
      <c r="M205" s="2"/>
      <c r="N205" s="2"/>
      <c r="O205" s="2"/>
    </row>
    <row r="206" customFormat="false" ht="12.8" hidden="false" customHeight="false" outlineLevel="0" collapsed="false">
      <c r="A206" s="2"/>
      <c r="B206" s="2"/>
      <c r="C206" s="2"/>
      <c r="D206" s="2"/>
      <c r="E206" s="2"/>
      <c r="F206" s="2"/>
      <c r="G206" s="2"/>
      <c r="H206" s="2"/>
      <c r="I206" s="2"/>
      <c r="J206" s="2"/>
      <c r="K206" s="2"/>
      <c r="L206" s="2"/>
      <c r="M206" s="2"/>
      <c r="N206" s="2"/>
      <c r="O206" s="2"/>
    </row>
    <row r="207" customFormat="false" ht="12.8" hidden="false" customHeight="false" outlineLevel="0" collapsed="false">
      <c r="A207" s="2"/>
      <c r="B207" s="2"/>
      <c r="C207" s="2"/>
      <c r="D207" s="2"/>
      <c r="E207" s="2"/>
      <c r="F207" s="2"/>
      <c r="G207" s="2"/>
      <c r="H207" s="2"/>
      <c r="I207" s="2"/>
      <c r="J207" s="2"/>
      <c r="K207" s="2"/>
      <c r="L207" s="2"/>
      <c r="M207" s="2"/>
      <c r="N207" s="2"/>
      <c r="O207" s="2"/>
    </row>
    <row r="208" customFormat="false" ht="12.8" hidden="false" customHeight="false" outlineLevel="0" collapsed="false">
      <c r="A208" s="2"/>
      <c r="B208" s="2"/>
      <c r="C208" s="2"/>
      <c r="D208" s="2"/>
      <c r="E208" s="2"/>
      <c r="F208" s="2"/>
      <c r="G208" s="2"/>
      <c r="H208" s="2"/>
      <c r="I208" s="2"/>
      <c r="J208" s="2"/>
      <c r="K208" s="2"/>
      <c r="L208" s="2"/>
      <c r="M208" s="2"/>
      <c r="N208" s="2"/>
      <c r="O208" s="2"/>
    </row>
    <row r="209" customFormat="false" ht="12.8" hidden="false" customHeight="false" outlineLevel="0" collapsed="false">
      <c r="A209" s="2"/>
      <c r="B209" s="2"/>
      <c r="C209" s="2"/>
      <c r="D209" s="2"/>
      <c r="E209" s="2"/>
      <c r="F209" s="2"/>
      <c r="G209" s="2"/>
      <c r="H209" s="2"/>
      <c r="I209" s="2"/>
      <c r="J209" s="2"/>
      <c r="K209" s="2"/>
      <c r="L209" s="2"/>
      <c r="M209" s="2"/>
      <c r="N209" s="2"/>
      <c r="O209" s="2"/>
    </row>
    <row r="210" customFormat="false" ht="12.8" hidden="false" customHeight="false" outlineLevel="0" collapsed="false">
      <c r="A210" s="2"/>
      <c r="B210" s="2"/>
      <c r="C210" s="2"/>
      <c r="D210" s="2"/>
      <c r="E210" s="2"/>
      <c r="F210" s="2"/>
      <c r="G210" s="2"/>
      <c r="H210" s="2"/>
      <c r="I210" s="2"/>
      <c r="J210" s="2"/>
      <c r="K210" s="2"/>
      <c r="L210" s="2"/>
      <c r="M210" s="2"/>
      <c r="N210" s="2"/>
      <c r="O210" s="2"/>
    </row>
    <row r="211" customFormat="false" ht="12.8" hidden="false" customHeight="false" outlineLevel="0" collapsed="false">
      <c r="A211" s="2"/>
      <c r="B211" s="2"/>
      <c r="C211" s="2"/>
      <c r="D211" s="2"/>
      <c r="E211" s="2"/>
      <c r="F211" s="2"/>
      <c r="G211" s="2"/>
      <c r="H211" s="2"/>
      <c r="I211" s="2"/>
      <c r="J211" s="2"/>
      <c r="K211" s="2"/>
      <c r="L211" s="2"/>
      <c r="M211" s="2"/>
      <c r="N211" s="2"/>
      <c r="O211" s="2"/>
    </row>
    <row r="212" customFormat="false" ht="12.8" hidden="false" customHeight="false" outlineLevel="0" collapsed="false">
      <c r="A212" s="2"/>
      <c r="B212" s="2"/>
      <c r="C212" s="2"/>
      <c r="D212" s="2"/>
      <c r="E212" s="2"/>
      <c r="F212" s="2"/>
      <c r="G212" s="2"/>
      <c r="H212" s="2"/>
      <c r="I212" s="2"/>
      <c r="J212" s="2"/>
      <c r="K212" s="2"/>
      <c r="L212" s="2"/>
      <c r="M212" s="2"/>
      <c r="N212" s="2"/>
      <c r="O212" s="2"/>
    </row>
    <row r="213" customFormat="false" ht="12.8" hidden="false" customHeight="false" outlineLevel="0" collapsed="false">
      <c r="A213" s="2"/>
      <c r="B213" s="2"/>
      <c r="C213" s="2"/>
      <c r="D213" s="2"/>
      <c r="E213" s="2"/>
      <c r="F213" s="2"/>
      <c r="G213" s="2"/>
      <c r="H213" s="2"/>
      <c r="I213" s="2"/>
      <c r="J213" s="2"/>
      <c r="K213" s="2"/>
      <c r="L213" s="2"/>
      <c r="M213" s="2"/>
      <c r="N213" s="2"/>
      <c r="O213" s="2"/>
    </row>
    <row r="214" customFormat="false" ht="12.8" hidden="false" customHeight="false" outlineLevel="0" collapsed="false">
      <c r="A214" s="2"/>
      <c r="B214" s="2"/>
      <c r="C214" s="2"/>
      <c r="D214" s="2"/>
      <c r="E214" s="2"/>
      <c r="F214" s="2"/>
      <c r="G214" s="2"/>
      <c r="H214" s="2"/>
      <c r="I214" s="2"/>
      <c r="J214" s="2"/>
      <c r="K214" s="2"/>
      <c r="L214" s="2"/>
      <c r="M214" s="2"/>
      <c r="N214" s="2"/>
      <c r="O214" s="2"/>
    </row>
    <row r="215" customFormat="false" ht="12.8" hidden="false" customHeight="false" outlineLevel="0" collapsed="false">
      <c r="A215" s="2"/>
      <c r="B215" s="2"/>
      <c r="C215" s="2"/>
      <c r="D215" s="2"/>
      <c r="E215" s="2"/>
      <c r="F215" s="2"/>
      <c r="G215" s="2"/>
      <c r="H215" s="2"/>
      <c r="I215" s="2"/>
      <c r="J215" s="2"/>
      <c r="K215" s="2"/>
      <c r="L215" s="2"/>
      <c r="M215" s="2"/>
      <c r="N215" s="2"/>
      <c r="O215" s="2"/>
    </row>
    <row r="216" customFormat="false" ht="12.8" hidden="false" customHeight="false" outlineLevel="0" collapsed="false">
      <c r="A216" s="2"/>
      <c r="B216" s="2"/>
      <c r="C216" s="2"/>
      <c r="D216" s="2"/>
      <c r="E216" s="2"/>
      <c r="F216" s="2"/>
      <c r="G216" s="2"/>
      <c r="H216" s="2"/>
      <c r="I216" s="2"/>
      <c r="J216" s="2"/>
      <c r="K216" s="2"/>
      <c r="L216" s="2"/>
      <c r="M216" s="2"/>
      <c r="N216" s="2"/>
      <c r="O216" s="2"/>
    </row>
    <row r="217" customFormat="false" ht="12.8" hidden="false" customHeight="false" outlineLevel="0" collapsed="false">
      <c r="A217" s="2"/>
      <c r="B217" s="2"/>
      <c r="C217" s="2"/>
      <c r="D217" s="2"/>
      <c r="E217" s="2"/>
      <c r="F217" s="2"/>
      <c r="G217" s="2"/>
      <c r="H217" s="2"/>
      <c r="I217" s="2"/>
      <c r="J217" s="2"/>
      <c r="K217" s="2"/>
      <c r="L217" s="2"/>
      <c r="M217" s="2"/>
      <c r="N217" s="2"/>
      <c r="O217" s="2"/>
    </row>
    <row r="218" customFormat="false" ht="12.8" hidden="false" customHeight="false" outlineLevel="0" collapsed="false">
      <c r="A218" s="2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</row>
    <row r="219" customFormat="false" ht="12.8" hidden="false" customHeight="false" outlineLevel="0" collapsed="false">
      <c r="A219" s="2"/>
      <c r="B219" s="2"/>
      <c r="C219" s="2"/>
      <c r="D219" s="2"/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</row>
    <row r="220" customFormat="false" ht="12.8" hidden="false" customHeight="false" outlineLevel="0" collapsed="false">
      <c r="A220" s="2"/>
      <c r="B220" s="2"/>
      <c r="C220" s="2"/>
      <c r="D220" s="2"/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</row>
    <row r="221" customFormat="false" ht="12.8" hidden="false" customHeight="false" outlineLevel="0" collapsed="false">
      <c r="A221" s="2"/>
      <c r="B221" s="2"/>
      <c r="C221" s="2"/>
      <c r="D221" s="2"/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</row>
    <row r="222" customFormat="false" ht="12.8" hidden="false" customHeight="false" outlineLevel="0" collapsed="false">
      <c r="A222" s="2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</row>
    <row r="223" customFormat="false" ht="12.8" hidden="false" customHeight="false" outlineLevel="0" collapsed="false">
      <c r="A223" s="2"/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</row>
    <row r="224" customFormat="false" ht="12.8" hidden="false" customHeight="false" outlineLevel="0" collapsed="false">
      <c r="A224" s="2"/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</row>
    <row r="225" customFormat="false" ht="12.8" hidden="false" customHeight="false" outlineLevel="0" collapsed="false">
      <c r="A225" s="2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</row>
    <row r="226" customFormat="false" ht="12.8" hidden="false" customHeight="false" outlineLevel="0" collapsed="false">
      <c r="A226" s="2"/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</row>
    <row r="227" customFormat="false" ht="12.8" hidden="false" customHeight="false" outlineLevel="0" collapsed="false">
      <c r="A227" s="2"/>
      <c r="B227" s="2"/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</row>
    <row r="228" customFormat="false" ht="12.8" hidden="false" customHeight="false" outlineLevel="0" collapsed="false">
      <c r="A228" s="2"/>
      <c r="B228" s="2"/>
      <c r="C228" s="2"/>
      <c r="D228" s="2"/>
      <c r="E228" s="2"/>
      <c r="F228" s="2"/>
      <c r="G228" s="2"/>
      <c r="H228" s="2"/>
      <c r="I228" s="2"/>
      <c r="J228" s="2"/>
      <c r="K228" s="2"/>
      <c r="L228" s="2"/>
      <c r="M228" s="2"/>
      <c r="N228" s="2"/>
      <c r="O228" s="2"/>
    </row>
    <row r="229" customFormat="false" ht="12.8" hidden="false" customHeight="false" outlineLevel="0" collapsed="false">
      <c r="A229" s="2"/>
      <c r="B229" s="2"/>
      <c r="C229" s="2"/>
      <c r="D229" s="2"/>
      <c r="E229" s="2"/>
      <c r="F229" s="2"/>
      <c r="G229" s="2"/>
      <c r="H229" s="2"/>
      <c r="I229" s="2"/>
      <c r="J229" s="2"/>
      <c r="K229" s="2"/>
      <c r="L229" s="2"/>
      <c r="M229" s="2"/>
      <c r="N229" s="2"/>
      <c r="O229" s="2"/>
    </row>
    <row r="230" customFormat="false" ht="12.8" hidden="false" customHeight="false" outlineLevel="0" collapsed="false">
      <c r="A230" s="2"/>
      <c r="B230" s="2"/>
      <c r="C230" s="2"/>
      <c r="D230" s="2"/>
      <c r="E230" s="2"/>
      <c r="F230" s="2"/>
      <c r="G230" s="2"/>
      <c r="H230" s="2"/>
      <c r="I230" s="2"/>
      <c r="J230" s="2"/>
      <c r="K230" s="2"/>
      <c r="L230" s="2"/>
      <c r="M230" s="2"/>
      <c r="N230" s="2"/>
      <c r="O230" s="2"/>
    </row>
    <row r="231" customFormat="false" ht="12.8" hidden="false" customHeight="false" outlineLevel="0" collapsed="false">
      <c r="A231" s="2"/>
      <c r="B231" s="2"/>
      <c r="C231" s="2"/>
      <c r="D231" s="2"/>
      <c r="E231" s="2"/>
      <c r="F231" s="2"/>
      <c r="G231" s="2"/>
      <c r="H231" s="2"/>
      <c r="I231" s="2"/>
      <c r="J231" s="2"/>
      <c r="K231" s="2"/>
      <c r="L231" s="2"/>
      <c r="M231" s="2"/>
      <c r="N231" s="2"/>
      <c r="O231" s="2"/>
    </row>
    <row r="232" customFormat="false" ht="12.8" hidden="false" customHeight="false" outlineLevel="0" collapsed="false">
      <c r="A232" s="2"/>
      <c r="B232" s="2"/>
      <c r="C232" s="2"/>
      <c r="D232" s="2"/>
      <c r="E232" s="2"/>
      <c r="F232" s="2"/>
      <c r="G232" s="2"/>
      <c r="H232" s="2"/>
      <c r="I232" s="2"/>
      <c r="J232" s="2"/>
      <c r="K232" s="2"/>
      <c r="L232" s="2"/>
      <c r="M232" s="2"/>
      <c r="N232" s="2"/>
      <c r="O232" s="2"/>
    </row>
    <row r="233" customFormat="false" ht="12.8" hidden="false" customHeight="false" outlineLevel="0" collapsed="false">
      <c r="A233" s="2"/>
      <c r="B233" s="2"/>
      <c r="C233" s="2"/>
      <c r="D233" s="2"/>
      <c r="E233" s="2"/>
      <c r="F233" s="2"/>
      <c r="G233" s="2"/>
      <c r="H233" s="2"/>
      <c r="I233" s="2"/>
      <c r="J233" s="2"/>
      <c r="K233" s="2"/>
      <c r="L233" s="2"/>
      <c r="M233" s="2"/>
      <c r="N233" s="2"/>
      <c r="O233" s="2"/>
    </row>
    <row r="234" customFormat="false" ht="12.8" hidden="false" customHeight="false" outlineLevel="0" collapsed="false">
      <c r="A234" s="2"/>
      <c r="B234" s="2"/>
      <c r="C234" s="2"/>
      <c r="D234" s="2"/>
      <c r="E234" s="2"/>
      <c r="F234" s="2"/>
      <c r="G234" s="2"/>
      <c r="H234" s="2"/>
      <c r="I234" s="2"/>
      <c r="J234" s="2"/>
      <c r="K234" s="2"/>
      <c r="L234" s="2"/>
      <c r="M234" s="2"/>
      <c r="N234" s="2"/>
      <c r="O234" s="2"/>
    </row>
    <row r="235" customFormat="false" ht="12.8" hidden="false" customHeight="false" outlineLevel="0" collapsed="false">
      <c r="A235" s="2"/>
      <c r="B235" s="2"/>
      <c r="C235" s="2"/>
      <c r="D235" s="2"/>
      <c r="E235" s="2"/>
      <c r="F235" s="2"/>
      <c r="G235" s="2"/>
      <c r="H235" s="2"/>
      <c r="I235" s="2"/>
      <c r="J235" s="2"/>
      <c r="K235" s="2"/>
      <c r="L235" s="2"/>
      <c r="M235" s="2"/>
      <c r="N235" s="2"/>
      <c r="O235" s="2"/>
    </row>
    <row r="236" customFormat="false" ht="12.8" hidden="false" customHeight="false" outlineLevel="0" collapsed="false">
      <c r="A236" s="2"/>
      <c r="B236" s="2"/>
      <c r="C236" s="2"/>
      <c r="D236" s="2"/>
      <c r="E236" s="2"/>
      <c r="F236" s="2"/>
      <c r="G236" s="2"/>
      <c r="H236" s="2"/>
      <c r="I236" s="2"/>
      <c r="J236" s="2"/>
      <c r="K236" s="2"/>
      <c r="L236" s="2"/>
      <c r="M236" s="2"/>
      <c r="N236" s="2"/>
      <c r="O236" s="2"/>
    </row>
    <row r="237" customFormat="false" ht="12.8" hidden="false" customHeight="false" outlineLevel="0" collapsed="false">
      <c r="A237" s="2"/>
      <c r="B237" s="2"/>
      <c r="C237" s="2"/>
      <c r="D237" s="2"/>
      <c r="E237" s="2"/>
      <c r="F237" s="2"/>
      <c r="G237" s="2"/>
      <c r="H237" s="2"/>
      <c r="I237" s="2"/>
      <c r="J237" s="2"/>
      <c r="K237" s="2"/>
      <c r="L237" s="2"/>
      <c r="M237" s="2"/>
      <c r="N237" s="2"/>
      <c r="O237" s="2"/>
    </row>
    <row r="238" customFormat="false" ht="12.8" hidden="false" customHeight="false" outlineLevel="0" collapsed="false">
      <c r="A238" s="2"/>
      <c r="B238" s="2"/>
      <c r="C238" s="2"/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</row>
    <row r="239" customFormat="false" ht="12.8" hidden="false" customHeight="false" outlineLevel="0" collapsed="false">
      <c r="A239" s="2"/>
      <c r="B239" s="2"/>
      <c r="C239" s="2"/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</row>
    <row r="240" customFormat="false" ht="12.8" hidden="false" customHeight="false" outlineLevel="0" collapsed="false">
      <c r="A240" s="2"/>
      <c r="B240" s="2"/>
      <c r="C240" s="2"/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</row>
    <row r="241" customFormat="false" ht="12.8" hidden="false" customHeight="false" outlineLevel="0" collapsed="false">
      <c r="A241" s="2"/>
      <c r="B241" s="2"/>
      <c r="C241" s="2"/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</row>
    <row r="242" customFormat="false" ht="12.8" hidden="false" customHeight="false" outlineLevel="0" collapsed="false">
      <c r="A242" s="2"/>
      <c r="B242" s="2"/>
      <c r="C242" s="2"/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</row>
    <row r="243" customFormat="false" ht="12.8" hidden="false" customHeight="false" outlineLevel="0" collapsed="false">
      <c r="A243" s="2"/>
      <c r="B243" s="2"/>
      <c r="C243" s="2"/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</row>
    <row r="244" customFormat="false" ht="12.8" hidden="false" customHeight="false" outlineLevel="0" collapsed="false">
      <c r="A244" s="2"/>
      <c r="B244" s="2"/>
      <c r="C244" s="2"/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</row>
    <row r="245" customFormat="false" ht="12.8" hidden="false" customHeight="false" outlineLevel="0" collapsed="false">
      <c r="A245" s="2"/>
      <c r="B245" s="2"/>
      <c r="C245" s="2"/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</row>
    <row r="246" customFormat="false" ht="12.8" hidden="false" customHeight="false" outlineLevel="0" collapsed="false">
      <c r="A246" s="2"/>
      <c r="B246" s="2"/>
      <c r="C246" s="2"/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</row>
    <row r="247" customFormat="false" ht="12.8" hidden="false" customHeight="false" outlineLevel="0" collapsed="false">
      <c r="A247" s="2"/>
      <c r="B247" s="2"/>
      <c r="C247" s="2"/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</row>
    <row r="248" customFormat="false" ht="12.8" hidden="false" customHeight="false" outlineLevel="0" collapsed="false">
      <c r="A248" s="2"/>
      <c r="B248" s="2"/>
      <c r="C248" s="2"/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</row>
    <row r="249" customFormat="false" ht="12.8" hidden="false" customHeight="false" outlineLevel="0" collapsed="false">
      <c r="A249" s="2"/>
      <c r="B249" s="2"/>
      <c r="C249" s="2"/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</row>
    <row r="250" customFormat="false" ht="12.8" hidden="false" customHeight="false" outlineLevel="0" collapsed="false">
      <c r="A250" s="2"/>
      <c r="B250" s="2"/>
      <c r="C250" s="2"/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</row>
    <row r="251" customFormat="false" ht="12.8" hidden="false" customHeight="false" outlineLevel="0" collapsed="false">
      <c r="A251" s="2"/>
      <c r="B251" s="2"/>
      <c r="C251" s="2"/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</row>
    <row r="252" customFormat="false" ht="12.8" hidden="false" customHeight="false" outlineLevel="0" collapsed="false">
      <c r="A252" s="2"/>
      <c r="B252" s="2"/>
      <c r="C252" s="2"/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</row>
    <row r="253" customFormat="false" ht="12.8" hidden="false" customHeight="false" outlineLevel="0" collapsed="false">
      <c r="A253" s="2"/>
      <c r="B253" s="2"/>
      <c r="C253" s="2"/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</row>
    <row r="254" customFormat="false" ht="12.8" hidden="false" customHeight="false" outlineLevel="0" collapsed="false">
      <c r="A254" s="2"/>
      <c r="B254" s="2"/>
      <c r="C254" s="2"/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</row>
    <row r="255" customFormat="false" ht="12.8" hidden="false" customHeight="false" outlineLevel="0" collapsed="false">
      <c r="A255" s="2"/>
      <c r="B255" s="2"/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  <c r="O255" s="2"/>
    </row>
    <row r="256" customFormat="false" ht="12.8" hidden="false" customHeight="false" outlineLevel="0" collapsed="false">
      <c r="A256" s="2"/>
      <c r="B256" s="2"/>
      <c r="C256" s="2"/>
      <c r="D256" s="2"/>
      <c r="E256" s="2"/>
      <c r="F256" s="2"/>
      <c r="G256" s="2"/>
      <c r="H256" s="2"/>
      <c r="I256" s="2"/>
      <c r="J256" s="2"/>
      <c r="K256" s="2"/>
      <c r="L256" s="2"/>
      <c r="M256" s="2"/>
      <c r="N256" s="2"/>
      <c r="O256" s="2"/>
    </row>
    <row r="257" customFormat="false" ht="12.8" hidden="false" customHeight="false" outlineLevel="0" collapsed="false">
      <c r="A257" s="2"/>
      <c r="B257" s="2"/>
      <c r="C257" s="2"/>
      <c r="D257" s="2"/>
      <c r="E257" s="2"/>
      <c r="F257" s="2"/>
      <c r="G257" s="2"/>
      <c r="H257" s="2"/>
      <c r="I257" s="2"/>
      <c r="J257" s="2"/>
      <c r="K257" s="2"/>
      <c r="L257" s="2"/>
      <c r="M257" s="2"/>
      <c r="N257" s="2"/>
      <c r="O257" s="2"/>
    </row>
    <row r="258" customFormat="false" ht="12.8" hidden="false" customHeight="false" outlineLevel="0" collapsed="false">
      <c r="A258" s="2"/>
      <c r="B258" s="2"/>
      <c r="C258" s="2"/>
      <c r="D258" s="2"/>
      <c r="E258" s="2"/>
      <c r="F258" s="2"/>
      <c r="G258" s="2"/>
      <c r="H258" s="2"/>
      <c r="I258" s="2"/>
      <c r="J258" s="2"/>
      <c r="K258" s="2"/>
      <c r="L258" s="2"/>
      <c r="M258" s="2"/>
      <c r="N258" s="2"/>
      <c r="O258" s="2"/>
    </row>
    <row r="259" customFormat="false" ht="12.8" hidden="false" customHeight="false" outlineLevel="0" collapsed="false">
      <c r="A259" s="2"/>
      <c r="B259" s="2"/>
      <c r="C259" s="2"/>
      <c r="D259" s="2"/>
      <c r="E259" s="2"/>
      <c r="F259" s="2"/>
      <c r="G259" s="2"/>
      <c r="H259" s="2"/>
      <c r="I259" s="2"/>
      <c r="J259" s="2"/>
      <c r="K259" s="2"/>
      <c r="L259" s="2"/>
      <c r="M259" s="2"/>
      <c r="N259" s="2"/>
      <c r="O259" s="2"/>
    </row>
    <row r="260" customFormat="false" ht="12.8" hidden="false" customHeight="false" outlineLevel="0" collapsed="false">
      <c r="A260" s="2"/>
      <c r="B260" s="2"/>
      <c r="C260" s="2"/>
      <c r="D260" s="2"/>
      <c r="E260" s="2"/>
      <c r="F260" s="2"/>
      <c r="G260" s="2"/>
      <c r="H260" s="2"/>
      <c r="I260" s="2"/>
      <c r="J260" s="2"/>
      <c r="K260" s="2"/>
      <c r="L260" s="2"/>
      <c r="M260" s="2"/>
      <c r="N260" s="2"/>
      <c r="O260" s="2"/>
    </row>
    <row r="261" customFormat="false" ht="12.8" hidden="false" customHeight="false" outlineLevel="0" collapsed="false">
      <c r="A261" s="2"/>
      <c r="B261" s="2"/>
      <c r="C261" s="2"/>
      <c r="D261" s="2"/>
      <c r="E261" s="2"/>
      <c r="F261" s="2"/>
      <c r="G261" s="2"/>
      <c r="H261" s="2"/>
      <c r="I261" s="2"/>
      <c r="J261" s="2"/>
      <c r="K261" s="2"/>
      <c r="L261" s="2"/>
      <c r="M261" s="2"/>
      <c r="N261" s="2"/>
      <c r="O261" s="2"/>
    </row>
    <row r="262" customFormat="false" ht="12.8" hidden="false" customHeight="false" outlineLevel="0" collapsed="false">
      <c r="A262" s="2"/>
      <c r="B262" s="2"/>
      <c r="C262" s="2"/>
      <c r="D262" s="2"/>
      <c r="E262" s="2"/>
      <c r="F262" s="2"/>
      <c r="G262" s="2"/>
      <c r="H262" s="2"/>
      <c r="I262" s="2"/>
      <c r="J262" s="2"/>
      <c r="K262" s="2"/>
      <c r="L262" s="2"/>
      <c r="M262" s="2"/>
      <c r="N262" s="2"/>
      <c r="O262" s="2"/>
    </row>
    <row r="263" customFormat="false" ht="12.8" hidden="false" customHeight="false" outlineLevel="0" collapsed="false">
      <c r="A263" s="2"/>
      <c r="B263" s="2"/>
      <c r="C263" s="2"/>
      <c r="D263" s="2"/>
      <c r="E263" s="2"/>
      <c r="F263" s="2"/>
      <c r="G263" s="2"/>
      <c r="H263" s="2"/>
      <c r="I263" s="2"/>
      <c r="J263" s="2"/>
      <c r="K263" s="2"/>
      <c r="L263" s="2"/>
      <c r="M263" s="2"/>
      <c r="N263" s="2"/>
      <c r="O263" s="2"/>
    </row>
    <row r="264" customFormat="false" ht="12.8" hidden="false" customHeight="false" outlineLevel="0" collapsed="false">
      <c r="A264" s="2"/>
      <c r="B264" s="2"/>
      <c r="C264" s="2"/>
      <c r="D264" s="2"/>
      <c r="E264" s="2"/>
      <c r="F264" s="2"/>
      <c r="G264" s="2"/>
      <c r="H264" s="2"/>
      <c r="I264" s="2"/>
      <c r="J264" s="2"/>
      <c r="K264" s="2"/>
      <c r="L264" s="2"/>
      <c r="M264" s="2"/>
      <c r="N264" s="2"/>
      <c r="O264" s="2"/>
    </row>
    <row r="265" customFormat="false" ht="12.8" hidden="false" customHeight="false" outlineLevel="0" collapsed="false">
      <c r="A265" s="2"/>
      <c r="B265" s="2"/>
      <c r="C265" s="2"/>
      <c r="D265" s="2"/>
      <c r="E265" s="2"/>
      <c r="F265" s="2"/>
      <c r="G265" s="2"/>
      <c r="H265" s="2"/>
      <c r="I265" s="2"/>
      <c r="J265" s="2"/>
      <c r="K265" s="2"/>
      <c r="L265" s="2"/>
      <c r="M265" s="2"/>
      <c r="N265" s="2"/>
      <c r="O265" s="2"/>
    </row>
    <row r="266" customFormat="false" ht="12.8" hidden="false" customHeight="false" outlineLevel="0" collapsed="false">
      <c r="A266" s="2"/>
      <c r="B266" s="2"/>
      <c r="C266" s="2"/>
      <c r="D266" s="2"/>
      <c r="E266" s="2"/>
      <c r="F266" s="2"/>
      <c r="G266" s="2"/>
      <c r="H266" s="2"/>
      <c r="I266" s="2"/>
      <c r="J266" s="2"/>
      <c r="K266" s="2"/>
      <c r="L266" s="2"/>
      <c r="M266" s="2"/>
      <c r="N266" s="2"/>
      <c r="O266" s="2"/>
    </row>
    <row r="267" customFormat="false" ht="12.8" hidden="false" customHeight="false" outlineLevel="0" collapsed="false">
      <c r="A267" s="2"/>
      <c r="B267" s="2"/>
      <c r="C267" s="2"/>
      <c r="D267" s="2"/>
      <c r="E267" s="2"/>
      <c r="F267" s="2"/>
      <c r="G267" s="2"/>
      <c r="H267" s="2"/>
      <c r="I267" s="2"/>
      <c r="J267" s="2"/>
      <c r="K267" s="2"/>
      <c r="L267" s="2"/>
      <c r="M267" s="2"/>
      <c r="N267" s="2"/>
      <c r="O267" s="2"/>
    </row>
    <row r="268" customFormat="false" ht="12.8" hidden="false" customHeight="false" outlineLevel="0" collapsed="false">
      <c r="A268" s="2"/>
      <c r="B268" s="2"/>
      <c r="C268" s="2"/>
      <c r="D268" s="2"/>
      <c r="E268" s="2"/>
      <c r="F268" s="2"/>
      <c r="G268" s="2"/>
      <c r="H268" s="2"/>
      <c r="I268" s="2"/>
      <c r="J268" s="2"/>
      <c r="K268" s="2"/>
      <c r="L268" s="2"/>
      <c r="M268" s="2"/>
      <c r="N268" s="2"/>
      <c r="O268" s="2"/>
    </row>
    <row r="269" customFormat="false" ht="12.8" hidden="false" customHeight="false" outlineLevel="0" collapsed="false">
      <c r="A269" s="2"/>
      <c r="B269" s="2"/>
      <c r="C269" s="2"/>
      <c r="D269" s="2"/>
      <c r="E269" s="2"/>
      <c r="F269" s="2"/>
      <c r="G269" s="2"/>
      <c r="H269" s="2"/>
      <c r="I269" s="2"/>
      <c r="J269" s="2"/>
      <c r="K269" s="2"/>
      <c r="L269" s="2"/>
      <c r="M269" s="2"/>
      <c r="N269" s="2"/>
      <c r="O269" s="2"/>
    </row>
    <row r="270" customFormat="false" ht="12.8" hidden="false" customHeight="false" outlineLevel="0" collapsed="false">
      <c r="A270" s="2"/>
      <c r="B270" s="2"/>
      <c r="C270" s="2"/>
      <c r="D270" s="2"/>
      <c r="E270" s="2"/>
      <c r="F270" s="2"/>
      <c r="G270" s="2"/>
      <c r="H270" s="2"/>
      <c r="I270" s="2"/>
      <c r="J270" s="2"/>
      <c r="K270" s="2"/>
      <c r="L270" s="2"/>
      <c r="M270" s="2"/>
      <c r="N270" s="2"/>
      <c r="O270" s="2"/>
    </row>
    <row r="271" customFormat="false" ht="12.8" hidden="false" customHeight="false" outlineLevel="0" collapsed="false">
      <c r="A271" s="2"/>
      <c r="B271" s="2"/>
      <c r="C271" s="2"/>
      <c r="D271" s="2"/>
      <c r="E271" s="2"/>
      <c r="F271" s="2"/>
      <c r="G271" s="2"/>
      <c r="H271" s="2"/>
      <c r="I271" s="2"/>
      <c r="J271" s="2"/>
      <c r="K271" s="2"/>
      <c r="L271" s="2"/>
      <c r="M271" s="2"/>
      <c r="N271" s="2"/>
      <c r="O271" s="2"/>
    </row>
    <row r="272" customFormat="false" ht="12.8" hidden="false" customHeight="false" outlineLevel="0" collapsed="false">
      <c r="A272" s="2"/>
      <c r="B272" s="2"/>
      <c r="C272" s="2"/>
      <c r="D272" s="2"/>
      <c r="E272" s="2"/>
      <c r="F272" s="2"/>
      <c r="G272" s="2"/>
      <c r="H272" s="2"/>
      <c r="I272" s="2"/>
      <c r="J272" s="2"/>
      <c r="K272" s="2"/>
      <c r="L272" s="2"/>
      <c r="M272" s="2"/>
      <c r="N272" s="2"/>
      <c r="O272" s="2"/>
    </row>
    <row r="273" customFormat="false" ht="12.8" hidden="false" customHeight="false" outlineLevel="0" collapsed="false">
      <c r="A273" s="2"/>
      <c r="B273" s="2"/>
      <c r="C273" s="2"/>
      <c r="D273" s="2"/>
      <c r="E273" s="2"/>
      <c r="F273" s="2"/>
      <c r="G273" s="2"/>
      <c r="H273" s="2"/>
      <c r="I273" s="2"/>
      <c r="J273" s="2"/>
      <c r="K273" s="2"/>
      <c r="L273" s="2"/>
      <c r="M273" s="2"/>
      <c r="N273" s="2"/>
      <c r="O273" s="2"/>
    </row>
    <row r="274" customFormat="false" ht="12.8" hidden="false" customHeight="false" outlineLevel="0" collapsed="false">
      <c r="A274" s="2"/>
      <c r="B274" s="2"/>
      <c r="C274" s="2"/>
      <c r="D274" s="2"/>
      <c r="E274" s="2"/>
      <c r="F274" s="2"/>
      <c r="G274" s="2"/>
      <c r="H274" s="2"/>
      <c r="I274" s="2"/>
      <c r="J274" s="2"/>
      <c r="K274" s="2"/>
      <c r="L274" s="2"/>
      <c r="M274" s="2"/>
      <c r="N274" s="2"/>
      <c r="O274" s="2"/>
    </row>
    <row r="275" customFormat="false" ht="12.8" hidden="false" customHeight="false" outlineLevel="0" collapsed="false">
      <c r="A275" s="2"/>
      <c r="B275" s="2"/>
      <c r="C275" s="2"/>
      <c r="D275" s="2"/>
      <c r="E275" s="2"/>
      <c r="F275" s="2"/>
      <c r="G275" s="2"/>
      <c r="H275" s="2"/>
      <c r="I275" s="2"/>
      <c r="J275" s="2"/>
      <c r="K275" s="2"/>
      <c r="L275" s="2"/>
      <c r="M275" s="2"/>
      <c r="N275" s="2"/>
      <c r="O275" s="2"/>
    </row>
    <row r="276" customFormat="false" ht="12.8" hidden="false" customHeight="false" outlineLevel="0" collapsed="false">
      <c r="A276" s="2"/>
      <c r="B276" s="2"/>
      <c r="C276" s="2"/>
      <c r="D276" s="2"/>
      <c r="E276" s="2"/>
      <c r="F276" s="2"/>
      <c r="G276" s="2"/>
      <c r="H276" s="2"/>
      <c r="I276" s="2"/>
      <c r="J276" s="2"/>
      <c r="K276" s="2"/>
      <c r="L276" s="2"/>
      <c r="M276" s="2"/>
      <c r="N276" s="2"/>
      <c r="O276" s="2"/>
    </row>
    <row r="277" customFormat="false" ht="12.8" hidden="false" customHeight="false" outlineLevel="0" collapsed="false">
      <c r="A277" s="2"/>
      <c r="B277" s="2"/>
      <c r="C277" s="2"/>
      <c r="D277" s="2"/>
      <c r="E277" s="2"/>
      <c r="F277" s="2"/>
      <c r="G277" s="2"/>
      <c r="H277" s="2"/>
      <c r="I277" s="2"/>
      <c r="J277" s="2"/>
      <c r="K277" s="2"/>
      <c r="L277" s="2"/>
      <c r="M277" s="2"/>
      <c r="N277" s="2"/>
      <c r="O277" s="2"/>
    </row>
    <row r="278" customFormat="false" ht="12.8" hidden="false" customHeight="false" outlineLevel="0" collapsed="false">
      <c r="A278" s="2"/>
      <c r="B278" s="2"/>
      <c r="C278" s="2"/>
      <c r="D278" s="2"/>
      <c r="E278" s="2"/>
      <c r="F278" s="2"/>
      <c r="G278" s="2"/>
      <c r="H278" s="2"/>
      <c r="I278" s="2"/>
      <c r="J278" s="2"/>
      <c r="K278" s="2"/>
      <c r="L278" s="2"/>
      <c r="M278" s="2"/>
      <c r="N278" s="2"/>
      <c r="O278" s="2"/>
    </row>
    <row r="279" customFormat="false" ht="12.8" hidden="false" customHeight="false" outlineLevel="0" collapsed="false">
      <c r="A279" s="2"/>
      <c r="B279" s="2"/>
      <c r="C279" s="2"/>
      <c r="D279" s="2"/>
      <c r="E279" s="2"/>
      <c r="F279" s="2"/>
      <c r="G279" s="2"/>
      <c r="H279" s="2"/>
      <c r="I279" s="2"/>
      <c r="J279" s="2"/>
      <c r="K279" s="2"/>
      <c r="L279" s="2"/>
      <c r="M279" s="2"/>
      <c r="N279" s="2"/>
      <c r="O279" s="2"/>
    </row>
    <row r="280" customFormat="false" ht="12.8" hidden="false" customHeight="false" outlineLevel="0" collapsed="false">
      <c r="A280" s="2"/>
      <c r="B280" s="2"/>
      <c r="C280" s="2"/>
      <c r="D280" s="2"/>
      <c r="E280" s="2"/>
      <c r="F280" s="2"/>
      <c r="G280" s="2"/>
      <c r="H280" s="2"/>
      <c r="I280" s="2"/>
      <c r="J280" s="2"/>
      <c r="K280" s="2"/>
      <c r="L280" s="2"/>
      <c r="M280" s="2"/>
      <c r="N280" s="2"/>
      <c r="O280" s="2"/>
    </row>
    <row r="281" customFormat="false" ht="12.8" hidden="false" customHeight="false" outlineLevel="0" collapsed="false">
      <c r="A281" s="2"/>
      <c r="B281" s="2"/>
      <c r="C281" s="2"/>
      <c r="D281" s="2"/>
      <c r="E281" s="2"/>
      <c r="F281" s="2"/>
      <c r="G281" s="2"/>
      <c r="H281" s="2"/>
      <c r="I281" s="2"/>
      <c r="J281" s="2"/>
      <c r="K281" s="2"/>
      <c r="L281" s="2"/>
      <c r="M281" s="2"/>
      <c r="N281" s="2"/>
      <c r="O281" s="2"/>
    </row>
    <row r="282" customFormat="false" ht="12.8" hidden="false" customHeight="false" outlineLevel="0" collapsed="false">
      <c r="A282" s="2"/>
      <c r="B282" s="2"/>
      <c r="C282" s="2"/>
      <c r="D282" s="2"/>
      <c r="E282" s="2"/>
      <c r="F282" s="2"/>
      <c r="G282" s="2"/>
      <c r="H282" s="2"/>
      <c r="I282" s="2"/>
      <c r="J282" s="2"/>
      <c r="K282" s="2"/>
      <c r="L282" s="2"/>
      <c r="M282" s="2"/>
      <c r="N282" s="2"/>
      <c r="O282" s="2"/>
    </row>
    <row r="283" customFormat="false" ht="12.8" hidden="false" customHeight="false" outlineLevel="0" collapsed="false">
      <c r="A283" s="2"/>
      <c r="B283" s="2"/>
      <c r="C283" s="2"/>
      <c r="D283" s="2"/>
      <c r="E283" s="2"/>
      <c r="F283" s="2"/>
      <c r="G283" s="2"/>
      <c r="H283" s="2"/>
      <c r="I283" s="2"/>
      <c r="J283" s="2"/>
      <c r="K283" s="2"/>
      <c r="L283" s="2"/>
      <c r="M283" s="2"/>
      <c r="N283" s="2"/>
      <c r="O283" s="2"/>
    </row>
    <row r="284" customFormat="false" ht="12.8" hidden="false" customHeight="false" outlineLevel="0" collapsed="false">
      <c r="A284" s="2"/>
      <c r="B284" s="2"/>
      <c r="C284" s="2"/>
      <c r="D284" s="2"/>
      <c r="E284" s="2"/>
      <c r="F284" s="2"/>
      <c r="G284" s="2"/>
      <c r="H284" s="2"/>
      <c r="I284" s="2"/>
      <c r="J284" s="2"/>
      <c r="K284" s="2"/>
      <c r="L284" s="2"/>
      <c r="M284" s="2"/>
      <c r="N284" s="2"/>
      <c r="O284" s="2"/>
    </row>
    <row r="285" customFormat="false" ht="12.8" hidden="false" customHeight="false" outlineLevel="0" collapsed="false">
      <c r="A285" s="2"/>
      <c r="B285" s="2"/>
      <c r="C285" s="2"/>
      <c r="D285" s="2"/>
      <c r="E285" s="2"/>
      <c r="F285" s="2"/>
      <c r="G285" s="2"/>
      <c r="H285" s="2"/>
      <c r="I285" s="2"/>
      <c r="J285" s="2"/>
      <c r="K285" s="2"/>
      <c r="L285" s="2"/>
      <c r="M285" s="2"/>
      <c r="N285" s="2"/>
      <c r="O285" s="2"/>
    </row>
    <row r="286" customFormat="false" ht="12.8" hidden="false" customHeight="false" outlineLevel="0" collapsed="false">
      <c r="A286" s="2"/>
      <c r="B286" s="2"/>
      <c r="C286" s="2"/>
      <c r="D286" s="2"/>
      <c r="E286" s="2"/>
      <c r="F286" s="2"/>
      <c r="G286" s="2"/>
      <c r="H286" s="2"/>
      <c r="I286" s="2"/>
      <c r="J286" s="2"/>
      <c r="K286" s="2"/>
      <c r="L286" s="2"/>
      <c r="M286" s="2"/>
      <c r="N286" s="2"/>
      <c r="O286" s="2"/>
    </row>
    <row r="287" customFormat="false" ht="12.8" hidden="false" customHeight="false" outlineLevel="0" collapsed="false">
      <c r="A287" s="2"/>
      <c r="B287" s="2"/>
      <c r="C287" s="2"/>
      <c r="D287" s="2"/>
      <c r="E287" s="2"/>
      <c r="F287" s="2"/>
      <c r="G287" s="2"/>
      <c r="H287" s="2"/>
      <c r="I287" s="2"/>
      <c r="J287" s="2"/>
      <c r="K287" s="2"/>
      <c r="L287" s="2"/>
      <c r="M287" s="2"/>
      <c r="N287" s="2"/>
      <c r="O287" s="2"/>
    </row>
    <row r="288" customFormat="false" ht="12.8" hidden="false" customHeight="false" outlineLevel="0" collapsed="false">
      <c r="A288" s="2"/>
      <c r="B288" s="2"/>
      <c r="C288" s="2"/>
      <c r="D288" s="2"/>
      <c r="E288" s="2"/>
      <c r="F288" s="2"/>
      <c r="G288" s="2"/>
      <c r="H288" s="2"/>
      <c r="I288" s="2"/>
      <c r="J288" s="2"/>
      <c r="K288" s="2"/>
      <c r="L288" s="2"/>
      <c r="M288" s="2"/>
      <c r="N288" s="2"/>
      <c r="O288" s="2"/>
    </row>
    <row r="289" customFormat="false" ht="12.8" hidden="false" customHeight="false" outlineLevel="0" collapsed="false">
      <c r="A289" s="2"/>
      <c r="B289" s="2"/>
      <c r="C289" s="2"/>
      <c r="D289" s="2"/>
      <c r="E289" s="2"/>
      <c r="F289" s="2"/>
      <c r="G289" s="2"/>
      <c r="H289" s="2"/>
      <c r="I289" s="2"/>
      <c r="J289" s="2"/>
      <c r="K289" s="2"/>
      <c r="L289" s="2"/>
      <c r="M289" s="2"/>
      <c r="N289" s="2"/>
      <c r="O289" s="2"/>
    </row>
    <row r="290" customFormat="false" ht="12.8" hidden="false" customHeight="false" outlineLevel="0" collapsed="false">
      <c r="A290" s="2"/>
      <c r="B290" s="2"/>
      <c r="C290" s="2"/>
      <c r="D290" s="2"/>
      <c r="E290" s="2"/>
      <c r="F290" s="2"/>
      <c r="G290" s="2"/>
      <c r="H290" s="2"/>
      <c r="I290" s="2"/>
      <c r="J290" s="2"/>
      <c r="K290" s="2"/>
      <c r="L290" s="2"/>
      <c r="M290" s="2"/>
      <c r="N290" s="2"/>
      <c r="O290" s="2"/>
    </row>
    <row r="291" customFormat="false" ht="12.8" hidden="false" customHeight="false" outlineLevel="0" collapsed="false">
      <c r="A291" s="2"/>
      <c r="B291" s="2"/>
      <c r="C291" s="2"/>
      <c r="D291" s="2"/>
      <c r="E291" s="2"/>
      <c r="F291" s="2"/>
      <c r="G291" s="2"/>
      <c r="H291" s="2"/>
      <c r="I291" s="2"/>
      <c r="J291" s="2"/>
      <c r="K291" s="2"/>
      <c r="L291" s="2"/>
      <c r="M291" s="2"/>
      <c r="N291" s="2"/>
      <c r="O291" s="2"/>
    </row>
    <row r="292" customFormat="false" ht="12.8" hidden="false" customHeight="false" outlineLevel="0" collapsed="false">
      <c r="A292" s="2"/>
      <c r="B292" s="2"/>
      <c r="C292" s="2"/>
      <c r="D292" s="2"/>
      <c r="E292" s="2"/>
      <c r="F292" s="2"/>
      <c r="G292" s="2"/>
      <c r="H292" s="2"/>
      <c r="I292" s="2"/>
      <c r="J292" s="2"/>
      <c r="K292" s="2"/>
      <c r="L292" s="2"/>
      <c r="M292" s="2"/>
      <c r="N292" s="2"/>
      <c r="O292" s="2"/>
    </row>
    <row r="293" customFormat="false" ht="12.8" hidden="false" customHeight="false" outlineLevel="0" collapsed="false">
      <c r="A293" s="2"/>
      <c r="B293" s="2"/>
      <c r="C293" s="2"/>
      <c r="D293" s="2"/>
      <c r="E293" s="2"/>
      <c r="F293" s="2"/>
      <c r="G293" s="2"/>
      <c r="H293" s="2"/>
      <c r="I293" s="2"/>
      <c r="J293" s="2"/>
      <c r="K293" s="2"/>
      <c r="L293" s="2"/>
      <c r="M293" s="2"/>
      <c r="N293" s="2"/>
      <c r="O293" s="2"/>
    </row>
    <row r="294" customFormat="false" ht="12.8" hidden="false" customHeight="false" outlineLevel="0" collapsed="false">
      <c r="A294" s="2"/>
      <c r="B294" s="2"/>
      <c r="C294" s="2"/>
      <c r="D294" s="2"/>
      <c r="E294" s="2"/>
      <c r="F294" s="2"/>
      <c r="G294" s="2"/>
      <c r="H294" s="2"/>
      <c r="I294" s="2"/>
      <c r="J294" s="2"/>
      <c r="K294" s="2"/>
      <c r="L294" s="2"/>
      <c r="M294" s="2"/>
      <c r="N294" s="2"/>
      <c r="O294" s="2"/>
    </row>
    <row r="295" customFormat="false" ht="12.8" hidden="false" customHeight="false" outlineLevel="0" collapsed="false">
      <c r="A295" s="2"/>
      <c r="B295" s="2"/>
      <c r="C295" s="2"/>
      <c r="D295" s="2"/>
      <c r="E295" s="2"/>
      <c r="F295" s="2"/>
      <c r="G295" s="2"/>
      <c r="H295" s="2"/>
      <c r="I295" s="2"/>
      <c r="J295" s="2"/>
      <c r="K295" s="2"/>
      <c r="L295" s="2"/>
      <c r="M295" s="2"/>
      <c r="N295" s="2"/>
      <c r="O295" s="2"/>
    </row>
    <row r="296" customFormat="false" ht="12.8" hidden="false" customHeight="false" outlineLevel="0" collapsed="false">
      <c r="A296" s="2"/>
      <c r="B296" s="2"/>
      <c r="C296" s="2"/>
      <c r="D296" s="2"/>
      <c r="E296" s="2"/>
      <c r="F296" s="2"/>
      <c r="G296" s="2"/>
      <c r="H296" s="2"/>
      <c r="I296" s="2"/>
      <c r="J296" s="2"/>
      <c r="K296" s="2"/>
      <c r="L296" s="2"/>
      <c r="M296" s="2"/>
      <c r="N296" s="2"/>
      <c r="O296" s="2"/>
    </row>
    <row r="297" customFormat="false" ht="12.8" hidden="false" customHeight="false" outlineLevel="0" collapsed="false">
      <c r="A297" s="2"/>
      <c r="B297" s="2"/>
      <c r="C297" s="2"/>
      <c r="D297" s="2"/>
      <c r="E297" s="2"/>
      <c r="F297" s="2"/>
      <c r="G297" s="2"/>
      <c r="H297" s="2"/>
      <c r="I297" s="2"/>
      <c r="J297" s="2"/>
      <c r="K297" s="2"/>
      <c r="L297" s="2"/>
      <c r="M297" s="2"/>
      <c r="N297" s="2"/>
      <c r="O297" s="2"/>
    </row>
    <row r="298" customFormat="false" ht="12.8" hidden="false" customHeight="false" outlineLevel="0" collapsed="false">
      <c r="A298" s="2"/>
      <c r="B298" s="2"/>
      <c r="C298" s="2"/>
      <c r="D298" s="2"/>
      <c r="E298" s="2"/>
      <c r="F298" s="2"/>
      <c r="G298" s="2"/>
      <c r="H298" s="2"/>
      <c r="I298" s="2"/>
      <c r="J298" s="2"/>
      <c r="K298" s="2"/>
      <c r="L298" s="2"/>
      <c r="M298" s="2"/>
      <c r="N298" s="2"/>
      <c r="O298" s="2"/>
    </row>
    <row r="299" customFormat="false" ht="12.8" hidden="false" customHeight="false" outlineLevel="0" collapsed="false">
      <c r="A299" s="2"/>
      <c r="B299" s="2"/>
      <c r="C299" s="2"/>
      <c r="D299" s="2"/>
      <c r="E299" s="2"/>
      <c r="F299" s="2"/>
      <c r="G299" s="2"/>
      <c r="H299" s="2"/>
      <c r="I299" s="2"/>
      <c r="J299" s="2"/>
      <c r="K299" s="2"/>
      <c r="L299" s="2"/>
      <c r="M299" s="2"/>
      <c r="N299" s="2"/>
      <c r="O299" s="2"/>
    </row>
    <row r="300" customFormat="false" ht="12.8" hidden="false" customHeight="false" outlineLevel="0" collapsed="false">
      <c r="A300" s="2"/>
      <c r="B300" s="2"/>
      <c r="C300" s="2"/>
      <c r="D300" s="2"/>
      <c r="E300" s="2"/>
      <c r="F300" s="2"/>
      <c r="G300" s="2"/>
      <c r="H300" s="2"/>
      <c r="I300" s="2"/>
      <c r="J300" s="2"/>
      <c r="K300" s="2"/>
      <c r="L300" s="2"/>
      <c r="M300" s="2"/>
      <c r="N300" s="2"/>
      <c r="O300" s="2"/>
    </row>
    <row r="301" customFormat="false" ht="12.8" hidden="false" customHeight="false" outlineLevel="0" collapsed="false">
      <c r="A301" s="2"/>
      <c r="B301" s="2"/>
      <c r="C301" s="2"/>
      <c r="D301" s="2"/>
      <c r="E301" s="2"/>
      <c r="F301" s="2"/>
      <c r="G301" s="2"/>
      <c r="H301" s="2"/>
      <c r="I301" s="2"/>
      <c r="J301" s="2"/>
      <c r="K301" s="2"/>
      <c r="L301" s="2"/>
      <c r="M301" s="2"/>
      <c r="N301" s="2"/>
      <c r="O301" s="2"/>
    </row>
    <row r="302" customFormat="false" ht="12.8" hidden="false" customHeight="false" outlineLevel="0" collapsed="false">
      <c r="A302" s="2"/>
      <c r="B302" s="2"/>
      <c r="C302" s="2"/>
      <c r="D302" s="2"/>
      <c r="E302" s="2"/>
      <c r="F302" s="2"/>
      <c r="G302" s="2"/>
      <c r="H302" s="2"/>
      <c r="I302" s="2"/>
      <c r="J302" s="2"/>
      <c r="K302" s="2"/>
      <c r="L302" s="2"/>
      <c r="M302" s="2"/>
      <c r="N302" s="2"/>
      <c r="O302" s="2"/>
    </row>
  </sheetData>
  <printOptions headings="false" gridLines="false" gridLinesSet="true" horizontalCentered="true" verticalCentered="false"/>
  <pageMargins left="0" right="0" top="0.7875" bottom="0.59027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7 &amp;8&amp;F &amp;A &amp;D &amp;T</oddHeader>
    <oddFooter>&amp;R&amp;7Monthly Progress Report - Page &amp;P</oddFooter>
  </headerFooter>
  <rowBreaks count="1" manualBreakCount="1">
    <brk id="69" man="true" max="16383" min="0"/>
  </rowBreaks>
  <colBreaks count="1" manualBreakCount="1">
    <brk id="10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>
                <anchor moveWithCells="true" sizeWithCells="false">
                  <from>
                    <xdr:col>5</xdr:col>
                    <xdr:colOff>0</xdr:colOff>
                    <xdr:row>1</xdr:row>
                    <xdr:rowOff>0</xdr:rowOff>
                  </from>
                  <to>
                    <xdr:col>6</xdr:col>
                    <xdr:colOff>36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5"/>
  <sheetViews>
    <sheetView showFormulas="false" showGridLines="false" showRowColHeaders="false" showZeros="true" rightToLeft="false" tabSelected="false" showOutlineSymbols="true" defaultGridColor="false" view="normal" topLeftCell="A1" colorId="12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8" activeCellId="0" sqref="C8 C8"/>
    </sheetView>
  </sheetViews>
  <sheetFormatPr defaultColWidth="9.328125" defaultRowHeight="12.8" zeroHeight="false" outlineLevelRow="0" outlineLevelCol="0"/>
  <cols>
    <col collapsed="false" customWidth="true" hidden="false" outlineLevel="0" max="1" min="1" style="1300" width="7.82"/>
    <col collapsed="false" customWidth="true" hidden="false" outlineLevel="0" max="2" min="2" style="1301" width="4.82"/>
    <col collapsed="false" customWidth="true" hidden="false" outlineLevel="0" max="3" min="3" style="1300" width="9.82"/>
    <col collapsed="false" customWidth="true" hidden="false" outlineLevel="0" max="4" min="4" style="1302" width="9.82"/>
    <col collapsed="false" customWidth="true" hidden="false" outlineLevel="0" max="5" min="5" style="1303" width="5.82"/>
    <col collapsed="false" customWidth="true" hidden="false" outlineLevel="0" max="7" min="6" style="1300" width="9.82"/>
    <col collapsed="false" customWidth="true" hidden="false" outlineLevel="0" max="8" min="8" style="1303" width="6.82"/>
    <col collapsed="false" customWidth="true" hidden="false" outlineLevel="0" max="9" min="9" style="1304" width="5.82"/>
    <col collapsed="false" customWidth="true" hidden="false" outlineLevel="0" max="10" min="10" style="1301" width="5.82"/>
    <col collapsed="false" customWidth="true" hidden="false" outlineLevel="0" max="11" min="11" style="1300" width="9.82"/>
    <col collapsed="false" customWidth="true" hidden="false" outlineLevel="0" max="12" min="12" style="1304" width="5.82"/>
    <col collapsed="false" customWidth="true" hidden="false" outlineLevel="0" max="13" min="13" style="1300" width="9.82"/>
    <col collapsed="false" customWidth="true" hidden="false" outlineLevel="0" max="14" min="14" style="1304" width="5.82"/>
    <col collapsed="false" customWidth="true" hidden="false" outlineLevel="0" max="15" min="15" style="1300" width="5.82"/>
    <col collapsed="false" customWidth="true" hidden="false" outlineLevel="0" max="16" min="16" style="1302" width="8.82"/>
    <col collapsed="false" customWidth="true" hidden="false" outlineLevel="0" max="17" min="17" style="1304" width="5.82"/>
    <col collapsed="false" customWidth="true" hidden="false" outlineLevel="0" max="19" min="18" style="1300" width="10.82"/>
    <col collapsed="false" customWidth="false" hidden="false" outlineLevel="0" max="257" min="20" style="1300" width="9.33"/>
  </cols>
  <sheetData>
    <row r="1" customFormat="false" ht="14.65" hidden="false" customHeight="false" outlineLevel="0" collapsed="false">
      <c r="A1" s="1305" t="str">
        <f aca="false">UPPER(CompanyName)&amp;" BUDGET "&amp;Year&amp;": BUSINESS MARGIN ANALYSIS FROM "&amp;MONTH(A9)&amp;"/"&amp;YEAR(A9)-1900&amp;" TO "&amp;MONTH(FinalMonth)&amp;"/"&amp;YEAR(FinalMonth)-1900</f>
        <v>TECHNOLOGY SALES LIMITED BUDGET 1995: BUSINESS MARGIN ANALYSIS FROM 4/92 TO 10/94</v>
      </c>
      <c r="B1" s="1306"/>
      <c r="C1" s="1307"/>
      <c r="D1" s="1307"/>
      <c r="E1" s="1308"/>
      <c r="F1" s="1307"/>
      <c r="G1" s="1307"/>
      <c r="H1" s="1308"/>
      <c r="I1" s="1309"/>
      <c r="J1" s="1306"/>
      <c r="K1" s="1310"/>
      <c r="L1" s="1309"/>
      <c r="M1" s="1310"/>
      <c r="N1" s="1309"/>
      <c r="O1" s="1310"/>
      <c r="P1" s="1307"/>
      <c r="Q1" s="1311"/>
    </row>
    <row r="2" s="1322" customFormat="true" ht="33.5" hidden="false" customHeight="false" outlineLevel="0" collapsed="false">
      <c r="A2" s="1312" t="s">
        <v>522</v>
      </c>
      <c r="B2" s="1300"/>
      <c r="C2" s="1313" t="n">
        <v>33724</v>
      </c>
      <c r="D2" s="1300"/>
      <c r="E2" s="1300"/>
      <c r="F2" s="1314" t="s">
        <v>523</v>
      </c>
      <c r="G2" s="1315"/>
      <c r="H2" s="1316"/>
      <c r="I2" s="1317"/>
      <c r="J2" s="1318"/>
      <c r="K2" s="1319"/>
      <c r="L2" s="1317"/>
      <c r="M2" s="1320" t="str">
        <f aca="false">Version</f>
        <v>Shareware v3.0 12-Aug-1994</v>
      </c>
      <c r="N2" s="0"/>
      <c r="O2" s="1300"/>
      <c r="P2" s="1315"/>
      <c r="Q2" s="1321"/>
    </row>
    <row r="3" s="1322" customFormat="true" ht="14.65" hidden="false" customHeight="false" outlineLevel="0" collapsed="false">
      <c r="A3" s="1323" t="s">
        <v>524</v>
      </c>
      <c r="B3" s="1324"/>
      <c r="C3" s="1325" t="n">
        <f aca="false">INDEX(MtyCosts!D6:O6,1,Month)</f>
        <v>34630</v>
      </c>
      <c r="D3" s="1300"/>
      <c r="E3" s="1300"/>
      <c r="F3" s="1326" t="str">
        <f aca="false">"(2) Enter months results: total margin, new business, no of "&amp;Unit&amp;" and deals"</f>
        <v>(2) Enter months results: total margin, new business, no of Salesperson and deals</v>
      </c>
      <c r="G3" s="1315"/>
      <c r="H3" s="1316"/>
      <c r="I3" s="1317"/>
      <c r="J3" s="1318"/>
      <c r="K3" s="1319"/>
      <c r="L3" s="1317"/>
      <c r="M3" s="1319"/>
      <c r="N3" s="1317"/>
      <c r="O3" s="1319"/>
      <c r="P3" s="1315"/>
      <c r="Q3" s="1321"/>
      <c r="S3" s="1300"/>
    </row>
    <row r="4" s="1322" customFormat="true" ht="24.05" hidden="false" customHeight="false" outlineLevel="0" collapsed="false">
      <c r="A4" s="1323" t="s">
        <v>525</v>
      </c>
      <c r="B4" s="1327"/>
      <c r="C4" s="1328" t="n">
        <f aca="false">(QtyBudget!G61/12)/NoofSalespeople</f>
        <v>5612.33333333333</v>
      </c>
      <c r="D4" s="1300"/>
      <c r="E4" s="1300"/>
      <c r="F4" s="1314" t="s">
        <v>526</v>
      </c>
      <c r="G4" s="1315"/>
      <c r="H4" s="1316"/>
      <c r="I4" s="1317"/>
      <c r="J4" s="1318"/>
      <c r="K4" s="1319"/>
      <c r="L4" s="1317"/>
      <c r="M4" s="1319"/>
      <c r="N4" s="1317"/>
      <c r="O4" s="1319"/>
      <c r="P4" s="1315"/>
      <c r="Q4" s="1321"/>
      <c r="S4" s="1300"/>
    </row>
    <row r="5" customFormat="false" ht="20.85" hidden="false" customHeight="false" outlineLevel="0" collapsed="false">
      <c r="A5" s="1312" t="s">
        <v>527</v>
      </c>
      <c r="B5" s="1300"/>
      <c r="C5" s="1329" t="str">
        <f aca="false">CompanyName</f>
        <v>Technology Sales Limited</v>
      </c>
      <c r="D5" s="1300"/>
      <c r="E5" s="1300"/>
      <c r="F5" s="1330" t="s">
        <v>528</v>
      </c>
      <c r="G5" s="1331"/>
      <c r="H5" s="1332"/>
      <c r="I5" s="1333"/>
      <c r="J5" s="1334"/>
      <c r="K5" s="1335"/>
      <c r="L5" s="1333"/>
      <c r="M5" s="1335"/>
      <c r="N5" s="1333"/>
      <c r="O5" s="1335"/>
      <c r="P5" s="1331"/>
      <c r="Q5" s="1336"/>
    </row>
    <row r="6" customFormat="false" ht="12.8" hidden="false" customHeight="false" outlineLevel="0" collapsed="false">
      <c r="A6" s="1312" t="s">
        <v>529</v>
      </c>
      <c r="B6" s="1300"/>
      <c r="C6" s="1329" t="str">
        <f aca="false">Currency</f>
        <v>£</v>
      </c>
      <c r="D6" s="1337" t="s">
        <v>0</v>
      </c>
      <c r="E6" s="1300"/>
      <c r="F6" s="1330" t="s">
        <v>530</v>
      </c>
      <c r="G6" s="1331"/>
      <c r="H6" s="1332"/>
      <c r="I6" s="1333"/>
      <c r="J6" s="1334"/>
      <c r="K6" s="1335"/>
      <c r="L6" s="1333"/>
      <c r="M6" s="1335"/>
      <c r="N6" s="1333"/>
      <c r="O6" s="1335"/>
      <c r="P6" s="1331"/>
      <c r="Q6" s="1336"/>
    </row>
    <row r="7" s="1343" customFormat="true" ht="33.75" hidden="false" customHeight="true" outlineLevel="0" collapsed="false">
      <c r="A7" s="1338" t="s">
        <v>227</v>
      </c>
      <c r="B7" s="1338" t="s">
        <v>531</v>
      </c>
      <c r="C7" s="1339" t="s">
        <v>532</v>
      </c>
      <c r="D7" s="1339" t="s">
        <v>533</v>
      </c>
      <c r="E7" s="1340" t="str">
        <f aca="false">ROUND(C46,0)&amp;"=100 Index"</f>
        <v>14484=100 Index</v>
      </c>
      <c r="F7" s="1339" t="s">
        <v>534</v>
      </c>
      <c r="G7" s="1339" t="s">
        <v>535</v>
      </c>
      <c r="H7" s="1341" t="s">
        <v>536</v>
      </c>
      <c r="I7" s="1342" t="str">
        <f aca="false">ROUND(F46,0)&amp;"=100 Index"</f>
        <v>8355=100 Index</v>
      </c>
      <c r="J7" s="1338" t="str">
        <f aca="false">"Staff  Av= "&amp;ROUND(J46,2)</f>
        <v>Staff  Av= 2.81</v>
      </c>
      <c r="K7" s="1338" t="s">
        <v>537</v>
      </c>
      <c r="L7" s="1342" t="str">
        <f aca="false">ROUND(K46,0)&amp;"=100 Index"</f>
        <v>5161=100 Index</v>
      </c>
      <c r="M7" s="1338" t="s">
        <v>534</v>
      </c>
      <c r="N7" s="1342" t="str">
        <f aca="false">ROUND(M46,0)&amp;"=100 Index"</f>
        <v>2977=100 Index</v>
      </c>
      <c r="O7" s="1338" t="s">
        <v>538</v>
      </c>
      <c r="P7" s="1339" t="s">
        <v>539</v>
      </c>
      <c r="Q7" s="1342" t="str">
        <f aca="false">ROUND(P46,0)&amp;"=100 Index"</f>
        <v>2032=100 Index</v>
      </c>
      <c r="S7" s="1344"/>
    </row>
    <row r="8" s="1343" customFormat="true" ht="12.8" hidden="false" customHeight="false" outlineLevel="0" collapsed="false">
      <c r="A8" s="1345"/>
      <c r="B8" s="1345"/>
      <c r="C8" s="1346" t="s">
        <v>41</v>
      </c>
      <c r="D8" s="1346" t="s">
        <v>44</v>
      </c>
      <c r="E8" s="1347" t="s">
        <v>48</v>
      </c>
      <c r="F8" s="1346" t="s">
        <v>59</v>
      </c>
      <c r="G8" s="1346" t="s">
        <v>61</v>
      </c>
      <c r="H8" s="1348" t="s">
        <v>68</v>
      </c>
      <c r="I8" s="1347" t="s">
        <v>540</v>
      </c>
      <c r="J8" s="1345" t="s">
        <v>541</v>
      </c>
      <c r="K8" s="1345" t="s">
        <v>542</v>
      </c>
      <c r="L8" s="1347" t="s">
        <v>543</v>
      </c>
      <c r="M8" s="1345" t="s">
        <v>544</v>
      </c>
      <c r="N8" s="1347" t="s">
        <v>545</v>
      </c>
      <c r="O8" s="1345" t="s">
        <v>546</v>
      </c>
      <c r="P8" s="1346" t="s">
        <v>547</v>
      </c>
      <c r="Q8" s="1347" t="s">
        <v>548</v>
      </c>
    </row>
    <row r="9" customFormat="false" ht="12.8" hidden="false" customHeight="false" outlineLevel="0" collapsed="false">
      <c r="A9" s="1349" t="n">
        <f aca="false">$C$2</f>
        <v>33724</v>
      </c>
      <c r="B9" s="1350" t="n">
        <v>1</v>
      </c>
      <c r="C9" s="1351" t="n">
        <v>9000</v>
      </c>
      <c r="D9" s="1352"/>
      <c r="E9" s="1353"/>
      <c r="F9" s="1351" t="n">
        <v>3000</v>
      </c>
      <c r="G9" s="1352"/>
      <c r="H9" s="1354" t="s">
        <v>0</v>
      </c>
      <c r="I9" s="1355"/>
      <c r="J9" s="1351" t="s">
        <v>0</v>
      </c>
      <c r="K9" s="1352"/>
      <c r="L9" s="1355"/>
      <c r="M9" s="1356"/>
      <c r="N9" s="1357"/>
      <c r="O9" s="1351" t="n">
        <v>10</v>
      </c>
      <c r="P9" s="1352"/>
      <c r="Q9" s="1336"/>
      <c r="R9" s="1358" t="n">
        <f aca="false">A9</f>
        <v>33724</v>
      </c>
      <c r="S9" s="1359"/>
    </row>
    <row r="10" customFormat="false" ht="12.8" hidden="false" customHeight="false" outlineLevel="0" collapsed="false">
      <c r="A10" s="1360" t="n">
        <f aca="false">A9+IF(MONTH(A9)=1,28,30)</f>
        <v>33754</v>
      </c>
      <c r="B10" s="1350" t="n">
        <f aca="false">B9+1</f>
        <v>2</v>
      </c>
      <c r="C10" s="1351" t="n">
        <v>6000</v>
      </c>
      <c r="D10" s="1352"/>
      <c r="E10" s="1357"/>
      <c r="F10" s="1351" t="n">
        <v>4000</v>
      </c>
      <c r="G10" s="1352"/>
      <c r="H10" s="1354" t="s">
        <v>0</v>
      </c>
      <c r="I10" s="1355"/>
      <c r="J10" s="1351" t="s">
        <v>0</v>
      </c>
      <c r="K10" s="1352"/>
      <c r="L10" s="1357"/>
      <c r="M10" s="1356"/>
      <c r="N10" s="1357"/>
      <c r="O10" s="1351" t="n">
        <v>4</v>
      </c>
      <c r="P10" s="1352"/>
      <c r="Q10" s="1357"/>
      <c r="R10" s="1358" t="n">
        <f aca="false">R9+28</f>
        <v>33752</v>
      </c>
      <c r="S10" s="1302"/>
    </row>
    <row r="11" customFormat="false" ht="12.8" hidden="false" customHeight="false" outlineLevel="0" collapsed="false">
      <c r="A11" s="1360" t="n">
        <f aca="false">A10+IF(MONTH(A10)=1,28,30)</f>
        <v>33784</v>
      </c>
      <c r="B11" s="1350" t="n">
        <f aca="false">B10+1</f>
        <v>3</v>
      </c>
      <c r="C11" s="1351" t="n">
        <v>12000</v>
      </c>
      <c r="D11" s="1352" t="n">
        <f aca="false">IF(SUM(C9:C11)=0,0,IF(A11&lt;CurrentDate,SUM(C9:C11)/3,0))</f>
        <v>9000</v>
      </c>
      <c r="E11" s="1357" t="n">
        <f aca="false">IF($C$46=0,0,IF(A11&lt;CurrentDate,((SUM(C9:C11)/3)/$C$46)*100,100))</f>
        <v>62.1382230249956</v>
      </c>
      <c r="F11" s="1351" t="n">
        <v>8000</v>
      </c>
      <c r="G11" s="1352" t="n">
        <f aca="false">IF(A11&lt;CurrentDate,SUM(F9:F11)/3,0)</f>
        <v>5000</v>
      </c>
      <c r="H11" s="1354" t="n">
        <f aca="false">IF(SUM(C9:C11)=0,0,IF(A11&lt;CurrentDate,SUM(F9:F11)/SUM(C9:C11),0))</f>
        <v>0.555555555555556</v>
      </c>
      <c r="I11" s="1357" t="n">
        <f aca="false">IF($F$46=0,0,IF(A11&lt;CurrentDate,((SUM(F9:F11)/3)/$F$46)*100,100))</f>
        <v>59.8455598455599</v>
      </c>
      <c r="J11" s="1351" t="n">
        <v>3</v>
      </c>
      <c r="K11" s="1352" t="n">
        <f aca="false">IF(J11=0,0,IF(A11&lt;CurrentDate,(SUM(C9:C11)/3)/J11,0))</f>
        <v>3000</v>
      </c>
      <c r="L11" s="1357" t="n">
        <f aca="false">IF(K11=0,100,IF(A11&lt;CurrentDate,((K11)/$K$46)*100,100))</f>
        <v>58.1293054104798</v>
      </c>
      <c r="M11" s="1352" t="n">
        <f aca="false">IF(J11=0,0,IF(A11&lt;CurrentDate,(SUM(F9:F11)/3)/J11,0))</f>
        <v>1666.66666666667</v>
      </c>
      <c r="N11" s="1357" t="n">
        <f aca="false">IF(M11=0,100,IF(A11&lt;CurrentDate,((M11)/$M$46)*100,100))</f>
        <v>55.984555984556</v>
      </c>
      <c r="O11" s="1351" t="n">
        <v>9</v>
      </c>
      <c r="P11" s="1352" t="n">
        <f aca="false">IF(SUM(O9:O11)=0,0,IF(A11&lt;CurrentDate,SUM(C9:C11)/SUM(O9:O11),0))</f>
        <v>1173.91304347826</v>
      </c>
      <c r="Q11" s="1357" t="n">
        <f aca="false">IF($P$46=0,0,IF(A11&lt;CurrentDate,((P11)/$P$46)*100,100))</f>
        <v>57.7807038787827</v>
      </c>
      <c r="R11" s="1358" t="n">
        <f aca="false">R10+30</f>
        <v>33782</v>
      </c>
      <c r="S11" s="1302"/>
    </row>
    <row r="12" customFormat="false" ht="12.8" hidden="false" customHeight="false" outlineLevel="0" collapsed="false">
      <c r="A12" s="1360" t="n">
        <f aca="false">A11+IF(MONTH(A11)=1,28,30)</f>
        <v>33814</v>
      </c>
      <c r="B12" s="1350" t="n">
        <f aca="false">B11+1</f>
        <v>4</v>
      </c>
      <c r="C12" s="1351" t="n">
        <v>13000</v>
      </c>
      <c r="D12" s="1352" t="n">
        <f aca="false">IF(SUM(C10:C12)=0,0,IF(A12&lt;CurrentDate,SUM(C10:C12)/3,0))</f>
        <v>10333.3333333333</v>
      </c>
      <c r="E12" s="1357" t="n">
        <f aca="false">IF($C$46=0,0,IF(A12&lt;CurrentDate,((SUM(C10:C12)/3)/$C$46)*100,100))</f>
        <v>71.3438856953653</v>
      </c>
      <c r="F12" s="1351" t="n">
        <v>11000</v>
      </c>
      <c r="G12" s="1352" t="n">
        <f aca="false">IF(A12&lt;CurrentDate,SUM(F10:F12)/3,0)</f>
        <v>7666.66666666667</v>
      </c>
      <c r="H12" s="1354" t="n">
        <f aca="false">IF(SUM(C10:C12)=0,0,IF(A12&lt;CurrentDate,SUM(F10:F12)/SUM(C10:C12),0))</f>
        <v>0.741935483870968</v>
      </c>
      <c r="I12" s="1357" t="n">
        <f aca="false">IF($F$46=0,0,IF(A12&lt;CurrentDate,((SUM(F10:F12)/3)/$F$46)*100,100))</f>
        <v>91.7631917631918</v>
      </c>
      <c r="J12" s="1351" t="n">
        <v>3</v>
      </c>
      <c r="K12" s="1352" t="n">
        <f aca="false">IF(J12=0,0,IF(A12&lt;CurrentDate,(SUM(C10:C12)/3)/J12,0))</f>
        <v>3444.44444444445</v>
      </c>
      <c r="L12" s="1357" t="n">
        <f aca="false">IF(K12=0,100,IF(A12&lt;CurrentDate,((K12)/$K$46)*100,100))</f>
        <v>66.7410543601805</v>
      </c>
      <c r="M12" s="1352" t="n">
        <f aca="false">IF(J12=0,0,IF(A12&lt;CurrentDate,(SUM(F10:F12)/3)/J12,0))</f>
        <v>2555.55555555556</v>
      </c>
      <c r="N12" s="1357" t="n">
        <f aca="false">IF(M12=0,100,IF(A12&lt;CurrentDate,((M12)/$M$46)*100,100))</f>
        <v>85.8429858429859</v>
      </c>
      <c r="O12" s="1351" t="n">
        <v>9</v>
      </c>
      <c r="P12" s="1352" t="n">
        <f aca="false">IF(SUM(O10:O12)=0,0,IF(A12&lt;CurrentDate,SUM(C10:C12)/SUM(O10:O12),0))</f>
        <v>1409.09090909091</v>
      </c>
      <c r="Q12" s="1357" t="n">
        <f aca="false">IF($P$46=0,0,IF(A12&lt;CurrentDate,((P12)/$P$46)*100,100))</f>
        <v>69.35629943699</v>
      </c>
      <c r="R12" s="1358" t="n">
        <f aca="false">R11+30</f>
        <v>33812</v>
      </c>
      <c r="S12" s="1302"/>
    </row>
    <row r="13" customFormat="false" ht="12.8" hidden="false" customHeight="false" outlineLevel="0" collapsed="false">
      <c r="A13" s="1360" t="n">
        <f aca="false">A12+IF(MONTH(A12)=1,28,30)</f>
        <v>33844</v>
      </c>
      <c r="B13" s="1350" t="n">
        <f aca="false">B12+1</f>
        <v>5</v>
      </c>
      <c r="C13" s="1351" t="n">
        <v>14000</v>
      </c>
      <c r="D13" s="1352" t="n">
        <f aca="false">IF(SUM(C11:C13)=0,0,IF(A13&lt;CurrentDate,SUM(C11:C13)/3,0))</f>
        <v>13000</v>
      </c>
      <c r="E13" s="1357" t="n">
        <f aca="false">IF($C$46=0,0,IF(A13&lt;CurrentDate,((SUM(C11:C13)/3)/$C$46)*100,100))</f>
        <v>89.7552110361048</v>
      </c>
      <c r="F13" s="1351" t="n">
        <v>6000</v>
      </c>
      <c r="G13" s="1352" t="n">
        <f aca="false">IF(A13&lt;CurrentDate,SUM(F11:F13)/3,0)</f>
        <v>8333.33333333333</v>
      </c>
      <c r="H13" s="1354" t="n">
        <f aca="false">IF(SUM(C11:C13)=0,0,IF(A13&lt;CurrentDate,SUM(F11:F13)/SUM(C11:C13),0))</f>
        <v>0.641025641025641</v>
      </c>
      <c r="I13" s="1357" t="n">
        <f aca="false">IF($F$46=0,0,IF(A13&lt;CurrentDate,((SUM(F11:F13)/3)/$F$46)*100,100))</f>
        <v>99.7425997425998</v>
      </c>
      <c r="J13" s="1351" t="n">
        <v>3</v>
      </c>
      <c r="K13" s="1352" t="n">
        <f aca="false">IF(J13=0,0,IF(A13&lt;CurrentDate,(SUM(C11:C13)/3)/J13,0))</f>
        <v>4333.33333333333</v>
      </c>
      <c r="L13" s="1357" t="n">
        <f aca="false">IF(K13=0,100,IF(A13&lt;CurrentDate,((K13)/$K$46)*100,100))</f>
        <v>83.9645522595819</v>
      </c>
      <c r="M13" s="1352" t="n">
        <f aca="false">IF(J13=0,0,IF(A13&lt;CurrentDate,(SUM(F11:F13)/3)/J13,0))</f>
        <v>2777.77777777778</v>
      </c>
      <c r="N13" s="1357" t="n">
        <f aca="false">IF(M13=0,100,IF(A13&lt;CurrentDate,((M13)/$M$46)*100,100))</f>
        <v>93.3075933075933</v>
      </c>
      <c r="O13" s="1351" t="n">
        <v>6</v>
      </c>
      <c r="P13" s="1352" t="n">
        <f aca="false">IF(SUM(O11:O13)=0,0,IF(A13&lt;CurrentDate,SUM(C11:C13)/SUM(O11:O13),0))</f>
        <v>1625</v>
      </c>
      <c r="Q13" s="1357" t="n">
        <f aca="false">IF($P$46=0,0,IF(A13&lt;CurrentDate,((P13)/$P$46)*100,100))</f>
        <v>79.9834743507224</v>
      </c>
      <c r="R13" s="1358" t="n">
        <f aca="false">R12+30</f>
        <v>33842</v>
      </c>
      <c r="S13" s="1302"/>
    </row>
    <row r="14" customFormat="false" ht="12.8" hidden="false" customHeight="false" outlineLevel="0" collapsed="false">
      <c r="A14" s="1360" t="n">
        <f aca="false">A13+IF(MONTH(A13)=1,28,30)</f>
        <v>33874</v>
      </c>
      <c r="B14" s="1350" t="n">
        <f aca="false">B13+1</f>
        <v>6</v>
      </c>
      <c r="C14" s="1351" t="n">
        <v>16000</v>
      </c>
      <c r="D14" s="1352" t="n">
        <f aca="false">IF(SUM(C12:C14)=0,0,IF(A14&lt;CurrentDate,SUM(C12:C14)/3,0))</f>
        <v>14333.3333333333</v>
      </c>
      <c r="E14" s="1357" t="n">
        <f aca="false">IF($C$46=0,0,IF(A14&lt;CurrentDate,((SUM(C12:C14)/3)/$C$46)*100,100))</f>
        <v>98.9608737064745</v>
      </c>
      <c r="F14" s="1351" t="n">
        <v>6000</v>
      </c>
      <c r="G14" s="1352" t="n">
        <f aca="false">IF(A14&lt;CurrentDate,SUM(F12:F14)/3,0)</f>
        <v>7666.66666666667</v>
      </c>
      <c r="H14" s="1354" t="n">
        <f aca="false">IF(SUM(C12:C14)=0,0,IF(A14&lt;CurrentDate,SUM(F12:F14)/SUM(C12:C14),0))</f>
        <v>0.534883720930233</v>
      </c>
      <c r="I14" s="1357" t="n">
        <f aca="false">IF($F$46=0,0,IF(A14&lt;CurrentDate,((SUM(F12:F14)/3)/$F$46)*100,100))</f>
        <v>91.7631917631918</v>
      </c>
      <c r="J14" s="1351" t="n">
        <v>3</v>
      </c>
      <c r="K14" s="1352" t="n">
        <f aca="false">IF(J14=0,0,IF(A14&lt;CurrentDate,(SUM(C12:C14)/3)/J14,0))</f>
        <v>4777.77777777778</v>
      </c>
      <c r="L14" s="1357" t="n">
        <f aca="false">IF(K14=0,100,IF(A14&lt;CurrentDate,((K14)/$K$46)*100,100))</f>
        <v>92.5763012092826</v>
      </c>
      <c r="M14" s="1352" t="n">
        <f aca="false">IF(J14=0,0,IF(A14&lt;CurrentDate,(SUM(F12:F14)/3)/J14,0))</f>
        <v>2555.55555555556</v>
      </c>
      <c r="N14" s="1357" t="n">
        <f aca="false">IF(M14=0,100,IF(A14&lt;CurrentDate,((M14)/$M$46)*100,100))</f>
        <v>85.8429858429859</v>
      </c>
      <c r="O14" s="1351" t="n">
        <v>10</v>
      </c>
      <c r="P14" s="1352" t="n">
        <f aca="false">IF(SUM(O12:O14)=0,0,IF(A14&lt;CurrentDate,SUM(C12:C14)/SUM(O12:O14),0))</f>
        <v>1720</v>
      </c>
      <c r="Q14" s="1357" t="n">
        <f aca="false">IF($P$46=0,0,IF(A14&lt;CurrentDate,((P14)/$P$46)*100,100))</f>
        <v>84.6594313127646</v>
      </c>
      <c r="R14" s="1358" t="n">
        <f aca="false">R13+30</f>
        <v>33872</v>
      </c>
      <c r="S14" s="1302"/>
    </row>
    <row r="15" customFormat="false" ht="14.65" hidden="false" customHeight="false" outlineLevel="0" collapsed="false">
      <c r="A15" s="1360" t="n">
        <f aca="false">A14+IF(MONTH(A14)=1,28,30)</f>
        <v>33904</v>
      </c>
      <c r="B15" s="1350" t="n">
        <f aca="false">B14+1</f>
        <v>7</v>
      </c>
      <c r="C15" s="1351" t="n">
        <v>7000</v>
      </c>
      <c r="D15" s="1352" t="n">
        <f aca="false">IF(SUM(C13:C15)=0,0,IF(A15&lt;CurrentDate,SUM(C13:C15)/3,0))</f>
        <v>12333.3333333333</v>
      </c>
      <c r="E15" s="1357" t="n">
        <f aca="false">IF($C$46=0,0,IF(A15&lt;CurrentDate,((SUM(C13:C15)/3)/$C$46)*100,100))</f>
        <v>85.1523797009199</v>
      </c>
      <c r="F15" s="1351" t="n">
        <v>3000</v>
      </c>
      <c r="G15" s="1352" t="n">
        <f aca="false">IF(A15&lt;CurrentDate,SUM(F13:F15)/3,0)</f>
        <v>5000</v>
      </c>
      <c r="H15" s="1354" t="n">
        <f aca="false">IF(SUM(C13:C15)=0,0,IF(A15&lt;CurrentDate,SUM(F13:F15)/SUM(C13:C15),0))</f>
        <v>0.405405405405405</v>
      </c>
      <c r="I15" s="1357" t="n">
        <f aca="false">IF($F$46=0,0,IF(A15&lt;CurrentDate,((SUM(F13:F15)/3)/$F$46)*100,100))</f>
        <v>59.8455598455599</v>
      </c>
      <c r="J15" s="1351" t="n">
        <v>3</v>
      </c>
      <c r="K15" s="1352" t="n">
        <f aca="false">IF(J15=0,0,IF(A15&lt;CurrentDate,(SUM(C13:C15)/3)/J15,0))</f>
        <v>4111.11111111111</v>
      </c>
      <c r="L15" s="1357" t="n">
        <f aca="false">IF(K15=0,100,IF(A15&lt;CurrentDate,((K15)/$K$46)*100,100))</f>
        <v>79.6586777847315</v>
      </c>
      <c r="M15" s="1352" t="n">
        <f aca="false">IF(J15=0,0,IF(A15&lt;CurrentDate,(SUM(F13:F15)/3)/J15,0))</f>
        <v>1666.66666666667</v>
      </c>
      <c r="N15" s="1357" t="n">
        <f aca="false">IF(M15=0,100,IF(A15&lt;CurrentDate,((M15)/$M$46)*100,100))</f>
        <v>55.984555984556</v>
      </c>
      <c r="O15" s="1351" t="n">
        <v>3</v>
      </c>
      <c r="P15" s="1352" t="n">
        <f aca="false">IF(SUM(O13:O15)=0,0,IF(A15&lt;CurrentDate,SUM(C13:C15)/SUM(O13:O15),0))</f>
        <v>1947.36842105263</v>
      </c>
      <c r="Q15" s="1357" t="n">
        <f aca="false">IF($P$46=0,0,IF(A15&lt;CurrentDate,((P15)/$P$46)*100,100))</f>
        <v>95.8506413271815</v>
      </c>
      <c r="R15" s="1358" t="n">
        <f aca="false">R14+30</f>
        <v>33902</v>
      </c>
      <c r="S15" s="1302"/>
    </row>
    <row r="16" customFormat="false" ht="12.8" hidden="false" customHeight="false" outlineLevel="0" collapsed="false">
      <c r="A16" s="1360" t="n">
        <f aca="false">A15+IF(MONTH(A15)=1,28,30)</f>
        <v>33934</v>
      </c>
      <c r="B16" s="1350" t="n">
        <f aca="false">B15+1</f>
        <v>8</v>
      </c>
      <c r="C16" s="1351" t="n">
        <v>12000</v>
      </c>
      <c r="D16" s="1352" t="n">
        <f aca="false">IF(SUM(C14:C16)=0,0,IF(A16&lt;CurrentDate,SUM(C14:C16)/3,0))</f>
        <v>11666.6666666667</v>
      </c>
      <c r="E16" s="1357" t="n">
        <f aca="false">IF($C$46=0,0,IF(A16&lt;CurrentDate,((SUM(C14:C16)/3)/$C$46)*100,100))</f>
        <v>80.549548365735</v>
      </c>
      <c r="F16" s="1351" t="n">
        <v>7000</v>
      </c>
      <c r="G16" s="1352" t="n">
        <f aca="false">IF(A16&lt;CurrentDate,SUM(F14:F16)/3,0)</f>
        <v>5333.33333333333</v>
      </c>
      <c r="H16" s="1354" t="n">
        <f aca="false">IF(SUM(C14:C16)=0,0,IF(A16&lt;CurrentDate,SUM(F14:F16)/SUM(C14:C16),0))</f>
        <v>0.457142857142857</v>
      </c>
      <c r="I16" s="1357" t="n">
        <f aca="false">IF($F$46=0,0,IF(A16&lt;CurrentDate,((SUM(F14:F16)/3)/$F$46)*100,100))</f>
        <v>63.8352638352638</v>
      </c>
      <c r="J16" s="1351" t="n">
        <v>3</v>
      </c>
      <c r="K16" s="1352" t="n">
        <f aca="false">IF(J16=0,0,IF(A16&lt;CurrentDate,(SUM(C14:C16)/3)/J16,0))</f>
        <v>3888.88888888889</v>
      </c>
      <c r="L16" s="1357" t="n">
        <f aca="false">IF(K16=0,100,IF(A16&lt;CurrentDate,((K16)/$K$46)*100,100))</f>
        <v>75.3528033098812</v>
      </c>
      <c r="M16" s="1352" t="n">
        <f aca="false">IF(J16=0,0,IF(A16&lt;CurrentDate,(SUM(F14:F16)/3)/J16,0))</f>
        <v>1777.77777777778</v>
      </c>
      <c r="N16" s="1357" t="n">
        <f aca="false">IF(M16=0,100,IF(A16&lt;CurrentDate,((M16)/$M$46)*100,100))</f>
        <v>59.7168597168597</v>
      </c>
      <c r="O16" s="1351" t="n">
        <v>5</v>
      </c>
      <c r="P16" s="1352" t="n">
        <f aca="false">IF(SUM(O14:O16)=0,0,IF(A16&lt;CurrentDate,SUM(C14:C16)/SUM(O14:O16),0))</f>
        <v>1944.44444444444</v>
      </c>
      <c r="Q16" s="1357" t="n">
        <f aca="false">IF($P$46=0,0,IF(A16&lt;CurrentDate,((P16)/$P$46)*100,100))</f>
        <v>95.7067214453088</v>
      </c>
      <c r="R16" s="1358" t="n">
        <f aca="false">R15+30</f>
        <v>33932</v>
      </c>
      <c r="S16" s="1302"/>
    </row>
    <row r="17" customFormat="false" ht="12.8" hidden="false" customHeight="false" outlineLevel="0" collapsed="false">
      <c r="A17" s="1360" t="n">
        <f aca="false">A16+IF(MONTH(A16)=1,28,30)</f>
        <v>33964</v>
      </c>
      <c r="B17" s="1350" t="n">
        <f aca="false">B16+1</f>
        <v>9</v>
      </c>
      <c r="C17" s="1351" t="n">
        <v>14000</v>
      </c>
      <c r="D17" s="1352" t="n">
        <f aca="false">IF(SUM(C15:C17)=0,0,IF(A17&lt;CurrentDate,SUM(C15:C17)/3,0))</f>
        <v>11000</v>
      </c>
      <c r="E17" s="1357" t="n">
        <f aca="false">IF($C$46=0,0,IF(A17&lt;CurrentDate,((SUM(C15:C17)/3)/$C$46)*100,100))</f>
        <v>75.9467170305502</v>
      </c>
      <c r="F17" s="1351" t="n">
        <v>8000</v>
      </c>
      <c r="G17" s="1352" t="n">
        <f aca="false">IF(A17&lt;CurrentDate,SUM(F15:F17)/3,0)</f>
        <v>6000</v>
      </c>
      <c r="H17" s="1354" t="n">
        <f aca="false">IF(SUM(C15:C17)=0,0,IF(A17&lt;CurrentDate,SUM(F15:F17)/SUM(C15:C17),0))</f>
        <v>0.545454545454545</v>
      </c>
      <c r="I17" s="1357" t="n">
        <f aca="false">IF($F$46=0,0,IF(A17&lt;CurrentDate,((SUM(F15:F17)/3)/$F$46)*100,100))</f>
        <v>71.8146718146718</v>
      </c>
      <c r="J17" s="1351" t="n">
        <v>3</v>
      </c>
      <c r="K17" s="1352" t="n">
        <f aca="false">IF(J17=0,0,IF(A17&lt;CurrentDate,(SUM(C15:C17)/3)/J17,0))</f>
        <v>3666.66666666667</v>
      </c>
      <c r="L17" s="1357" t="n">
        <f aca="false">IF(K17=0,100,IF(A17&lt;CurrentDate,((K17)/$K$46)*100,100))</f>
        <v>71.0469288350308</v>
      </c>
      <c r="M17" s="1352" t="n">
        <f aca="false">IF(J17=0,0,IF(A17&lt;CurrentDate,(SUM(F15:F17)/3)/J17,0))</f>
        <v>2000</v>
      </c>
      <c r="N17" s="1357" t="n">
        <f aca="false">IF(M17=0,100,IF(A17&lt;CurrentDate,((M17)/$M$46)*100,100))</f>
        <v>67.1814671814672</v>
      </c>
      <c r="O17" s="1351" t="n">
        <v>7</v>
      </c>
      <c r="P17" s="1352" t="n">
        <f aca="false">IF(SUM(O15:O17)=0,0,IF(A17&lt;CurrentDate,SUM(C15:C17)/SUM(O15:O17),0))</f>
        <v>2200</v>
      </c>
      <c r="Q17" s="1357" t="n">
        <f aca="false">IF($P$46=0,0,IF(A17&lt;CurrentDate,((P17)/$P$46)*100,100))</f>
        <v>108.285319120978</v>
      </c>
      <c r="R17" s="1358" t="n">
        <f aca="false">R16+30</f>
        <v>33962</v>
      </c>
      <c r="S17" s="1302"/>
    </row>
    <row r="18" customFormat="false" ht="12.8" hidden="false" customHeight="false" outlineLevel="0" collapsed="false">
      <c r="A18" s="1360" t="n">
        <f aca="false">A17+IF(MONTH(A17)=1,28,30)</f>
        <v>33994</v>
      </c>
      <c r="B18" s="1350" t="n">
        <f aca="false">B17+1</f>
        <v>10</v>
      </c>
      <c r="C18" s="1351" t="n">
        <v>10000</v>
      </c>
      <c r="D18" s="1352" t="n">
        <f aca="false">IF(SUM(C16:C18)=0,0,IF(A18&lt;CurrentDate,SUM(C16:C18)/3,0))</f>
        <v>12000</v>
      </c>
      <c r="E18" s="1357" t="n">
        <f aca="false">IF($C$46=0,0,IF(A18&lt;CurrentDate,((SUM(C16:C18)/3)/$C$46)*100,100))</f>
        <v>82.8509640333275</v>
      </c>
      <c r="F18" s="1351" t="n">
        <v>8000</v>
      </c>
      <c r="G18" s="1352" t="n">
        <f aca="false">IF(A18&lt;CurrentDate,SUM(F16:F18)/3,0)</f>
        <v>7666.66666666667</v>
      </c>
      <c r="H18" s="1354" t="n">
        <f aca="false">IF(SUM(C16:C18)=0,0,IF(A18&lt;CurrentDate,SUM(F16:F18)/SUM(C16:C18),0))</f>
        <v>0.638888888888889</v>
      </c>
      <c r="I18" s="1357" t="n">
        <f aca="false">IF($F$46=0,0,IF(A18&lt;CurrentDate,((SUM(F16:F18)/3)/$F$46)*100,100))</f>
        <v>91.7631917631918</v>
      </c>
      <c r="J18" s="1351" t="n">
        <v>3</v>
      </c>
      <c r="K18" s="1352" t="n">
        <f aca="false">IF(J18=0,0,IF(A18&lt;CurrentDate,(SUM(C16:C18)/3)/J18,0))</f>
        <v>4000</v>
      </c>
      <c r="L18" s="1357" t="n">
        <f aca="false">IF(K18=0,100,IF(A18&lt;CurrentDate,((K18)/$K$46)*100,100))</f>
        <v>77.5057405473064</v>
      </c>
      <c r="M18" s="1352" t="n">
        <f aca="false">IF(J18=0,0,IF(A18&lt;CurrentDate,(SUM(F16:F18)/3)/J18,0))</f>
        <v>2555.55555555556</v>
      </c>
      <c r="N18" s="1357" t="n">
        <f aca="false">IF(M18=0,100,IF(A18&lt;CurrentDate,((M18)/$M$46)*100,100))</f>
        <v>85.8429858429859</v>
      </c>
      <c r="O18" s="1351" t="n">
        <v>6</v>
      </c>
      <c r="P18" s="1352" t="n">
        <f aca="false">IF(SUM(O16:O18)=0,0,IF(A18&lt;CurrentDate,SUM(C16:C18)/SUM(O16:O18),0))</f>
        <v>2000</v>
      </c>
      <c r="Q18" s="1357" t="n">
        <f aca="false">IF($P$46=0,0,IF(A18&lt;CurrentDate,((P18)/$P$46)*100,100))</f>
        <v>98.4411992008891</v>
      </c>
      <c r="R18" s="1358" t="n">
        <f aca="false">R17+30</f>
        <v>33992</v>
      </c>
      <c r="S18" s="1302"/>
    </row>
    <row r="19" customFormat="false" ht="12.8" hidden="false" customHeight="false" outlineLevel="0" collapsed="false">
      <c r="A19" s="1360" t="n">
        <f aca="false">A18+IF(MONTH(A18)=1,28,30)</f>
        <v>34022</v>
      </c>
      <c r="B19" s="1350" t="n">
        <f aca="false">B18+1</f>
        <v>11</v>
      </c>
      <c r="C19" s="1351" t="n">
        <v>15000</v>
      </c>
      <c r="D19" s="1352" t="n">
        <f aca="false">IF(SUM(C17:C19)=0,0,IF(A19&lt;CurrentDate,SUM(C17:C19)/3,0))</f>
        <v>13000</v>
      </c>
      <c r="E19" s="1357" t="n">
        <f aca="false">IF($C$46=0,0,IF(A19&lt;CurrentDate,((SUM(C17:C19)/3)/$C$46)*100,100))</f>
        <v>89.7552110361048</v>
      </c>
      <c r="F19" s="1351" t="n">
        <v>13000</v>
      </c>
      <c r="G19" s="1352" t="n">
        <f aca="false">IF(A19&lt;CurrentDate,SUM(F17:F19)/3,0)</f>
        <v>9666.66666666667</v>
      </c>
      <c r="H19" s="1354" t="n">
        <f aca="false">IF(SUM(C17:C19)=0,0,IF(A19&lt;CurrentDate,SUM(F17:F19)/SUM(C17:C19),0))</f>
        <v>0.743589743589744</v>
      </c>
      <c r="I19" s="1357" t="n">
        <f aca="false">IF($F$46=0,0,IF(A19&lt;CurrentDate,((SUM(F17:F19)/3)/$F$46)*100,100))</f>
        <v>115.701415701416</v>
      </c>
      <c r="J19" s="1351" t="n">
        <v>3</v>
      </c>
      <c r="K19" s="1352" t="n">
        <f aca="false">IF(J19=0,0,IF(A19&lt;CurrentDate,(SUM(C17:C19)/3)/J19,0))</f>
        <v>4333.33333333333</v>
      </c>
      <c r="L19" s="1357" t="n">
        <f aca="false">IF(K19=0,100,IF(A19&lt;CurrentDate,((K19)/$K$46)*100,100))</f>
        <v>83.9645522595819</v>
      </c>
      <c r="M19" s="1352" t="n">
        <f aca="false">IF(J19=0,0,IF(A19&lt;CurrentDate,(SUM(F17:F19)/3)/J19,0))</f>
        <v>3222.22222222222</v>
      </c>
      <c r="N19" s="1357" t="n">
        <f aca="false">IF(M19=0,100,IF(A19&lt;CurrentDate,((M19)/$M$46)*100,100))</f>
        <v>108.236808236808</v>
      </c>
      <c r="O19" s="1351" t="n">
        <v>13</v>
      </c>
      <c r="P19" s="1352" t="n">
        <f aca="false">IF(SUM(O17:O19)=0,0,IF(A19&lt;CurrentDate,SUM(C17:C19)/SUM(O17:O19),0))</f>
        <v>1500</v>
      </c>
      <c r="Q19" s="1357" t="n">
        <f aca="false">IF($P$46=0,0,IF(A19&lt;CurrentDate,((P19)/$P$46)*100,100))</f>
        <v>73.8308994006668</v>
      </c>
      <c r="R19" s="1358" t="n">
        <f aca="false">R18+30</f>
        <v>34022</v>
      </c>
      <c r="S19" s="1302"/>
    </row>
    <row r="20" customFormat="false" ht="12.8" hidden="false" customHeight="false" outlineLevel="0" collapsed="false">
      <c r="A20" s="1360" t="n">
        <f aca="false">A19+IF(MONTH(A19)=1,28,30)</f>
        <v>34052</v>
      </c>
      <c r="B20" s="1350" t="n">
        <f aca="false">B19+1</f>
        <v>12</v>
      </c>
      <c r="C20" s="1351" t="n">
        <v>25000</v>
      </c>
      <c r="D20" s="1352" t="n">
        <f aca="false">IF(SUM(C18:C20)=0,0,IF(A20&lt;CurrentDate,SUM(C18:C20)/3,0))</f>
        <v>16666.6666666667</v>
      </c>
      <c r="E20" s="1357" t="n">
        <f aca="false">IF($C$46=0,0,IF(A20&lt;CurrentDate,((SUM(C18:C20)/3)/$C$46)*100,100))</f>
        <v>115.070783379621</v>
      </c>
      <c r="F20" s="1351" t="n">
        <v>10000</v>
      </c>
      <c r="G20" s="1352" t="n">
        <f aca="false">IF(A20&lt;CurrentDate,SUM(F18:F20)/3,0)</f>
        <v>10333.3333333333</v>
      </c>
      <c r="H20" s="1354" t="n">
        <f aca="false">IF(SUM(C18:C20)=0,0,IF(A20&lt;CurrentDate,SUM(F18:F20)/SUM(C18:C20),0))</f>
        <v>0.62</v>
      </c>
      <c r="I20" s="1357" t="n">
        <f aca="false">IF($F$46=0,0,IF(A20&lt;CurrentDate,((SUM(F18:F20)/3)/$F$46)*100,100))</f>
        <v>123.680823680824</v>
      </c>
      <c r="J20" s="1351" t="n">
        <v>3</v>
      </c>
      <c r="K20" s="1352" t="n">
        <f aca="false">IF(J20=0,0,IF(A20&lt;CurrentDate,(SUM(C18:C20)/3)/J20,0))</f>
        <v>5555.55555555556</v>
      </c>
      <c r="L20" s="1357" t="n">
        <f aca="false">IF(K20=0,100,IF(A20&lt;CurrentDate,((K20)/$K$46)*100,100))</f>
        <v>107.646861871259</v>
      </c>
      <c r="M20" s="1352" t="n">
        <f aca="false">IF(J20=0,0,IF(A20&lt;CurrentDate,(SUM(F18:F20)/3)/J20,0))</f>
        <v>3444.44444444445</v>
      </c>
      <c r="N20" s="1357" t="n">
        <f aca="false">IF(M20=0,100,IF(A20&lt;CurrentDate,((M20)/$M$46)*100,100))</f>
        <v>115.701415701416</v>
      </c>
      <c r="O20" s="1351" t="n">
        <v>15</v>
      </c>
      <c r="P20" s="1352" t="n">
        <f aca="false">IF(SUM(O18:O20)=0,0,IF(A20&lt;CurrentDate,SUM(C18:C20)/SUM(O18:O20),0))</f>
        <v>1470.58823529412</v>
      </c>
      <c r="Q20" s="1357" t="n">
        <f aca="false">IF($P$46=0,0,IF(A20&lt;CurrentDate,((P20)/$P$46)*100,100))</f>
        <v>72.3832347065361</v>
      </c>
      <c r="R20" s="1358" t="n">
        <f aca="false">R19+30</f>
        <v>34052</v>
      </c>
      <c r="S20" s="1302"/>
    </row>
    <row r="21" customFormat="false" ht="12.8" hidden="false" customHeight="false" outlineLevel="0" collapsed="false">
      <c r="A21" s="1360" t="n">
        <f aca="false">A20+IF(MONTH(A20)=1,28,30)</f>
        <v>34082</v>
      </c>
      <c r="B21" s="1350" t="n">
        <f aca="false">B20+1</f>
        <v>13</v>
      </c>
      <c r="C21" s="1351" t="n">
        <v>13000</v>
      </c>
      <c r="D21" s="1352" t="n">
        <f aca="false">IF(SUM(C19:C21)=0,0,IF(A21&lt;CurrentDate,SUM(C19:C21)/3,0))</f>
        <v>17666.6666666667</v>
      </c>
      <c r="E21" s="1357" t="n">
        <f aca="false">IF($C$46=0,0,IF(A21&lt;CurrentDate,((SUM(C19:C21)/3)/$C$46)*100,100))</f>
        <v>121.975030382399</v>
      </c>
      <c r="F21" s="1351" t="n">
        <v>5000</v>
      </c>
      <c r="G21" s="1352" t="n">
        <f aca="false">IF(A21&lt;CurrentDate,SUM(F19:F21)/3,0)</f>
        <v>9333.33333333333</v>
      </c>
      <c r="H21" s="1354" t="n">
        <f aca="false">IF(SUM(C19:C21)=0,0,IF(A21&lt;CurrentDate,SUM(F19:F21)/SUM(C19:C21),0))</f>
        <v>0.528301886792453</v>
      </c>
      <c r="I21" s="1357" t="n">
        <f aca="false">IF($F$46=0,0,IF(A21&lt;CurrentDate,((SUM(F19:F21)/3)/$F$46)*100,100))</f>
        <v>111.711711711712</v>
      </c>
      <c r="J21" s="1351" t="n">
        <v>3</v>
      </c>
      <c r="K21" s="1352" t="n">
        <f aca="false">IF(J21=0,0,IF(A21&lt;CurrentDate,(SUM(C19:C21)/3)/J21,0))</f>
        <v>5888.88888888889</v>
      </c>
      <c r="L21" s="1357" t="n">
        <f aca="false">IF(K21=0,100,IF(A21&lt;CurrentDate,((K21)/$K$46)*100,100))</f>
        <v>114.105673583534</v>
      </c>
      <c r="M21" s="1352" t="n">
        <f aca="false">IF(J21=0,0,IF(A21&lt;CurrentDate,(SUM(F19:F21)/3)/J21,0))</f>
        <v>3111.11111111111</v>
      </c>
      <c r="N21" s="1357" t="n">
        <f aca="false">IF(M21=0,100,IF(A21&lt;CurrentDate,((M21)/$M$46)*100,100))</f>
        <v>104.504504504505</v>
      </c>
      <c r="O21" s="1351" t="n">
        <v>6</v>
      </c>
      <c r="P21" s="1352" t="n">
        <f aca="false">IF(SUM(O19:O21)=0,0,IF(A21&lt;CurrentDate,SUM(C19:C21)/SUM(O19:O21),0))</f>
        <v>1558.82352941176</v>
      </c>
      <c r="Q21" s="1357" t="n">
        <f aca="false">IF($P$46=0,0,IF(A21&lt;CurrentDate,((P21)/$P$46)*100,100))</f>
        <v>76.7262287889283</v>
      </c>
      <c r="R21" s="1358" t="n">
        <f aca="false">R20+30</f>
        <v>34082</v>
      </c>
      <c r="S21" s="1302"/>
    </row>
    <row r="22" customFormat="false" ht="12.8" hidden="false" customHeight="false" outlineLevel="0" collapsed="false">
      <c r="A22" s="1360" t="n">
        <f aca="false">A21+IF(MONTH(A21)=1,28,30)</f>
        <v>34112</v>
      </c>
      <c r="B22" s="1350" t="n">
        <f aca="false">B21+1</f>
        <v>14</v>
      </c>
      <c r="C22" s="1351" t="n">
        <v>12000</v>
      </c>
      <c r="D22" s="1352" t="n">
        <f aca="false">IF(SUM(C20:C22)=0,0,IF(A22&lt;CurrentDate,SUM(C20:C22)/3,0))</f>
        <v>16666.6666666667</v>
      </c>
      <c r="E22" s="1357" t="n">
        <f aca="false">IF($C$46=0,0,IF(A22&lt;CurrentDate,((SUM(C20:C22)/3)/$C$46)*100,100))</f>
        <v>115.070783379621</v>
      </c>
      <c r="F22" s="1351" t="n">
        <v>6000</v>
      </c>
      <c r="G22" s="1352" t="n">
        <f aca="false">IF(A22&lt;CurrentDate,SUM(F20:F22)/3,0)</f>
        <v>7000</v>
      </c>
      <c r="H22" s="1354" t="n">
        <f aca="false">IF(SUM(C20:C22)=0,0,IF(A22&lt;CurrentDate,SUM(F20:F22)/SUM(C20:C22),0))</f>
        <v>0.42</v>
      </c>
      <c r="I22" s="1357" t="n">
        <f aca="false">IF($F$46=0,0,IF(A22&lt;CurrentDate,((SUM(F20:F22)/3)/$F$46)*100,100))</f>
        <v>83.7837837837838</v>
      </c>
      <c r="J22" s="1351" t="n">
        <v>3</v>
      </c>
      <c r="K22" s="1352" t="n">
        <f aca="false">IF(J22=0,0,IF(A22&lt;CurrentDate,(SUM(C20:C22)/3)/J22,0))</f>
        <v>5555.55555555556</v>
      </c>
      <c r="L22" s="1357" t="n">
        <f aca="false">IF(K22=0,100,IF(A22&lt;CurrentDate,((K22)/$K$46)*100,100))</f>
        <v>107.646861871259</v>
      </c>
      <c r="M22" s="1352" t="n">
        <f aca="false">IF(J22=0,0,IF(A22&lt;CurrentDate,(SUM(F20:F22)/3)/J22,0))</f>
        <v>2333.33333333333</v>
      </c>
      <c r="N22" s="1357" t="n">
        <f aca="false">IF(M22=0,100,IF(A22&lt;CurrentDate,((M22)/$M$46)*100,100))</f>
        <v>78.3783783783784</v>
      </c>
      <c r="O22" s="1351" t="n">
        <v>6</v>
      </c>
      <c r="P22" s="1352" t="n">
        <f aca="false">IF(SUM(O20:O22)=0,0,IF(A22&lt;CurrentDate,SUM(C20:C22)/SUM(O20:O22),0))</f>
        <v>1851.85185185185</v>
      </c>
      <c r="Q22" s="1357" t="n">
        <f aca="false">IF($P$46=0,0,IF(A22&lt;CurrentDate,((P22)/$P$46)*100,100))</f>
        <v>91.1492585193418</v>
      </c>
      <c r="R22" s="1358" t="n">
        <f aca="false">R21+30</f>
        <v>34112</v>
      </c>
      <c r="S22" s="1302"/>
    </row>
    <row r="23" customFormat="false" ht="12.8" hidden="false" customHeight="false" outlineLevel="0" collapsed="false">
      <c r="A23" s="1360" t="n">
        <f aca="false">A22+IF(MONTH(A22)=1,28,30)</f>
        <v>34142</v>
      </c>
      <c r="B23" s="1350" t="n">
        <f aca="false">B22+1</f>
        <v>15</v>
      </c>
      <c r="C23" s="1351" t="n">
        <v>17000</v>
      </c>
      <c r="D23" s="1352" t="n">
        <f aca="false">IF(SUM(C21:C23)=0,0,IF(A23&lt;CurrentDate,SUM(C21:C23)/3,0))</f>
        <v>14000</v>
      </c>
      <c r="E23" s="1357" t="n">
        <f aca="false">IF($C$46=0,0,IF(A23&lt;CurrentDate,((SUM(C21:C23)/3)/$C$46)*100,100))</f>
        <v>96.6594580388821</v>
      </c>
      <c r="F23" s="1351" t="n">
        <v>10000</v>
      </c>
      <c r="G23" s="1352" t="n">
        <f aca="false">IF(A23&lt;CurrentDate,SUM(F21:F23)/3,0)</f>
        <v>7000</v>
      </c>
      <c r="H23" s="1354" t="n">
        <f aca="false">IF(SUM(C21:C23)=0,0,IF(A23&lt;CurrentDate,SUM(F21:F23)/SUM(C21:C23),0))</f>
        <v>0.5</v>
      </c>
      <c r="I23" s="1357" t="n">
        <f aca="false">IF($F$46=0,0,IF(A23&lt;CurrentDate,((SUM(F21:F23)/3)/$F$46)*100,100))</f>
        <v>83.7837837837838</v>
      </c>
      <c r="J23" s="1351" t="n">
        <v>3</v>
      </c>
      <c r="K23" s="1352" t="n">
        <f aca="false">IF(J23=0,0,IF(A23&lt;CurrentDate,(SUM(C21:C23)/3)/J23,0))</f>
        <v>4666.66666666667</v>
      </c>
      <c r="L23" s="1357" t="n">
        <f aca="false">IF(K23=0,100,IF(A23&lt;CurrentDate,((K23)/$K$46)*100,100))</f>
        <v>90.4233639718574</v>
      </c>
      <c r="M23" s="1352" t="n">
        <f aca="false">IF(J23=0,0,IF(A23&lt;CurrentDate,(SUM(F21:F23)/3)/J23,0))</f>
        <v>2333.33333333333</v>
      </c>
      <c r="N23" s="1357" t="n">
        <f aca="false">IF(M23=0,100,IF(A23&lt;CurrentDate,((M23)/$M$46)*100,100))</f>
        <v>78.3783783783784</v>
      </c>
      <c r="O23" s="1351" t="n">
        <v>10</v>
      </c>
      <c r="P23" s="1352" t="n">
        <f aca="false">IF(SUM(O21:O23)=0,0,IF(A23&lt;CurrentDate,SUM(C21:C23)/SUM(O21:O23),0))</f>
        <v>1909.09090909091</v>
      </c>
      <c r="Q23" s="1357" t="n">
        <f aca="false">IF($P$46=0,0,IF(A23&lt;CurrentDate,((P23)/$P$46)*100,100))</f>
        <v>93.9665992372123</v>
      </c>
      <c r="R23" s="1358" t="n">
        <f aca="false">R22+30</f>
        <v>34142</v>
      </c>
      <c r="S23" s="1302"/>
    </row>
    <row r="24" customFormat="false" ht="12.8" hidden="false" customHeight="false" outlineLevel="0" collapsed="false">
      <c r="A24" s="1360" t="n">
        <f aca="false">A23+IF(MONTH(A23)=1,28,30)</f>
        <v>34172</v>
      </c>
      <c r="B24" s="1350" t="n">
        <f aca="false">B23+1</f>
        <v>16</v>
      </c>
      <c r="C24" s="1351" t="n">
        <v>4000</v>
      </c>
      <c r="D24" s="1352" t="n">
        <f aca="false">IF(SUM(C22:C24)=0,0,IF(A24&lt;CurrentDate,SUM(C22:C24)/3,0))</f>
        <v>11000</v>
      </c>
      <c r="E24" s="1357" t="n">
        <f aca="false">IF($C$46=0,0,IF(A24&lt;CurrentDate,((SUM(C22:C24)/3)/$C$46)*100,100))</f>
        <v>75.9467170305502</v>
      </c>
      <c r="F24" s="1351" t="n">
        <v>2000</v>
      </c>
      <c r="G24" s="1352" t="n">
        <f aca="false">IF(A24&lt;CurrentDate,SUM(F22:F24)/3,0)</f>
        <v>6000</v>
      </c>
      <c r="H24" s="1354" t="n">
        <f aca="false">IF(SUM(C22:C24)=0,0,IF(A24&lt;CurrentDate,SUM(F22:F24)/SUM(C22:C24),0))</f>
        <v>0.545454545454545</v>
      </c>
      <c r="I24" s="1357" t="n">
        <f aca="false">IF($F$46=0,0,IF(A24&lt;CurrentDate,((SUM(F22:F24)/3)/$F$46)*100,100))</f>
        <v>71.8146718146718</v>
      </c>
      <c r="J24" s="1351" t="n">
        <v>3</v>
      </c>
      <c r="K24" s="1352" t="n">
        <f aca="false">IF(J24=0,0,IF(A24&lt;CurrentDate,(SUM(C22:C24)/3)/J24,0))</f>
        <v>3666.66666666667</v>
      </c>
      <c r="L24" s="1357" t="n">
        <f aca="false">IF(K24=0,100,IF(A24&lt;CurrentDate,((K24)/$K$46)*100,100))</f>
        <v>71.0469288350308</v>
      </c>
      <c r="M24" s="1352" t="n">
        <f aca="false">IF(J24=0,0,IF(A24&lt;CurrentDate,(SUM(F22:F24)/3)/J24,0))</f>
        <v>2000</v>
      </c>
      <c r="N24" s="1357" t="n">
        <f aca="false">IF(M24=0,100,IF(A24&lt;CurrentDate,((M24)/$M$46)*100,100))</f>
        <v>67.1814671814672</v>
      </c>
      <c r="O24" s="1351" t="n">
        <v>1</v>
      </c>
      <c r="P24" s="1352" t="n">
        <f aca="false">IF(SUM(O22:O24)=0,0,IF(A24&lt;CurrentDate,SUM(C22:C24)/SUM(O22:O24),0))</f>
        <v>1941.17647058824</v>
      </c>
      <c r="Q24" s="1357" t="n">
        <f aca="false">IF($P$46=0,0,IF(A24&lt;CurrentDate,((P24)/$P$46)*100,100))</f>
        <v>95.5458698126276</v>
      </c>
      <c r="R24" s="1358" t="n">
        <f aca="false">R23+30</f>
        <v>34172</v>
      </c>
      <c r="S24" s="1302"/>
    </row>
    <row r="25" customFormat="false" ht="12.8" hidden="false" customHeight="false" outlineLevel="0" collapsed="false">
      <c r="A25" s="1360" t="n">
        <f aca="false">A24+IF(MONTH(A24)=1,28,30)</f>
        <v>34202</v>
      </c>
      <c r="B25" s="1350" t="n">
        <f aca="false">B24+1</f>
        <v>17</v>
      </c>
      <c r="C25" s="1351" t="n">
        <v>11000</v>
      </c>
      <c r="D25" s="1352" t="n">
        <f aca="false">IF(SUM(C23:C25)=0,0,IF(A25&lt;CurrentDate,SUM(C23:C25)/3,0))</f>
        <v>10666.6666666667</v>
      </c>
      <c r="E25" s="1357" t="n">
        <f aca="false">IF($C$46=0,0,IF(A25&lt;CurrentDate,((SUM(C23:C25)/3)/$C$46)*100,100))</f>
        <v>73.6453013629578</v>
      </c>
      <c r="F25" s="1351" t="n">
        <v>6000</v>
      </c>
      <c r="G25" s="1352" t="n">
        <f aca="false">IF(A25&lt;CurrentDate,SUM(F23:F25)/3,0)</f>
        <v>6000</v>
      </c>
      <c r="H25" s="1354" t="n">
        <f aca="false">IF(SUM(C23:C25)=0,0,IF(A25&lt;CurrentDate,SUM(F23:F25)/SUM(C23:C25),0))</f>
        <v>0.5625</v>
      </c>
      <c r="I25" s="1357" t="n">
        <f aca="false">IF($F$46=0,0,IF(A25&lt;CurrentDate,((SUM(F23:F25)/3)/$F$46)*100,100))</f>
        <v>71.8146718146718</v>
      </c>
      <c r="J25" s="1351" t="n">
        <v>3</v>
      </c>
      <c r="K25" s="1352" t="n">
        <f aca="false">IF(J25=0,0,IF(A25&lt;CurrentDate,(SUM(C23:C25)/3)/J25,0))</f>
        <v>3555.55555555556</v>
      </c>
      <c r="L25" s="1357" t="n">
        <f aca="false">IF(K25=0,100,IF(A25&lt;CurrentDate,((K25)/$K$46)*100,100))</f>
        <v>68.8939915976056</v>
      </c>
      <c r="M25" s="1352" t="n">
        <f aca="false">IF(J25=0,0,IF(A25&lt;CurrentDate,(SUM(F23:F25)/3)/J25,0))</f>
        <v>2000</v>
      </c>
      <c r="N25" s="1357" t="n">
        <f aca="false">IF(M25=0,100,IF(A25&lt;CurrentDate,((M25)/$M$46)*100,100))</f>
        <v>67.1814671814672</v>
      </c>
      <c r="O25" s="1351" t="n">
        <v>5</v>
      </c>
      <c r="P25" s="1352" t="n">
        <f aca="false">IF(SUM(O23:O25)=0,0,IF(A25&lt;CurrentDate,SUM(C23:C25)/SUM(O23:O25),0))</f>
        <v>2000</v>
      </c>
      <c r="Q25" s="1357" t="n">
        <f aca="false">IF($P$46=0,0,IF(A25&lt;CurrentDate,((P25)/$P$46)*100,100))</f>
        <v>98.4411992008891</v>
      </c>
      <c r="R25" s="1358" t="n">
        <f aca="false">R24+30</f>
        <v>34202</v>
      </c>
      <c r="S25" s="1302"/>
    </row>
    <row r="26" customFormat="false" ht="12.8" hidden="false" customHeight="false" outlineLevel="0" collapsed="false">
      <c r="A26" s="1360" t="n">
        <f aca="false">A25+IF(MONTH(A25)=1,28,30)</f>
        <v>34232</v>
      </c>
      <c r="B26" s="1350" t="n">
        <f aca="false">B25+1</f>
        <v>18</v>
      </c>
      <c r="C26" s="1351" t="n">
        <v>15000</v>
      </c>
      <c r="D26" s="1352" t="n">
        <f aca="false">IF(SUM(C24:C26)=0,0,IF(A26&lt;CurrentDate,SUM(C24:C26)/3,0))</f>
        <v>10000</v>
      </c>
      <c r="E26" s="1357" t="n">
        <f aca="false">IF($C$46=0,0,IF(A26&lt;CurrentDate,((SUM(C24:C26)/3)/$C$46)*100,100))</f>
        <v>69.0424700277729</v>
      </c>
      <c r="F26" s="1351" t="n">
        <v>9000</v>
      </c>
      <c r="G26" s="1352" t="n">
        <f aca="false">IF(A26&lt;CurrentDate,SUM(F24:F26)/3,0)</f>
        <v>5666.66666666667</v>
      </c>
      <c r="H26" s="1354" t="n">
        <f aca="false">IF(SUM(C24:C26)=0,0,IF(A26&lt;CurrentDate,SUM(F24:F26)/SUM(C24:C26),0))</f>
        <v>0.566666666666667</v>
      </c>
      <c r="I26" s="1357" t="n">
        <f aca="false">IF($F$46=0,0,IF(A26&lt;CurrentDate,((SUM(F24:F26)/3)/$F$46)*100,100))</f>
        <v>67.8249678249678</v>
      </c>
      <c r="J26" s="1351" t="n">
        <v>3</v>
      </c>
      <c r="K26" s="1352" t="n">
        <f aca="false">IF(J26=0,0,IF(A26&lt;CurrentDate,(SUM(C24:C26)/3)/J26,0))</f>
        <v>3333.33333333333</v>
      </c>
      <c r="L26" s="1357" t="n">
        <f aca="false">IF(K26=0,100,IF(A26&lt;CurrentDate,((K26)/$K$46)*100,100))</f>
        <v>64.5881171227553</v>
      </c>
      <c r="M26" s="1352" t="n">
        <f aca="false">IF(J26=0,0,IF(A26&lt;CurrentDate,(SUM(F24:F26)/3)/J26,0))</f>
        <v>1888.88888888889</v>
      </c>
      <c r="N26" s="1357" t="n">
        <f aca="false">IF(M26=0,100,IF(A26&lt;CurrentDate,((M26)/$M$46)*100,100))</f>
        <v>63.4491634491635</v>
      </c>
      <c r="O26" s="1351" t="n">
        <v>5</v>
      </c>
      <c r="P26" s="1352" t="n">
        <f aca="false">IF(SUM(O24:O26)=0,0,IF(A26&lt;CurrentDate,SUM(C24:C26)/SUM(O24:O26),0))</f>
        <v>2727.27272727273</v>
      </c>
      <c r="Q26" s="1357" t="n">
        <f aca="false">IF($P$46=0,0,IF(A26&lt;CurrentDate,((P26)/$P$46)*100,100))</f>
        <v>134.237998910303</v>
      </c>
      <c r="R26" s="1358" t="n">
        <f aca="false">R25+30</f>
        <v>34232</v>
      </c>
      <c r="S26" s="1302"/>
    </row>
    <row r="27" customFormat="false" ht="12.8" hidden="false" customHeight="false" outlineLevel="0" collapsed="false">
      <c r="A27" s="1360" t="n">
        <f aca="false">A26+IF(MONTH(A26)=1,28,30)</f>
        <v>34262</v>
      </c>
      <c r="B27" s="1350" t="n">
        <f aca="false">B26+1</f>
        <v>19</v>
      </c>
      <c r="C27" s="1351" t="n">
        <v>9000</v>
      </c>
      <c r="D27" s="1352" t="n">
        <f aca="false">IF(SUM(C25:C27)=0,0,IF(A27&lt;CurrentDate,SUM(C25:C27)/3,0))</f>
        <v>11666.6666666667</v>
      </c>
      <c r="E27" s="1357" t="n">
        <f aca="false">IF($C$46=0,0,IF(A27&lt;CurrentDate,((SUM(C25:C27)/3)/$C$46)*100,100))</f>
        <v>80.549548365735</v>
      </c>
      <c r="F27" s="1351" t="n">
        <v>7000</v>
      </c>
      <c r="G27" s="1352" t="n">
        <f aca="false">IF(A27&lt;CurrentDate,SUM(F25:F27)/3,0)</f>
        <v>7333.33333333333</v>
      </c>
      <c r="H27" s="1354" t="n">
        <f aca="false">IF(SUM(C25:C27)=0,0,IF(A27&lt;CurrentDate,SUM(F25:F27)/SUM(C25:C27),0))</f>
        <v>0.628571428571429</v>
      </c>
      <c r="I27" s="1357" t="n">
        <f aca="false">IF($F$46=0,0,IF(A27&lt;CurrentDate,((SUM(F25:F27)/3)/$F$46)*100,100))</f>
        <v>87.7734877734878</v>
      </c>
      <c r="J27" s="1351" t="n">
        <v>3</v>
      </c>
      <c r="K27" s="1352" t="n">
        <f aca="false">IF(J27=0,0,IF(A27&lt;CurrentDate,(SUM(C25:C27)/3)/J27,0))</f>
        <v>3888.88888888889</v>
      </c>
      <c r="L27" s="1357" t="n">
        <f aca="false">IF(K27=0,100,IF(A27&lt;CurrentDate,((K27)/$K$46)*100,100))</f>
        <v>75.3528033098812</v>
      </c>
      <c r="M27" s="1352" t="n">
        <f aca="false">IF(J27=0,0,IF(A27&lt;CurrentDate,(SUM(F25:F27)/3)/J27,0))</f>
        <v>2444.44444444444</v>
      </c>
      <c r="N27" s="1357" t="n">
        <f aca="false">IF(M27=0,100,IF(A27&lt;CurrentDate,((M27)/$M$46)*100,100))</f>
        <v>82.1106821106821</v>
      </c>
      <c r="O27" s="1351" t="n">
        <v>3</v>
      </c>
      <c r="P27" s="1352" t="n">
        <f aca="false">IF(SUM(O25:O27)=0,0,IF(A27&lt;CurrentDate,SUM(C25:C27)/SUM(O25:O27),0))</f>
        <v>2692.30769230769</v>
      </c>
      <c r="Q27" s="1357" t="n">
        <f aca="false">IF($P$46=0,0,IF(A27&lt;CurrentDate,((P27)/$P$46)*100,100))</f>
        <v>132.516998924274</v>
      </c>
      <c r="R27" s="1358" t="n">
        <f aca="false">R26+30</f>
        <v>34262</v>
      </c>
      <c r="S27" s="1302"/>
    </row>
    <row r="28" customFormat="false" ht="12.8" hidden="false" customHeight="false" outlineLevel="0" collapsed="false">
      <c r="A28" s="1360" t="n">
        <f aca="false">A27+IF(MONTH(A27)=1,28,30)</f>
        <v>34292</v>
      </c>
      <c r="B28" s="1350" t="n">
        <f aca="false">B27+1</f>
        <v>20</v>
      </c>
      <c r="C28" s="1351" t="n">
        <v>13000</v>
      </c>
      <c r="D28" s="1352" t="n">
        <f aca="false">IF(SUM(C26:C28)=0,0,IF(A28&lt;CurrentDate,SUM(C26:C28)/3,0))</f>
        <v>12333.3333333333</v>
      </c>
      <c r="E28" s="1357" t="n">
        <f aca="false">IF($C$46=0,0,IF(A28&lt;CurrentDate,((SUM(C26:C28)/3)/$C$46)*100,100))</f>
        <v>85.1523797009199</v>
      </c>
      <c r="F28" s="1351" t="n">
        <v>10000</v>
      </c>
      <c r="G28" s="1352" t="n">
        <f aca="false">IF(A28&lt;CurrentDate,SUM(F26:F28)/3,0)</f>
        <v>8666.66666666667</v>
      </c>
      <c r="H28" s="1354" t="n">
        <f aca="false">IF(SUM(C26:C28)=0,0,IF(A28&lt;CurrentDate,SUM(F26:F28)/SUM(C26:C28),0))</f>
        <v>0.702702702702703</v>
      </c>
      <c r="I28" s="1357" t="n">
        <f aca="false">IF($F$46=0,0,IF(A28&lt;CurrentDate,((SUM(F26:F28)/3)/$F$46)*100,100))</f>
        <v>103.732303732304</v>
      </c>
      <c r="J28" s="1351" t="n">
        <v>3</v>
      </c>
      <c r="K28" s="1352" t="n">
        <f aca="false">IF(J28=0,0,IF(A28&lt;CurrentDate,(SUM(C26:C28)/3)/J28,0))</f>
        <v>4111.11111111111</v>
      </c>
      <c r="L28" s="1357" t="n">
        <f aca="false">IF(K28=0,100,IF(A28&lt;CurrentDate,((K28)/$K$46)*100,100))</f>
        <v>79.6586777847315</v>
      </c>
      <c r="M28" s="1352" t="n">
        <f aca="false">IF(J28=0,0,IF(A28&lt;CurrentDate,(SUM(F26:F28)/3)/J28,0))</f>
        <v>2888.88888888889</v>
      </c>
      <c r="N28" s="1357" t="n">
        <f aca="false">IF(M28=0,100,IF(A28&lt;CurrentDate,((M28)/$M$46)*100,100))</f>
        <v>97.0398970398971</v>
      </c>
      <c r="O28" s="1351" t="n">
        <v>5</v>
      </c>
      <c r="P28" s="1352" t="n">
        <f aca="false">IF(SUM(O26:O28)=0,0,IF(A28&lt;CurrentDate,SUM(C26:C28)/SUM(O26:O28),0))</f>
        <v>2846.15384615385</v>
      </c>
      <c r="Q28" s="1357" t="n">
        <f aca="false">IF($P$46=0,0,IF(A28&lt;CurrentDate,((P28)/$P$46)*100,100))</f>
        <v>140.089398862804</v>
      </c>
      <c r="R28" s="1358" t="n">
        <f aca="false">R27+30</f>
        <v>34292</v>
      </c>
      <c r="S28" s="1302"/>
    </row>
    <row r="29" customFormat="false" ht="12.8" hidden="false" customHeight="false" outlineLevel="0" collapsed="false">
      <c r="A29" s="1360" t="n">
        <f aca="false">A28+IF(MONTH(A28)=1,28,30)</f>
        <v>34322</v>
      </c>
      <c r="B29" s="1350" t="n">
        <f aca="false">B28+1</f>
        <v>21</v>
      </c>
      <c r="C29" s="1351" t="n">
        <v>11000</v>
      </c>
      <c r="D29" s="1352" t="n">
        <f aca="false">IF(SUM(C27:C29)=0,0,IF(A29&lt;CurrentDate,SUM(C27:C29)/3,0))</f>
        <v>11000</v>
      </c>
      <c r="E29" s="1357" t="n">
        <f aca="false">IF($C$46=0,0,IF(A29&lt;CurrentDate,((SUM(C27:C29)/3)/$C$46)*100,100))</f>
        <v>75.9467170305502</v>
      </c>
      <c r="F29" s="1351" t="n">
        <v>9000</v>
      </c>
      <c r="G29" s="1352" t="n">
        <f aca="false">IF(A29&lt;CurrentDate,SUM(F27:F29)/3,0)</f>
        <v>8666.66666666667</v>
      </c>
      <c r="H29" s="1354" t="n">
        <f aca="false">IF(SUM(C27:C29)=0,0,IF(A29&lt;CurrentDate,SUM(F27:F29)/SUM(C27:C29),0))</f>
        <v>0.787878787878788</v>
      </c>
      <c r="I29" s="1357" t="n">
        <f aca="false">IF($F$46=0,0,IF(A29&lt;CurrentDate,((SUM(F27:F29)/3)/$F$46)*100,100))</f>
        <v>103.732303732304</v>
      </c>
      <c r="J29" s="1351" t="n">
        <v>3</v>
      </c>
      <c r="K29" s="1352" t="n">
        <f aca="false">IF(J29=0,0,IF(A29&lt;CurrentDate,(SUM(C27:C29)/3)/J29,0))</f>
        <v>3666.66666666667</v>
      </c>
      <c r="L29" s="1357" t="n">
        <f aca="false">IF(K29=0,100,IF(A29&lt;CurrentDate,((K29)/$K$46)*100,100))</f>
        <v>71.0469288350308</v>
      </c>
      <c r="M29" s="1352" t="n">
        <f aca="false">IF(J29=0,0,IF(A29&lt;CurrentDate,(SUM(F27:F29)/3)/J29,0))</f>
        <v>2888.88888888889</v>
      </c>
      <c r="N29" s="1357" t="n">
        <f aca="false">IF(M29=0,100,IF(A29&lt;CurrentDate,((M29)/$M$46)*100,100))</f>
        <v>97.0398970398971</v>
      </c>
      <c r="O29" s="1351" t="n">
        <v>8</v>
      </c>
      <c r="P29" s="1352" t="n">
        <f aca="false">IF(SUM(O27:O29)=0,0,IF(A29&lt;CurrentDate,SUM(C27:C29)/SUM(O27:O29),0))</f>
        <v>2062.5</v>
      </c>
      <c r="Q29" s="1357" t="n">
        <f aca="false">IF($P$46=0,0,IF(A29&lt;CurrentDate,((P29)/$P$46)*100,100))</f>
        <v>101.517486675917</v>
      </c>
      <c r="R29" s="1358" t="n">
        <f aca="false">R28+30</f>
        <v>34322</v>
      </c>
      <c r="S29" s="1302"/>
    </row>
    <row r="30" customFormat="false" ht="12.8" hidden="false" customHeight="false" outlineLevel="0" collapsed="false">
      <c r="A30" s="1360" t="n">
        <f aca="false">A29+IF(MONTH(A29)=1,28,30)</f>
        <v>34352</v>
      </c>
      <c r="B30" s="1350" t="n">
        <f aca="false">B29+1</f>
        <v>22</v>
      </c>
      <c r="C30" s="1351" t="n">
        <v>14000</v>
      </c>
      <c r="D30" s="1352" t="n">
        <f aca="false">IF(SUM(C28:C30)=0,0,IF(A30&lt;CurrentDate,SUM(C28:C30)/3,0))</f>
        <v>12666.6666666667</v>
      </c>
      <c r="E30" s="1357" t="n">
        <f aca="false">IF($C$46=0,0,IF(A30&lt;CurrentDate,((SUM(C28:C30)/3)/$C$46)*100,100))</f>
        <v>87.4537953685123</v>
      </c>
      <c r="F30" s="1351" t="n">
        <v>12000</v>
      </c>
      <c r="G30" s="1352" t="n">
        <f aca="false">IF(A30&lt;CurrentDate,SUM(F28:F30)/3,0)</f>
        <v>10333.3333333333</v>
      </c>
      <c r="H30" s="1354" t="n">
        <f aca="false">IF(SUM(C28:C30)=0,0,IF(A30&lt;CurrentDate,SUM(F28:F30)/SUM(C28:C30),0))</f>
        <v>0.815789473684211</v>
      </c>
      <c r="I30" s="1357" t="n">
        <f aca="false">IF($F$46=0,0,IF(A30&lt;CurrentDate,((SUM(F28:F30)/3)/$F$46)*100,100))</f>
        <v>123.680823680824</v>
      </c>
      <c r="J30" s="1351" t="n">
        <v>3</v>
      </c>
      <c r="K30" s="1352" t="n">
        <f aca="false">IF(J30=0,0,IF(A30&lt;CurrentDate,(SUM(C28:C30)/3)/J30,0))</f>
        <v>4222.22222222222</v>
      </c>
      <c r="L30" s="1357" t="n">
        <f aca="false">IF(K30=0,100,IF(A30&lt;CurrentDate,((K30)/$K$46)*100,100))</f>
        <v>81.8116150221567</v>
      </c>
      <c r="M30" s="1352" t="n">
        <f aca="false">IF(J30=0,0,IF(A30&lt;CurrentDate,(SUM(F28:F30)/3)/J30,0))</f>
        <v>3444.44444444445</v>
      </c>
      <c r="N30" s="1357" t="n">
        <f aca="false">IF(M30=0,100,IF(A30&lt;CurrentDate,((M30)/$M$46)*100,100))</f>
        <v>115.701415701416</v>
      </c>
      <c r="O30" s="1351" t="n">
        <v>3</v>
      </c>
      <c r="P30" s="1352" t="n">
        <f aca="false">IF(SUM(O28:O30)=0,0,IF(A30&lt;CurrentDate,SUM(C28:C30)/SUM(O28:O30),0))</f>
        <v>2375</v>
      </c>
      <c r="Q30" s="1357" t="n">
        <f aca="false">IF($P$46=0,0,IF(A30&lt;CurrentDate,((P30)/$P$46)*100,100))</f>
        <v>116.898924051056</v>
      </c>
      <c r="R30" s="1358" t="n">
        <f aca="false">R29+30</f>
        <v>34352</v>
      </c>
      <c r="S30" s="1302"/>
    </row>
    <row r="31" customFormat="false" ht="12.8" hidden="false" customHeight="false" outlineLevel="0" collapsed="false">
      <c r="A31" s="1360" t="n">
        <f aca="false">A30+IF(MONTH(A30)=1,28,30)</f>
        <v>34380</v>
      </c>
      <c r="B31" s="1350" t="n">
        <f aca="false">B30+1</f>
        <v>23</v>
      </c>
      <c r="C31" s="1351" t="n">
        <v>12000</v>
      </c>
      <c r="D31" s="1352" t="n">
        <f aca="false">IF(SUM(C29:C31)=0,0,IF(A31&lt;CurrentDate,SUM(C29:C31)/3,0))</f>
        <v>12333.3333333333</v>
      </c>
      <c r="E31" s="1357" t="n">
        <f aca="false">IF($C$46=0,0,IF(A31&lt;CurrentDate,((SUM(C29:C31)/3)/$C$46)*100,100))</f>
        <v>85.1523797009199</v>
      </c>
      <c r="F31" s="1351" t="n">
        <v>9000</v>
      </c>
      <c r="G31" s="1352" t="n">
        <f aca="false">IF(A31&lt;CurrentDate,SUM(F29:F31)/3,0)</f>
        <v>10000</v>
      </c>
      <c r="H31" s="1354" t="n">
        <f aca="false">IF(SUM(C29:C31)=0,0,IF(A31&lt;CurrentDate,SUM(F29:F31)/SUM(C29:C31),0))</f>
        <v>0.810810810810811</v>
      </c>
      <c r="I31" s="1357" t="n">
        <f aca="false">IF($F$46=0,0,IF(A31&lt;CurrentDate,((SUM(F29:F31)/3)/$F$46)*100,100))</f>
        <v>119.69111969112</v>
      </c>
      <c r="J31" s="1351" t="n">
        <v>3</v>
      </c>
      <c r="K31" s="1352" t="n">
        <f aca="false">IF(J31=0,0,IF(A31&lt;CurrentDate,(SUM(C29:C31)/3)/J31,0))</f>
        <v>4111.11111111111</v>
      </c>
      <c r="L31" s="1357" t="n">
        <f aca="false">IF(K31=0,100,IF(A31&lt;CurrentDate,((K31)/$K$46)*100,100))</f>
        <v>79.6586777847315</v>
      </c>
      <c r="M31" s="1352" t="n">
        <f aca="false">IF(J31=0,0,IF(A31&lt;CurrentDate,(SUM(F29:F31)/3)/J31,0))</f>
        <v>3333.33333333333</v>
      </c>
      <c r="N31" s="1357" t="n">
        <f aca="false">IF(M31=0,100,IF(A31&lt;CurrentDate,((M31)/$M$46)*100,100))</f>
        <v>111.969111969112</v>
      </c>
      <c r="O31" s="1351" t="n">
        <v>6</v>
      </c>
      <c r="P31" s="1352" t="n">
        <f aca="false">IF(SUM(O29:O31)=0,0,IF(A31&lt;CurrentDate,SUM(C29:C31)/SUM(O29:O31),0))</f>
        <v>2176.47058823529</v>
      </c>
      <c r="Q31" s="1357" t="n">
        <f aca="false">IF($P$46=0,0,IF(A31&lt;CurrentDate,((P31)/$P$46)*100,100))</f>
        <v>107.127187365673</v>
      </c>
      <c r="R31" s="1358" t="n">
        <f aca="false">R30+30</f>
        <v>34382</v>
      </c>
      <c r="S31" s="1302"/>
    </row>
    <row r="32" customFormat="false" ht="12.8" hidden="false" customHeight="false" outlineLevel="0" collapsed="false">
      <c r="A32" s="1360" t="n">
        <f aca="false">A31+IF(MONTH(A31)=1,28,30)</f>
        <v>34410</v>
      </c>
      <c r="B32" s="1350" t="n">
        <f aca="false">B31+1</f>
        <v>24</v>
      </c>
      <c r="C32" s="1351" t="n">
        <v>20000</v>
      </c>
      <c r="D32" s="1352" t="n">
        <f aca="false">IF(SUM(C30:C32)=0,0,IF(A32&lt;CurrentDate,SUM(C30:C32)/3,0))</f>
        <v>15333.3333333333</v>
      </c>
      <c r="E32" s="1357" t="n">
        <f aca="false">IF($C$46=0,0,IF(A32&lt;CurrentDate,((SUM(C30:C32)/3)/$C$46)*100,100))</f>
        <v>105.865120709252</v>
      </c>
      <c r="F32" s="1351" t="n">
        <v>10000</v>
      </c>
      <c r="G32" s="1352" t="n">
        <f aca="false">IF(A32&lt;CurrentDate,SUM(F30:F32)/3,0)</f>
        <v>10333.3333333333</v>
      </c>
      <c r="H32" s="1354" t="n">
        <f aca="false">IF(SUM(C30:C32)=0,0,IF(A32&lt;CurrentDate,SUM(F30:F32)/SUM(C30:C32),0))</f>
        <v>0.673913043478261</v>
      </c>
      <c r="I32" s="1357" t="n">
        <f aca="false">IF($F$46=0,0,IF(A32&lt;CurrentDate,((SUM(F30:F32)/3)/$F$46)*100,100))</f>
        <v>123.680823680824</v>
      </c>
      <c r="J32" s="1351" t="n">
        <v>3</v>
      </c>
      <c r="K32" s="1352" t="n">
        <f aca="false">IF(J32=0,0,IF(A32&lt;CurrentDate,(SUM(C30:C32)/3)/J32,0))</f>
        <v>5111.11111111111</v>
      </c>
      <c r="L32" s="1357" t="n">
        <f aca="false">IF(K32=0,100,IF(A32&lt;CurrentDate,((K32)/$K$46)*100,100))</f>
        <v>99.0351129215581</v>
      </c>
      <c r="M32" s="1352" t="n">
        <f aca="false">IF(J32=0,0,IF(A32&lt;CurrentDate,(SUM(F30:F32)/3)/J32,0))</f>
        <v>3444.44444444445</v>
      </c>
      <c r="N32" s="1357" t="n">
        <f aca="false">IF(M32=0,100,IF(A32&lt;CurrentDate,((M32)/$M$46)*100,100))</f>
        <v>115.701415701416</v>
      </c>
      <c r="O32" s="1351" t="n">
        <v>7</v>
      </c>
      <c r="P32" s="1352" t="n">
        <f aca="false">IF(SUM(O30:O32)=0,0,IF(A32&lt;CurrentDate,SUM(C30:C32)/SUM(O30:O32),0))</f>
        <v>2875</v>
      </c>
      <c r="Q32" s="1357" t="n">
        <f aca="false">IF($P$46=0,0,IF(A32&lt;CurrentDate,((P32)/$P$46)*100,100))</f>
        <v>141.509223851278</v>
      </c>
      <c r="R32" s="1358" t="n">
        <f aca="false">R31+30</f>
        <v>34412</v>
      </c>
      <c r="S32" s="1302"/>
    </row>
    <row r="33" customFormat="false" ht="12.8" hidden="false" customHeight="false" outlineLevel="0" collapsed="false">
      <c r="A33" s="1360" t="n">
        <f aca="false">A32+IF(MONTH(A32)=1,28,30)</f>
        <v>34440</v>
      </c>
      <c r="B33" s="1350" t="n">
        <f aca="false">B32+1</f>
        <v>25</v>
      </c>
      <c r="C33" s="1351" t="n">
        <v>18247</v>
      </c>
      <c r="D33" s="1352" t="n">
        <f aca="false">IF(SUM(C31:C33)=0,0,IF(A33&lt;CurrentDate,SUM(C31:C33)/3,0))</f>
        <v>16749</v>
      </c>
      <c r="E33" s="1357" t="n">
        <f aca="false">IF($C$46=0,0,IF(A33&lt;CurrentDate,((SUM(C31:C33)/3)/$C$46)*100,100))</f>
        <v>115.639233049517</v>
      </c>
      <c r="F33" s="1351" t="n">
        <v>7000</v>
      </c>
      <c r="G33" s="1352" t="n">
        <f aca="false">IF(A33&lt;CurrentDate,SUM(F31:F33)/3,0)</f>
        <v>8666.66666666667</v>
      </c>
      <c r="H33" s="1354" t="n">
        <f aca="false">IF(SUM(C31:C33)=0,0,IF(A33&lt;CurrentDate,SUM(F31:F33)/SUM(C31:C33),0))</f>
        <v>0.517443827492189</v>
      </c>
      <c r="I33" s="1357" t="n">
        <f aca="false">IF($F$46=0,0,IF(A33&lt;CurrentDate,((SUM(F31:F33)/3)/$F$46)*100,100))</f>
        <v>103.732303732304</v>
      </c>
      <c r="J33" s="1351" t="n">
        <v>3</v>
      </c>
      <c r="K33" s="1352" t="n">
        <f aca="false">IF(J33=0,0,IF(A33&lt;CurrentDate,(SUM(C31:C33)/3)/J33,0))</f>
        <v>5583</v>
      </c>
      <c r="L33" s="1357" t="n">
        <f aca="false">IF(K33=0,100,IF(A33&lt;CurrentDate,((K33)/$K$46)*100,100))</f>
        <v>108.178637368903</v>
      </c>
      <c r="M33" s="1352" t="n">
        <f aca="false">IF(J33=0,0,IF(A33&lt;CurrentDate,(SUM(F31:F33)/3)/J33,0))</f>
        <v>2888.88888888889</v>
      </c>
      <c r="N33" s="1357" t="n">
        <f aca="false">IF(M33=0,100,IF(A33&lt;CurrentDate,((M33)/$M$46)*100,100))</f>
        <v>97.0398970398971</v>
      </c>
      <c r="O33" s="1351" t="n">
        <v>10</v>
      </c>
      <c r="P33" s="1352" t="n">
        <f aca="false">IF(SUM(O31:O33)=0,0,IF(A33&lt;CurrentDate,SUM(C31:C33)/SUM(O31:O33),0))</f>
        <v>2184.65217391304</v>
      </c>
      <c r="Q33" s="1357" t="n">
        <f aca="false">IF($P$46=0,0,IF(A33&lt;CurrentDate,((P33)/$P$46)*100,100))</f>
        <v>107.529889918415</v>
      </c>
      <c r="R33" s="1358" t="n">
        <f aca="false">R32+30</f>
        <v>34442</v>
      </c>
      <c r="S33" s="1302"/>
    </row>
    <row r="34" customFormat="false" ht="12.8" hidden="false" customHeight="false" outlineLevel="0" collapsed="false">
      <c r="A34" s="1360" t="n">
        <f aca="false">A33+IF(MONTH(A33)=1,28,30)</f>
        <v>34470</v>
      </c>
      <c r="B34" s="1350" t="n">
        <f aca="false">B33+1</f>
        <v>26</v>
      </c>
      <c r="C34" s="1351" t="n">
        <v>18247</v>
      </c>
      <c r="D34" s="1352" t="n">
        <f aca="false">IF(SUM(C32:C34)=0,0,IF(A34&lt;CurrentDate,SUM(C32:C34)/3,0))</f>
        <v>18831.3333333333</v>
      </c>
      <c r="E34" s="1357" t="n">
        <f aca="false">IF($C$46=0,0,IF(A34&lt;CurrentDate,((SUM(C32:C34)/3)/$C$46)*100,100))</f>
        <v>130.016176724967</v>
      </c>
      <c r="F34" s="1351" t="n">
        <v>10000</v>
      </c>
      <c r="G34" s="1352" t="n">
        <f aca="false">IF(A34&lt;CurrentDate,SUM(F32:F34)/3,0)</f>
        <v>9000</v>
      </c>
      <c r="H34" s="1354" t="n">
        <f aca="false">IF(SUM(C32:C34)=0,0,IF(A34&lt;CurrentDate,SUM(F32:F34)/SUM(C32:C34),0))</f>
        <v>0.477926859489503</v>
      </c>
      <c r="I34" s="1357" t="n">
        <f aca="false">IF($F$46=0,0,IF(A34&lt;CurrentDate,((SUM(F32:F34)/3)/$F$46)*100,100))</f>
        <v>107.722007722008</v>
      </c>
      <c r="J34" s="1351" t="n">
        <v>3</v>
      </c>
      <c r="K34" s="1352" t="n">
        <f aca="false">IF(J34=0,0,IF(A34&lt;CurrentDate,(SUM(C32:C34)/3)/J34,0))</f>
        <v>6277.11111111111</v>
      </c>
      <c r="L34" s="1357" t="n">
        <f aca="false">IF(K34=0,100,IF(A34&lt;CurrentDate,((K34)/$K$46)*100,100))</f>
        <v>121.628036291098</v>
      </c>
      <c r="M34" s="1352" t="n">
        <f aca="false">IF(J34=0,0,IF(A34&lt;CurrentDate,(SUM(F32:F34)/3)/J34,0))</f>
        <v>3000</v>
      </c>
      <c r="N34" s="1357" t="n">
        <f aca="false">IF(M34=0,100,IF(A34&lt;CurrentDate,((M34)/$M$46)*100,100))</f>
        <v>100.772200772201</v>
      </c>
      <c r="O34" s="1351" t="n">
        <v>6</v>
      </c>
      <c r="P34" s="1352" t="n">
        <f aca="false">IF(SUM(O32:O34)=0,0,IF(A34&lt;CurrentDate,SUM(C32:C34)/SUM(O32:O34),0))</f>
        <v>2456.26086956522</v>
      </c>
      <c r="Q34" s="1357" t="n">
        <f aca="false">IF($P$46=0,0,IF(A34&lt;CurrentDate,((P34)/$P$46)*100,100))</f>
        <v>120.898632775109</v>
      </c>
      <c r="R34" s="1358" t="n">
        <f aca="false">R33+30</f>
        <v>34472</v>
      </c>
      <c r="S34" s="1302"/>
    </row>
    <row r="35" customFormat="false" ht="12.8" hidden="false" customHeight="false" outlineLevel="0" collapsed="false">
      <c r="A35" s="1360" t="n">
        <f aca="false">A34+IF(MONTH(A34)=1,28,30)</f>
        <v>34500</v>
      </c>
      <c r="B35" s="1350" t="n">
        <f aca="false">B34+1</f>
        <v>27</v>
      </c>
      <c r="C35" s="1351" t="n">
        <v>23347</v>
      </c>
      <c r="D35" s="1352" t="n">
        <f aca="false">IF(SUM(C33:C35)=0,0,IF(A35&lt;CurrentDate,SUM(C33:C35)/3,0))</f>
        <v>19947</v>
      </c>
      <c r="E35" s="1357" t="n">
        <f aca="false">IF($C$46=0,0,IF(A35&lt;CurrentDate,((SUM(C33:C35)/3)/$C$46)*100,100))</f>
        <v>137.719014964399</v>
      </c>
      <c r="F35" s="1351" t="n">
        <v>13000</v>
      </c>
      <c r="G35" s="1352" t="n">
        <f aca="false">IF(A35&lt;CurrentDate,SUM(F33:F35)/3,0)</f>
        <v>10000</v>
      </c>
      <c r="H35" s="1354" t="n">
        <f aca="false">IF(SUM(C33:C35)=0,0,IF(A35&lt;CurrentDate,SUM(F33:F35)/SUM(C33:C35),0))</f>
        <v>0.501328520579536</v>
      </c>
      <c r="I35" s="1357" t="n">
        <f aca="false">IF($F$46=0,0,IF(A35&lt;CurrentDate,((SUM(F33:F35)/3)/$F$46)*100,100))</f>
        <v>119.69111969112</v>
      </c>
      <c r="J35" s="1351" t="n">
        <v>3</v>
      </c>
      <c r="K35" s="1352" t="n">
        <f aca="false">IF(J35=0,0,IF(A35&lt;CurrentDate,(SUM(C33:C35)/3)/J35,0))</f>
        <v>6649</v>
      </c>
      <c r="L35" s="1357" t="n">
        <f aca="false">IF(K35=0,100,IF(A35&lt;CurrentDate,((K35)/$K$46)*100,100))</f>
        <v>128.83391722476</v>
      </c>
      <c r="M35" s="1352" t="n">
        <f aca="false">IF(J35=0,0,IF(A35&lt;CurrentDate,(SUM(F33:F35)/3)/J35,0))</f>
        <v>3333.33333333333</v>
      </c>
      <c r="N35" s="1357" t="n">
        <f aca="false">IF(M35=0,100,IF(A35&lt;CurrentDate,((M35)/$M$46)*100,100))</f>
        <v>111.969111969112</v>
      </c>
      <c r="O35" s="1351" t="n">
        <v>10</v>
      </c>
      <c r="P35" s="1352" t="n">
        <f aca="false">IF(SUM(O33:O35)=0,0,IF(A35&lt;CurrentDate,SUM(C33:C35)/SUM(O33:O35),0))</f>
        <v>2301.57692307692</v>
      </c>
      <c r="Q35" s="1357" t="n">
        <f aca="false">IF($P$46=0,0,IF(A35&lt;CurrentDate,((P35)/$P$46)*100,100))</f>
        <v>113.284996180392</v>
      </c>
      <c r="R35" s="1358" t="n">
        <f aca="false">R34+30</f>
        <v>34502</v>
      </c>
      <c r="S35" s="1302"/>
    </row>
    <row r="36" s="1335" customFormat="true" ht="12.8" hidden="false" customHeight="false" outlineLevel="0" collapsed="false">
      <c r="A36" s="1360" t="n">
        <f aca="false">A35+IF(MONTH(A35)=1,28,30)</f>
        <v>34530</v>
      </c>
      <c r="B36" s="1350" t="n">
        <f aca="false">B35+1</f>
        <v>28</v>
      </c>
      <c r="C36" s="1351" t="n">
        <v>18247</v>
      </c>
      <c r="D36" s="1352" t="n">
        <f aca="false">IF(SUM(C34:C36)=0,0,IF(A36&lt;CurrentDate,SUM(C34:C36)/3,0))</f>
        <v>19947</v>
      </c>
      <c r="E36" s="1357" t="n">
        <f aca="false">IF($C$46=0,0,IF(A36&lt;CurrentDate,((SUM(C34:C36)/3)/$C$46)*100,100))</f>
        <v>137.719014964399</v>
      </c>
      <c r="F36" s="1351" t="n">
        <v>10000</v>
      </c>
      <c r="G36" s="1352" t="n">
        <f aca="false">IF(A36&lt;CurrentDate,SUM(F34:F36)/3,0)</f>
        <v>11000</v>
      </c>
      <c r="H36" s="1354" t="n">
        <f aca="false">IF(SUM(C34:C36)=0,0,IF(A36&lt;CurrentDate,SUM(F34:F36)/SUM(C34:C36),0))</f>
        <v>0.551461372637489</v>
      </c>
      <c r="I36" s="1357" t="n">
        <f aca="false">IF($F$46=0,0,IF(A36&lt;CurrentDate,((SUM(F34:F36)/3)/$F$46)*100,100))</f>
        <v>131.660231660232</v>
      </c>
      <c r="J36" s="1351" t="n">
        <v>3</v>
      </c>
      <c r="K36" s="1352" t="n">
        <f aca="false">IF(J36=0,0,IF(A36&lt;CurrentDate,(SUM(C34:C36)/3)/J36,0))</f>
        <v>6649</v>
      </c>
      <c r="L36" s="1357" t="n">
        <f aca="false">IF(K36=0,100,IF(A36&lt;CurrentDate,((K36)/$K$46)*100,100))</f>
        <v>128.83391722476</v>
      </c>
      <c r="M36" s="1352" t="n">
        <f aca="false">IF(J36=0,0,IF(A36&lt;CurrentDate,(SUM(F34:F36)/3)/J36,0))</f>
        <v>3666.66666666667</v>
      </c>
      <c r="N36" s="1357" t="n">
        <f aca="false">IF(M36=0,100,IF(A36&lt;CurrentDate,((M36)/$M$46)*100,100))</f>
        <v>123.166023166023</v>
      </c>
      <c r="O36" s="1351" t="n">
        <v>7</v>
      </c>
      <c r="P36" s="1352" t="n">
        <f aca="false">IF(SUM(O34:O36)=0,0,IF(A36&lt;CurrentDate,SUM(C34:C36)/SUM(O34:O36),0))</f>
        <v>2601.78260869565</v>
      </c>
      <c r="Q36" s="1357" t="n">
        <f aca="false">IF($P$46=0,0,IF(A36&lt;CurrentDate,((P36)/$P$46)*100,100))</f>
        <v>128.061300030009</v>
      </c>
      <c r="R36" s="1358" t="n">
        <f aca="false">R35+30</f>
        <v>34532</v>
      </c>
      <c r="S36" s="1302"/>
    </row>
    <row r="37" s="1335" customFormat="true" ht="12.8" hidden="false" customHeight="false" outlineLevel="0" collapsed="false">
      <c r="A37" s="1360" t="n">
        <f aca="false">A36+IF(MONTH(A36)=1,28,30)</f>
        <v>34560</v>
      </c>
      <c r="B37" s="1350" t="n">
        <f aca="false">B36+1</f>
        <v>29</v>
      </c>
      <c r="C37" s="1351" t="n">
        <v>18247</v>
      </c>
      <c r="D37" s="1352" t="n">
        <f aca="false">IF(SUM(C35:C37)=0,0,IF(A37&lt;CurrentDate,SUM(C35:C37)/3,0))</f>
        <v>19947</v>
      </c>
      <c r="E37" s="1357" t="n">
        <f aca="false">IF($C$46=0,0,IF(A37&lt;CurrentDate,((SUM(C35:C37)/3)/$C$46)*100,100))</f>
        <v>137.719014964399</v>
      </c>
      <c r="F37" s="1351" t="n">
        <v>10000</v>
      </c>
      <c r="G37" s="1352" t="n">
        <f aca="false">IF(A37&lt;CurrentDate,SUM(F35:F37)/3,0)</f>
        <v>11000</v>
      </c>
      <c r="H37" s="1354" t="n">
        <f aca="false">IF(SUM(C35:C37)=0,0,IF(A37&lt;CurrentDate,SUM(F35:F37)/SUM(C35:C37),0))</f>
        <v>0.551461372637489</v>
      </c>
      <c r="I37" s="1357" t="n">
        <f aca="false">IF($F$46=0,0,IF(A37&lt;CurrentDate,((SUM(F35:F37)/3)/$F$46)*100,100))</f>
        <v>131.660231660232</v>
      </c>
      <c r="J37" s="1351" t="n">
        <v>3</v>
      </c>
      <c r="K37" s="1352" t="n">
        <f aca="false">IF(J37=0,0,IF(A37&lt;CurrentDate,(SUM(C35:C37)/3)/J37,0))</f>
        <v>6649</v>
      </c>
      <c r="L37" s="1357" t="n">
        <f aca="false">IF(K37=0,100,IF(A37&lt;CurrentDate,((K37)/$K$46)*100,100))</f>
        <v>128.83391722476</v>
      </c>
      <c r="M37" s="1352" t="n">
        <f aca="false">IF(J37=0,0,IF(A37&lt;CurrentDate,(SUM(F35:F37)/3)/J37,0))</f>
        <v>3666.66666666667</v>
      </c>
      <c r="N37" s="1357" t="n">
        <f aca="false">IF(M37=0,100,IF(A37&lt;CurrentDate,((M37)/$M$46)*100,100))</f>
        <v>123.166023166023</v>
      </c>
      <c r="O37" s="1351" t="n">
        <v>6</v>
      </c>
      <c r="P37" s="1352" t="n">
        <f aca="false">IF(SUM(O35:O37)=0,0,IF(A37&lt;CurrentDate,SUM(C35:C37)/SUM(O35:O37),0))</f>
        <v>2601.78260869565</v>
      </c>
      <c r="Q37" s="1357" t="n">
        <f aca="false">IF($P$46=0,0,IF(A37&lt;CurrentDate,((P37)/$P$46)*100,100))</f>
        <v>128.061300030009</v>
      </c>
      <c r="R37" s="1358" t="n">
        <f aca="false">R36+30</f>
        <v>34562</v>
      </c>
      <c r="S37" s="1302"/>
    </row>
    <row r="38" s="1335" customFormat="true" ht="12.8" hidden="false" customHeight="false" outlineLevel="0" collapsed="false">
      <c r="A38" s="1360" t="n">
        <f aca="false">A37+IF(MONTH(A37)=1,28,30)</f>
        <v>34590</v>
      </c>
      <c r="B38" s="1350" t="n">
        <f aca="false">B37+1</f>
        <v>30</v>
      </c>
      <c r="C38" s="1351" t="n">
        <v>24420</v>
      </c>
      <c r="D38" s="1352" t="n">
        <f aca="false">IF(SUM(C36:C38)=0,0,IF(A38&lt;CurrentDate,SUM(C36:C38)/3,0))</f>
        <v>20304.6666666667</v>
      </c>
      <c r="E38" s="1357" t="n">
        <f aca="false">IF($C$46=0,0,IF(A38&lt;CurrentDate,((SUM(C36:C38)/3)/$C$46)*100,100))</f>
        <v>140.188433975725</v>
      </c>
      <c r="F38" s="1351" t="n">
        <v>15000</v>
      </c>
      <c r="G38" s="1352" t="n">
        <f aca="false">IF(A38&lt;CurrentDate,SUM(F36:F38)/3,0)</f>
        <v>11666.6666666667</v>
      </c>
      <c r="H38" s="1354" t="n">
        <f aca="false">IF(SUM(C36:C38)=0,0,IF(A38&lt;CurrentDate,SUM(F36:F38)/SUM(C36:C38),0))</f>
        <v>0.574580556193978</v>
      </c>
      <c r="I38" s="1357" t="n">
        <f aca="false">IF($F$46=0,0,IF(A38&lt;CurrentDate,((SUM(F36:F38)/3)/$F$46)*100,100))</f>
        <v>139.63963963964</v>
      </c>
      <c r="J38" s="1351" t="n">
        <v>3</v>
      </c>
      <c r="K38" s="1352" t="n">
        <f aca="false">IF(J38=0,0,IF(A38&lt;CurrentDate,(SUM(C36:C38)/3)/J38,0))</f>
        <v>6768.22222222222</v>
      </c>
      <c r="L38" s="1357" t="n">
        <f aca="false">IF(K38=0,100,IF(A38&lt;CurrentDate,((K38)/$K$46)*100,100))</f>
        <v>131.144018880517</v>
      </c>
      <c r="M38" s="1352" t="n">
        <f aca="false">IF(J38=0,0,IF(A38&lt;CurrentDate,(SUM(F36:F38)/3)/J38,0))</f>
        <v>3888.88888888889</v>
      </c>
      <c r="N38" s="1357" t="n">
        <f aca="false">IF(M38=0,100,IF(A38&lt;CurrentDate,((M38)/$M$46)*100,100))</f>
        <v>130.630630630631</v>
      </c>
      <c r="O38" s="1351" t="n">
        <v>10</v>
      </c>
      <c r="P38" s="1352" t="n">
        <f aca="false">IF(SUM(O36:O38)=0,0,IF(A38&lt;CurrentDate,SUM(C36:C38)/SUM(O36:O38),0))</f>
        <v>2648.4347826087</v>
      </c>
      <c r="Q38" s="1357" t="n">
        <f aca="false">IF($P$46=0,0,IF(A38&lt;CurrentDate,((P38)/$P$46)*100,100))</f>
        <v>130.357548002673</v>
      </c>
      <c r="R38" s="1358" t="n">
        <f aca="false">R37+30</f>
        <v>34592</v>
      </c>
      <c r="S38" s="1302"/>
    </row>
    <row r="39" s="1335" customFormat="true" ht="12.8" hidden="false" customHeight="false" outlineLevel="0" collapsed="false">
      <c r="A39" s="1360" t="n">
        <f aca="false">A38+IF(MONTH(A38)=1,28,30)</f>
        <v>34620</v>
      </c>
      <c r="B39" s="1350" t="n">
        <f aca="false">B38+1</f>
        <v>31</v>
      </c>
      <c r="C39" s="1351" t="n">
        <v>24244</v>
      </c>
      <c r="D39" s="1352" t="n">
        <f aca="false">IF(SUM(C37:C39)=0,0,IF(A39&lt;CurrentDate,SUM(C37:C39)/3,0))</f>
        <v>22303.6666666667</v>
      </c>
      <c r="E39" s="1357" t="n">
        <f aca="false">IF($C$46=0,0,IF(A39&lt;CurrentDate,((SUM(C37:C39)/3)/$C$46)*100,100))</f>
        <v>153.990023734277</v>
      </c>
      <c r="F39" s="1351" t="n">
        <v>12000</v>
      </c>
      <c r="G39" s="1352" t="n">
        <f aca="false">IF(A39&lt;CurrentDate,SUM(F37:F39)/3,0)</f>
        <v>12333.3333333333</v>
      </c>
      <c r="H39" s="1354" t="n">
        <f aca="false">IF(SUM(C37:C39)=0,0,IF(A39&lt;CurrentDate,SUM(F37:F39)/SUM(C37:C39),0))</f>
        <v>0.552973352662492</v>
      </c>
      <c r="I39" s="1357" t="n">
        <f aca="false">IF($F$46=0,0,IF(A39&lt;CurrentDate,((SUM(F37:F39)/3)/$F$46)*100,100))</f>
        <v>147.619047619048</v>
      </c>
      <c r="J39" s="1351" t="n">
        <v>3</v>
      </c>
      <c r="K39" s="1352" t="n">
        <f aca="false">IF(J39=0,0,IF(A39&lt;CurrentDate,(SUM(C37:C39)/3)/J39,0))</f>
        <v>7434.55555555556</v>
      </c>
      <c r="L39" s="1357" t="n">
        <f aca="false">IF(K39=0,100,IF(A39&lt;CurrentDate,((K39)/$K$46)*100,100))</f>
        <v>144.055183493356</v>
      </c>
      <c r="M39" s="1352" t="n">
        <f aca="false">IF(J39=0,0,IF(A39&lt;CurrentDate,(SUM(F37:F39)/3)/J39,0))</f>
        <v>4111.11111111111</v>
      </c>
      <c r="N39" s="1357" t="n">
        <f aca="false">IF(M39=0,100,IF(A39&lt;CurrentDate,((M39)/$M$46)*100,100))</f>
        <v>138.095238095238</v>
      </c>
      <c r="O39" s="1351" t="n">
        <v>10</v>
      </c>
      <c r="P39" s="1352" t="n">
        <f aca="false">IF(SUM(O37:O39)=0,0,IF(A39&lt;CurrentDate,SUM(C37:C39)/SUM(O37:O39),0))</f>
        <v>2573.5</v>
      </c>
      <c r="Q39" s="1357" t="n">
        <f aca="false">IF($P$46=0,0,IF(A39&lt;CurrentDate,((P39)/$P$46)*100,100))</f>
        <v>126.669213071744</v>
      </c>
      <c r="R39" s="1358" t="n">
        <f aca="false">R38+30</f>
        <v>34622</v>
      </c>
      <c r="S39" s="1302"/>
    </row>
    <row r="40" s="1335" customFormat="true" ht="12.8" hidden="false" customHeight="false" outlineLevel="0" collapsed="false">
      <c r="A40" s="1360" t="n">
        <f aca="false">A39+IF(MONTH(A39)=1,28,30)</f>
        <v>34650</v>
      </c>
      <c r="B40" s="1350" t="n">
        <f aca="false">B39+1</f>
        <v>32</v>
      </c>
      <c r="C40" s="1351" t="n">
        <v>0</v>
      </c>
      <c r="D40" s="1352" t="n">
        <f aca="false">IF(SUM(C38:C40)=0,0,IF(A40&lt;CurrentDate,SUM(C38:C40)/3,0))</f>
        <v>0</v>
      </c>
      <c r="E40" s="1357" t="n">
        <f aca="false">IF($C$46=0,0,IF(A40&lt;CurrentDate,((SUM(C38:C40)/3)/$C$46)*100,100))</f>
        <v>100</v>
      </c>
      <c r="F40" s="1351" t="n">
        <v>0</v>
      </c>
      <c r="G40" s="1352" t="n">
        <f aca="false">IF(A40&lt;CurrentDate,SUM(F38:F40)/3,0)</f>
        <v>0</v>
      </c>
      <c r="H40" s="1354" t="n">
        <f aca="false">IF(SUM(C38:C40)=0,0,IF(A40&lt;CurrentDate,SUM(F38:F40)/SUM(C38:C40),0))</f>
        <v>0</v>
      </c>
      <c r="I40" s="1357" t="n">
        <f aca="false">IF($F$46=0,0,IF(A40&lt;CurrentDate,((SUM(F38:F40)/3)/$F$46)*100,100))</f>
        <v>100</v>
      </c>
      <c r="J40" s="1351" t="n">
        <v>0</v>
      </c>
      <c r="K40" s="1352" t="n">
        <f aca="false">IF(J40=0,0,IF(A40&lt;CurrentDate,(SUM(C38:C40)/3)/J40,0))</f>
        <v>0</v>
      </c>
      <c r="L40" s="1357" t="n">
        <f aca="false">IF(K40=0,100,IF(A40&lt;CurrentDate,((K40)/$K$46)*100,100))</f>
        <v>100</v>
      </c>
      <c r="M40" s="1352" t="n">
        <f aca="false">IF(J40=0,0,IF(A40&lt;CurrentDate,(SUM(F38:F40)/3)/J40,0))</f>
        <v>0</v>
      </c>
      <c r="N40" s="1357" t="n">
        <f aca="false">IF(M40=0,100,IF(A40&lt;CurrentDate,((M40)/$M$46)*100,100))</f>
        <v>100</v>
      </c>
      <c r="O40" s="1351" t="n">
        <v>0</v>
      </c>
      <c r="P40" s="1352" t="n">
        <f aca="false">IF(SUM(O38:O40)=0,0,IF(A40&lt;CurrentDate,SUM(C38:C40)/SUM(O38:O40),0))</f>
        <v>0</v>
      </c>
      <c r="Q40" s="1357" t="n">
        <f aca="false">IF($P$46=0,0,IF(A40&lt;CurrentDate,((P40)/$P$46)*100,100))</f>
        <v>100</v>
      </c>
      <c r="R40" s="1358" t="n">
        <f aca="false">R39+30</f>
        <v>34652</v>
      </c>
      <c r="S40" s="1302"/>
    </row>
    <row r="41" s="1335" customFormat="true" ht="12.8" hidden="false" customHeight="false" outlineLevel="0" collapsed="false">
      <c r="A41" s="1360" t="n">
        <f aca="false">A40+IF(MONTH(A40)=1,28,30)</f>
        <v>34680</v>
      </c>
      <c r="B41" s="1350" t="n">
        <f aca="false">B40+1</f>
        <v>33</v>
      </c>
      <c r="C41" s="1351" t="n">
        <v>0</v>
      </c>
      <c r="D41" s="1352" t="n">
        <f aca="false">IF(SUM(C39:C41)=0,0,IF(A41&lt;CurrentDate,SUM(C39:C41)/3,0))</f>
        <v>0</v>
      </c>
      <c r="E41" s="1357" t="n">
        <f aca="false">IF($C$46=0,0,IF(A41&lt;CurrentDate,((SUM(C39:C41)/3)/$C$46)*100,100))</f>
        <v>100</v>
      </c>
      <c r="F41" s="1351" t="n">
        <v>0</v>
      </c>
      <c r="G41" s="1352" t="n">
        <f aca="false">IF(A41&lt;CurrentDate,SUM(F39:F41)/3,0)</f>
        <v>0</v>
      </c>
      <c r="H41" s="1354" t="n">
        <f aca="false">IF(SUM(C39:C41)=0,0,IF(A41&lt;CurrentDate,SUM(F39:F41)/SUM(C39:C41),0))</f>
        <v>0</v>
      </c>
      <c r="I41" s="1357" t="n">
        <f aca="false">IF($F$46=0,0,IF(A41&lt;CurrentDate,((SUM(F39:F41)/3)/$F$46)*100,100))</f>
        <v>100</v>
      </c>
      <c r="J41" s="1351" t="n">
        <v>0</v>
      </c>
      <c r="K41" s="1352" t="n">
        <f aca="false">IF(J41=0,0,IF(A41&lt;CurrentDate,(SUM(C39:C41)/3)/J41,0))</f>
        <v>0</v>
      </c>
      <c r="L41" s="1357" t="n">
        <f aca="false">IF(K41=0,100,IF(A41&lt;CurrentDate,((K41)/$K$46)*100,100))</f>
        <v>100</v>
      </c>
      <c r="M41" s="1352" t="n">
        <f aca="false">IF(J41=0,0,IF(A41&lt;CurrentDate,(SUM(F39:F41)/3)/J41,0))</f>
        <v>0</v>
      </c>
      <c r="N41" s="1357" t="n">
        <f aca="false">IF(M41=0,100,IF(A41&lt;CurrentDate,((M41)/$M$46)*100,100))</f>
        <v>100</v>
      </c>
      <c r="O41" s="1351" t="n">
        <v>0</v>
      </c>
      <c r="P41" s="1352" t="n">
        <f aca="false">IF(SUM(O39:O41)=0,0,IF(A41&lt;CurrentDate,SUM(C39:C41)/SUM(O39:O41),0))</f>
        <v>0</v>
      </c>
      <c r="Q41" s="1357" t="n">
        <f aca="false">IF($P$46=0,0,IF(A41&lt;CurrentDate,((P41)/$P$46)*100,100))</f>
        <v>100</v>
      </c>
      <c r="R41" s="1358" t="n">
        <f aca="false">R40+30</f>
        <v>34682</v>
      </c>
      <c r="S41" s="1302"/>
    </row>
    <row r="42" s="1335" customFormat="true" ht="12.8" hidden="false" customHeight="false" outlineLevel="0" collapsed="false">
      <c r="A42" s="1360" t="n">
        <f aca="false">A41+IF(MONTH(A41)=1,28,30)</f>
        <v>34710</v>
      </c>
      <c r="B42" s="1350" t="n">
        <f aca="false">B41+1</f>
        <v>34</v>
      </c>
      <c r="C42" s="1351" t="n">
        <v>0</v>
      </c>
      <c r="D42" s="1352" t="n">
        <f aca="false">IF(SUM(C40:C42)=0,0,IF(A42&lt;CurrentDate,SUM(C40:C42)/3,0))</f>
        <v>0</v>
      </c>
      <c r="E42" s="1357" t="n">
        <f aca="false">IF($C$46=0,0,IF(A42&lt;CurrentDate,((SUM(C40:C42)/3)/$C$46)*100,100))</f>
        <v>100</v>
      </c>
      <c r="F42" s="1351" t="n">
        <v>0</v>
      </c>
      <c r="G42" s="1352" t="n">
        <f aca="false">IF(A42&lt;CurrentDate,SUM(F40:F42)/3,0)</f>
        <v>0</v>
      </c>
      <c r="H42" s="1354" t="n">
        <f aca="false">IF(SUM(C40:C42)=0,0,IF(A42&lt;CurrentDate,SUM(F40:F42)/SUM(C40:C42),0))</f>
        <v>0</v>
      </c>
      <c r="I42" s="1357" t="n">
        <f aca="false">IF($F$46=0,0,IF(A42&lt;CurrentDate,((SUM(F40:F42)/3)/$F$46)*100,100))</f>
        <v>100</v>
      </c>
      <c r="J42" s="1351" t="n">
        <v>0</v>
      </c>
      <c r="K42" s="1352" t="n">
        <f aca="false">IF(J42=0,0,IF(A42&lt;CurrentDate,(SUM(C40:C42)/3)/J42,0))</f>
        <v>0</v>
      </c>
      <c r="L42" s="1357" t="n">
        <f aca="false">IF(K42=0,100,IF(A42&lt;CurrentDate,((K42)/$K$46)*100,100))</f>
        <v>100</v>
      </c>
      <c r="M42" s="1352" t="n">
        <f aca="false">IF(J42=0,0,IF(A42&lt;CurrentDate,(SUM(F40:F42)/3)/J42,0))</f>
        <v>0</v>
      </c>
      <c r="N42" s="1357" t="n">
        <f aca="false">IF(M42=0,100,IF(A42&lt;CurrentDate,((M42)/$M$46)*100,100))</f>
        <v>100</v>
      </c>
      <c r="O42" s="1351" t="n">
        <v>0</v>
      </c>
      <c r="P42" s="1352" t="n">
        <f aca="false">IF(SUM(O40:O42)=0,0,IF(A42&lt;CurrentDate,SUM(C40:C42)/SUM(O40:O42),0))</f>
        <v>0</v>
      </c>
      <c r="Q42" s="1357" t="n">
        <f aca="false">IF($P$46=0,0,IF(A42&lt;CurrentDate,((P42)/$P$46)*100,100))</f>
        <v>100</v>
      </c>
      <c r="R42" s="1358" t="n">
        <f aca="false">R41+30</f>
        <v>34712</v>
      </c>
      <c r="S42" s="1302"/>
    </row>
    <row r="43" s="1335" customFormat="true" ht="12.8" hidden="false" customHeight="false" outlineLevel="0" collapsed="false">
      <c r="A43" s="1360" t="n">
        <f aca="false">A42+IF(MONTH(A42)=1,28,30)</f>
        <v>34738</v>
      </c>
      <c r="B43" s="1350" t="n">
        <f aca="false">B42+1</f>
        <v>35</v>
      </c>
      <c r="C43" s="1351" t="n">
        <v>0</v>
      </c>
      <c r="D43" s="1352" t="n">
        <f aca="false">IF(SUM(C41:C43)=0,0,IF(A43&lt;CurrentDate,SUM(C41:C43)/3,0))</f>
        <v>0</v>
      </c>
      <c r="E43" s="1357" t="n">
        <f aca="false">IF($C$46=0,0,IF(A43&lt;CurrentDate,((SUM(C41:C43)/3)/$C$46)*100,100))</f>
        <v>100</v>
      </c>
      <c r="F43" s="1351" t="n">
        <v>0</v>
      </c>
      <c r="G43" s="1352" t="n">
        <f aca="false">IF(A43&lt;CurrentDate,SUM(F41:F43)/3,0)</f>
        <v>0</v>
      </c>
      <c r="H43" s="1354" t="n">
        <f aca="false">IF(SUM(C41:C43)=0,0,IF(A43&lt;CurrentDate,SUM(F41:F43)/SUM(C41:C43),0))</f>
        <v>0</v>
      </c>
      <c r="I43" s="1357" t="n">
        <f aca="false">IF($F$46=0,0,IF(A43&lt;CurrentDate,((SUM(F41:F43)/3)/$F$46)*100,100))</f>
        <v>100</v>
      </c>
      <c r="J43" s="1351" t="n">
        <v>0</v>
      </c>
      <c r="K43" s="1352" t="n">
        <f aca="false">IF(J43=0,0,IF(A43&lt;CurrentDate,(SUM(C41:C43)/3)/J43,0))</f>
        <v>0</v>
      </c>
      <c r="L43" s="1357" t="n">
        <f aca="false">IF(K43=0,100,IF(A43&lt;CurrentDate,((K43)/$K$46)*100,100))</f>
        <v>100</v>
      </c>
      <c r="M43" s="1352" t="n">
        <f aca="false">IF(J43=0,0,IF(A43&lt;CurrentDate,(SUM(F41:F43)/3)/J43,0))</f>
        <v>0</v>
      </c>
      <c r="N43" s="1357" t="n">
        <f aca="false">IF(M43=0,100,IF(A43&lt;CurrentDate,((M43)/$M$46)*100,100))</f>
        <v>100</v>
      </c>
      <c r="O43" s="1351" t="n">
        <v>0</v>
      </c>
      <c r="P43" s="1352" t="n">
        <f aca="false">IF(SUM(O41:O43)=0,0,IF(A43&lt;CurrentDate,SUM(C41:C43)/SUM(O41:O43),0))</f>
        <v>0</v>
      </c>
      <c r="Q43" s="1357" t="n">
        <f aca="false">IF($P$46=0,0,IF(A43&lt;CurrentDate,((P43)/$P$46)*100,100))</f>
        <v>100</v>
      </c>
      <c r="R43" s="1358" t="n">
        <f aca="false">R42+30</f>
        <v>34742</v>
      </c>
      <c r="S43" s="1302"/>
    </row>
    <row r="44" s="1335" customFormat="true" ht="12.8" hidden="false" customHeight="false" outlineLevel="0" collapsed="false">
      <c r="A44" s="1360" t="n">
        <f aca="false">A43+IF(MONTH(A43)=1,28,30)</f>
        <v>34768</v>
      </c>
      <c r="B44" s="1350" t="n">
        <f aca="false">B43+1</f>
        <v>36</v>
      </c>
      <c r="C44" s="1351" t="n">
        <v>0</v>
      </c>
      <c r="D44" s="1352" t="n">
        <f aca="false">IF(SUM(C42:C44)=0,0,IF(A44&lt;CurrentDate,SUM(C42:C44)/3,0))</f>
        <v>0</v>
      </c>
      <c r="E44" s="1357" t="n">
        <f aca="false">IF($C$46=0,0,IF(A44&lt;CurrentDate,((SUM(C42:C44)/3)/$C$46)*100,100))</f>
        <v>100</v>
      </c>
      <c r="F44" s="1351" t="n">
        <v>0</v>
      </c>
      <c r="G44" s="1352" t="n">
        <f aca="false">IF(A44&lt;CurrentDate,SUM(F42:F44)/3,0)</f>
        <v>0</v>
      </c>
      <c r="H44" s="1354" t="n">
        <f aca="false">IF(SUM(C42:C44)=0,0,IF(A44&lt;CurrentDate,SUM(F42:F44)/SUM(C42:C44),0))</f>
        <v>0</v>
      </c>
      <c r="I44" s="1357" t="n">
        <f aca="false">IF($F$46=0,0,IF(A44&lt;CurrentDate,((SUM(F42:F44)/3)/$F$46)*100,100))</f>
        <v>100</v>
      </c>
      <c r="J44" s="1351" t="n">
        <v>0</v>
      </c>
      <c r="K44" s="1352" t="n">
        <f aca="false">IF(J44=0,0,IF(A44&lt;CurrentDate,(SUM(C42:C44)/3)/J44,0))</f>
        <v>0</v>
      </c>
      <c r="L44" s="1357" t="n">
        <f aca="false">IF(K44=0,100,IF(A44&lt;CurrentDate,((K44)/$K$46)*100,100))</f>
        <v>100</v>
      </c>
      <c r="M44" s="1352" t="n">
        <f aca="false">IF(J44=0,0,IF(A44&lt;CurrentDate,(SUM(F42:F44)/3)/J44,0))</f>
        <v>0</v>
      </c>
      <c r="N44" s="1357" t="n">
        <f aca="false">IF(M44=0,100,IF(A44&lt;CurrentDate,((M44)/$M$46)*100,100))</f>
        <v>100</v>
      </c>
      <c r="O44" s="1351" t="n">
        <v>0</v>
      </c>
      <c r="P44" s="1352" t="n">
        <f aca="false">IF(SUM(O42:O44)=0,0,IF(A44&lt;CurrentDate,SUM(C42:C44)/SUM(O42:O44),0))</f>
        <v>0</v>
      </c>
      <c r="Q44" s="1357" t="n">
        <f aca="false">IF($P$46=0,0,IF(A44&lt;CurrentDate,((P44)/$P$46)*100,100))</f>
        <v>100</v>
      </c>
      <c r="R44" s="1358" t="n">
        <f aca="false">R43+30</f>
        <v>34772</v>
      </c>
      <c r="S44" s="1302" t="s">
        <v>0</v>
      </c>
    </row>
    <row r="45" s="1335" customFormat="true" ht="12.8" hidden="false" customHeight="false" outlineLevel="0" collapsed="false">
      <c r="A45" s="1361" t="n">
        <f aca="false">CurrentDate</f>
        <v>34630</v>
      </c>
      <c r="B45" s="1362" t="n">
        <f aca="false">IF(ISERROR(LOOKUP(CurrentDate,A9:A44,B9:B44)),0,LOOKUP(CurrentDate,A9:A44,B9:B44))</f>
        <v>31</v>
      </c>
      <c r="C45" s="1363" t="n">
        <f aca="false">SUM(C9:C44)</f>
        <v>448999</v>
      </c>
      <c r="D45" s="1363" t="s">
        <v>0</v>
      </c>
      <c r="E45" s="1364"/>
      <c r="F45" s="1363" t="n">
        <f aca="false">SUM(F9:F44)</f>
        <v>259000</v>
      </c>
      <c r="G45" s="1363"/>
      <c r="H45" s="1365" t="s">
        <v>0</v>
      </c>
      <c r="I45" s="1364"/>
      <c r="J45" s="1366" t="s">
        <v>0</v>
      </c>
      <c r="K45" s="1363" t="s">
        <v>0</v>
      </c>
      <c r="L45" s="1364"/>
      <c r="M45" s="1364"/>
      <c r="N45" s="1367"/>
      <c r="O45" s="1367" t="n">
        <f aca="false">SUM(O9:O44)</f>
        <v>221</v>
      </c>
      <c r="P45" s="1363"/>
      <c r="Q45" s="1367"/>
      <c r="R45" s="1368"/>
    </row>
    <row r="46" s="1335" customFormat="true" ht="12.8" hidden="false" customHeight="false" outlineLevel="0" collapsed="false">
      <c r="A46" s="1369" t="s">
        <v>549</v>
      </c>
      <c r="B46" s="1370" t="str">
        <f aca="false">Currency</f>
        <v>£</v>
      </c>
      <c r="C46" s="1371" t="n">
        <f aca="false">IF(Months=0,0,C45/Months)</f>
        <v>14483.8387096774</v>
      </c>
      <c r="D46" s="1371"/>
      <c r="E46" s="1372" t="n">
        <v>100</v>
      </c>
      <c r="F46" s="1371" t="n">
        <f aca="false">IF(Months&lt;&gt;0,F45/Months,0)</f>
        <v>8354.83870967742</v>
      </c>
      <c r="G46" s="1371"/>
      <c r="H46" s="1373" t="n">
        <f aca="false">IF(C45&lt;&gt;0,F45/C45,0)</f>
        <v>0.57683870119978</v>
      </c>
      <c r="I46" s="1372" t="n">
        <v>100</v>
      </c>
      <c r="J46" s="1374" t="n">
        <f aca="false">IF(Months&lt;&gt;0,SUM(J11:J44)/Months,0)</f>
        <v>2.80645161290323</v>
      </c>
      <c r="K46" s="1371" t="n">
        <f aca="false">IF(J46&lt;&gt;0,IF(Months&lt;&gt;0,(SUM(C9:C44)/Months),0)/J46,0)</f>
        <v>5160.90804597701</v>
      </c>
      <c r="L46" s="1372"/>
      <c r="M46" s="1371" t="n">
        <f aca="false">IF(J46&lt;&gt;0,IF(Months&lt;&gt;0,(SUM(F9:F44)/Months),0)/J46,0)</f>
        <v>2977.01149425287</v>
      </c>
      <c r="N46" s="1375" t="n">
        <v>100</v>
      </c>
      <c r="O46" s="1375" t="n">
        <f aca="false">IF(Months&lt;&gt;0,O45/Months,0)</f>
        <v>7.12903225806452</v>
      </c>
      <c r="P46" s="1371" t="n">
        <f aca="false">IF(O45&lt;&gt;0,C45/O45,0)</f>
        <v>2031.66968325792</v>
      </c>
      <c r="Q46" s="1375" t="n">
        <v>100</v>
      </c>
      <c r="R46" s="1368" t="s">
        <v>0</v>
      </c>
    </row>
    <row r="47" customFormat="false" ht="12.8" hidden="false" customHeight="false" outlineLevel="0" collapsed="false">
      <c r="A47" s="1376"/>
      <c r="B47" s="1334"/>
      <c r="C47" s="1331"/>
      <c r="D47" s="1331"/>
      <c r="E47" s="1332"/>
      <c r="F47" s="1331"/>
      <c r="G47" s="1331"/>
      <c r="H47" s="1332"/>
      <c r="I47" s="1333"/>
      <c r="J47" s="1334"/>
      <c r="K47" s="1335"/>
      <c r="L47" s="1333"/>
      <c r="M47" s="1335"/>
      <c r="N47" s="1333"/>
      <c r="O47" s="1335"/>
      <c r="P47" s="1331"/>
      <c r="Q47" s="1336"/>
    </row>
    <row r="48" customFormat="false" ht="12.8" hidden="false" customHeight="false" outlineLevel="0" collapsed="false">
      <c r="A48" s="1312" t="str">
        <f aca="false">"(A) Average Deal Margin and Average Monthly Margin per Person "&amp;Currency</f>
        <v>(A) Average Deal Margin and Average Monthly Margin per Person £</v>
      </c>
      <c r="B48" s="1334"/>
      <c r="C48" s="1331"/>
      <c r="D48" s="1331"/>
      <c r="E48" s="1332"/>
      <c r="F48" s="1331"/>
      <c r="G48" s="1331"/>
      <c r="H48" s="1332"/>
      <c r="I48" s="1333"/>
      <c r="J48" s="1334"/>
      <c r="K48" s="1335"/>
      <c r="L48" s="1333"/>
      <c r="M48" s="1335"/>
      <c r="N48" s="1333"/>
      <c r="O48" s="1335"/>
      <c r="P48" s="1331"/>
      <c r="Q48" s="1336"/>
    </row>
    <row r="49" customFormat="false" ht="12.8" hidden="false" customHeight="false" outlineLevel="0" collapsed="false">
      <c r="A49" s="1377" t="str">
        <f aca="false">"      Margin per Unit = Column 'I' - "&amp;Currency&amp;ROUND($C$4,2)&amp;" is notional breakeven point per "&amp;Unit&amp;" in "&amp;Year&amp;" Financial Budget : Average Deal Margin = Column 'N'"</f>
        <v>      Margin per Unit = Column 'I' - £5612.33 is notional breakeven point per Salesperson in 1995 Financial Budget : Average Deal Margin = Column 'N'</v>
      </c>
      <c r="B49" s="0"/>
      <c r="C49" s="1335"/>
      <c r="D49" s="1331"/>
      <c r="E49" s="1332"/>
      <c r="F49" s="1335"/>
      <c r="G49" s="1335"/>
      <c r="H49" s="1332"/>
      <c r="I49" s="1333"/>
      <c r="J49" s="1334"/>
      <c r="K49" s="1335"/>
      <c r="L49" s="1333"/>
      <c r="M49" s="1335"/>
      <c r="N49" s="1333"/>
      <c r="O49" s="1335"/>
      <c r="P49" s="1331"/>
      <c r="Q49" s="1336"/>
    </row>
    <row r="50" customFormat="false" ht="12.8" hidden="false" customHeight="false" outlineLevel="0" collapsed="false">
      <c r="A50" s="1376"/>
      <c r="B50" s="1334"/>
      <c r="C50" s="1335"/>
      <c r="D50" s="1331"/>
      <c r="E50" s="1332"/>
      <c r="F50" s="1335"/>
      <c r="G50" s="1335"/>
      <c r="H50" s="1332"/>
      <c r="I50" s="1333"/>
      <c r="J50" s="1334"/>
      <c r="K50" s="1335"/>
      <c r="L50" s="1333"/>
      <c r="M50" s="1335"/>
      <c r="N50" s="1333"/>
      <c r="O50" s="1335"/>
      <c r="P50" s="1331"/>
      <c r="Q50" s="1336"/>
    </row>
    <row r="51" customFormat="false" ht="12.8" hidden="false" customHeight="false" outlineLevel="0" collapsed="false">
      <c r="A51" s="1376"/>
      <c r="B51" s="1334"/>
      <c r="C51" s="1335"/>
      <c r="D51" s="1331"/>
      <c r="E51" s="1332"/>
      <c r="F51" s="1335"/>
      <c r="G51" s="1335"/>
      <c r="H51" s="1332"/>
      <c r="I51" s="1333"/>
      <c r="J51" s="1334"/>
      <c r="K51" s="1335"/>
      <c r="L51" s="1333"/>
      <c r="M51" s="1335"/>
      <c r="N51" s="1333"/>
      <c r="O51" s="1335"/>
      <c r="P51" s="1331"/>
      <c r="Q51" s="1336"/>
    </row>
    <row r="52" customFormat="false" ht="12.8" hidden="false" customHeight="false" outlineLevel="0" collapsed="false">
      <c r="A52" s="1376"/>
      <c r="B52" s="1334"/>
      <c r="C52" s="1335"/>
      <c r="D52" s="1331"/>
      <c r="E52" s="1332"/>
      <c r="F52" s="1335"/>
      <c r="G52" s="1335"/>
      <c r="H52" s="1332"/>
      <c r="I52" s="1333"/>
      <c r="J52" s="1334"/>
      <c r="K52" s="1335"/>
      <c r="L52" s="1333"/>
      <c r="M52" s="1335"/>
      <c r="N52" s="1333"/>
      <c r="O52" s="1335"/>
      <c r="P52" s="1331"/>
      <c r="Q52" s="1336"/>
    </row>
    <row r="53" customFormat="false" ht="12.8" hidden="false" customHeight="false" outlineLevel="0" collapsed="false">
      <c r="A53" s="1376"/>
      <c r="B53" s="1334"/>
      <c r="C53" s="1335"/>
      <c r="D53" s="1331"/>
      <c r="E53" s="1332"/>
      <c r="F53" s="1335"/>
      <c r="G53" s="1335"/>
      <c r="H53" s="1332"/>
      <c r="I53" s="1333"/>
      <c r="J53" s="1334"/>
      <c r="K53" s="1335"/>
      <c r="L53" s="1333"/>
      <c r="M53" s="1335"/>
      <c r="N53" s="1333"/>
      <c r="O53" s="1335"/>
      <c r="P53" s="1331"/>
      <c r="Q53" s="1336"/>
    </row>
    <row r="54" customFormat="false" ht="12.8" hidden="false" customHeight="false" outlineLevel="0" collapsed="false">
      <c r="A54" s="1376"/>
      <c r="B54" s="1334"/>
      <c r="C54" s="1335"/>
      <c r="D54" s="1331"/>
      <c r="E54" s="1332"/>
      <c r="F54" s="1335"/>
      <c r="G54" s="1335"/>
      <c r="H54" s="1332"/>
      <c r="I54" s="1333"/>
      <c r="J54" s="1334"/>
      <c r="K54" s="1335"/>
      <c r="L54" s="1333"/>
      <c r="M54" s="1335"/>
      <c r="N54" s="1333"/>
      <c r="O54" s="1335"/>
      <c r="P54" s="1331"/>
      <c r="Q54" s="1336"/>
      <c r="S54" s="1322" t="str">
        <f aca="false">P7&amp;" "&amp;ROUND(P46,0)</f>
        <v>Average Deal Margin 2032</v>
      </c>
    </row>
    <row r="55" customFormat="false" ht="12.8" hidden="false" customHeight="false" outlineLevel="0" collapsed="false">
      <c r="A55" s="1376"/>
      <c r="B55" s="1334"/>
      <c r="C55" s="1335"/>
      <c r="D55" s="1331"/>
      <c r="E55" s="1332"/>
      <c r="F55" s="1335"/>
      <c r="G55" s="1335"/>
      <c r="H55" s="1332"/>
      <c r="I55" s="1333"/>
      <c r="J55" s="1334"/>
      <c r="K55" s="1335"/>
      <c r="L55" s="1333"/>
      <c r="M55" s="1335"/>
      <c r="N55" s="1333"/>
      <c r="O55" s="1335"/>
      <c r="P55" s="1331"/>
      <c r="Q55" s="1336"/>
      <c r="S55" s="1322" t="str">
        <f aca="false">K7&amp;" "&amp;ROUND(K46,0)</f>
        <v>Margin per Unit 5161</v>
      </c>
    </row>
    <row r="56" customFormat="false" ht="12.8" hidden="false" customHeight="false" outlineLevel="0" collapsed="false">
      <c r="A56" s="1376"/>
      <c r="B56" s="1334"/>
      <c r="C56" s="1335"/>
      <c r="D56" s="1331"/>
      <c r="E56" s="1332"/>
      <c r="F56" s="1335"/>
      <c r="G56" s="1335"/>
      <c r="H56" s="1332"/>
      <c r="I56" s="1333"/>
      <c r="J56" s="1334"/>
      <c r="K56" s="1335"/>
      <c r="L56" s="1333"/>
      <c r="M56" s="1335"/>
      <c r="N56" s="1333"/>
      <c r="O56" s="1335"/>
      <c r="P56" s="1331"/>
      <c r="Q56" s="1336"/>
    </row>
    <row r="57" customFormat="false" ht="12.8" hidden="false" customHeight="false" outlineLevel="0" collapsed="false">
      <c r="A57" s="1376"/>
      <c r="B57" s="1334"/>
      <c r="C57" s="1335"/>
      <c r="D57" s="1331"/>
      <c r="E57" s="1332"/>
      <c r="F57" s="1335"/>
      <c r="G57" s="1335"/>
      <c r="H57" s="1332"/>
      <c r="I57" s="1333"/>
      <c r="J57" s="1334"/>
      <c r="K57" s="1335"/>
      <c r="L57" s="1333"/>
      <c r="M57" s="1335"/>
      <c r="N57" s="1333"/>
      <c r="O57" s="1335"/>
      <c r="P57" s="1331"/>
      <c r="Q57" s="1336"/>
    </row>
    <row r="58" customFormat="false" ht="12.8" hidden="false" customHeight="false" outlineLevel="0" collapsed="false">
      <c r="A58" s="1376"/>
      <c r="B58" s="1334"/>
      <c r="C58" s="1335"/>
      <c r="D58" s="1331"/>
      <c r="E58" s="1332"/>
      <c r="F58" s="1335"/>
      <c r="G58" s="1335"/>
      <c r="H58" s="1332"/>
      <c r="I58" s="1333"/>
      <c r="J58" s="1334"/>
      <c r="K58" s="1335"/>
      <c r="L58" s="1333"/>
      <c r="M58" s="1335"/>
      <c r="N58" s="1333"/>
      <c r="O58" s="1335"/>
      <c r="P58" s="1331"/>
      <c r="Q58" s="1336"/>
    </row>
    <row r="59" customFormat="false" ht="12.8" hidden="false" customHeight="false" outlineLevel="0" collapsed="false">
      <c r="A59" s="1376"/>
      <c r="B59" s="1334"/>
      <c r="C59" s="1335"/>
      <c r="D59" s="1331"/>
      <c r="E59" s="1332"/>
      <c r="F59" s="1335"/>
      <c r="G59" s="1335"/>
      <c r="H59" s="1332"/>
      <c r="I59" s="1333"/>
      <c r="J59" s="1334"/>
      <c r="K59" s="1335"/>
      <c r="L59" s="1333"/>
      <c r="M59" s="1335"/>
      <c r="N59" s="1333"/>
      <c r="O59" s="1335"/>
      <c r="P59" s="1331"/>
      <c r="Q59" s="1336"/>
    </row>
    <row r="60" customFormat="false" ht="14.65" hidden="false" customHeight="false" outlineLevel="0" collapsed="false">
      <c r="A60" s="1376"/>
      <c r="B60" s="1334"/>
      <c r="C60" s="1335"/>
      <c r="D60" s="1331"/>
      <c r="E60" s="1332"/>
      <c r="F60" s="1335"/>
      <c r="G60" s="1335"/>
      <c r="H60" s="1332"/>
      <c r="I60" s="1333"/>
      <c r="J60" s="1334"/>
      <c r="K60" s="1335"/>
      <c r="L60" s="1333"/>
      <c r="M60" s="1335"/>
      <c r="N60" s="1333"/>
      <c r="O60" s="1335"/>
      <c r="P60" s="1331"/>
      <c r="Q60" s="1336"/>
    </row>
    <row r="61" customFormat="false" ht="12.8" hidden="false" customHeight="false" outlineLevel="0" collapsed="false">
      <c r="A61" s="1376"/>
      <c r="B61" s="1334"/>
      <c r="C61" s="1335"/>
      <c r="D61" s="1331"/>
      <c r="E61" s="1332"/>
      <c r="F61" s="1335"/>
      <c r="G61" s="1335"/>
      <c r="H61" s="1332"/>
      <c r="I61" s="1333"/>
      <c r="J61" s="1334"/>
      <c r="K61" s="1335"/>
      <c r="L61" s="1333"/>
      <c r="M61" s="1335"/>
      <c r="N61" s="1333"/>
      <c r="O61" s="1335"/>
      <c r="P61" s="1331"/>
      <c r="Q61" s="1336"/>
    </row>
    <row r="62" customFormat="false" ht="14.65" hidden="false" customHeight="false" outlineLevel="0" collapsed="false">
      <c r="A62" s="1376"/>
      <c r="B62" s="1334"/>
      <c r="C62" s="1335"/>
      <c r="D62" s="1331"/>
      <c r="E62" s="1332"/>
      <c r="F62" s="1335"/>
      <c r="G62" s="1335"/>
      <c r="H62" s="1332"/>
      <c r="I62" s="1333"/>
      <c r="J62" s="1334"/>
      <c r="K62" s="1335"/>
      <c r="L62" s="1333"/>
      <c r="M62" s="1335"/>
      <c r="N62" s="1333"/>
      <c r="O62" s="1335"/>
      <c r="P62" s="1331"/>
      <c r="Q62" s="1336"/>
    </row>
    <row r="63" customFormat="false" ht="14.65" hidden="false" customHeight="false" outlineLevel="0" collapsed="false">
      <c r="A63" s="1376"/>
      <c r="B63" s="1334"/>
      <c r="C63" s="1335"/>
      <c r="D63" s="1331"/>
      <c r="E63" s="1332"/>
      <c r="F63" s="1335"/>
      <c r="G63" s="1335"/>
      <c r="H63" s="1332"/>
      <c r="I63" s="1333"/>
      <c r="J63" s="1334"/>
      <c r="K63" s="1335"/>
      <c r="L63" s="1333"/>
      <c r="M63" s="1335"/>
      <c r="N63" s="1333"/>
      <c r="O63" s="1335"/>
      <c r="P63" s="1331"/>
      <c r="Q63" s="1336"/>
    </row>
    <row r="64" customFormat="false" ht="14.65" hidden="false" customHeight="false" outlineLevel="0" collapsed="false">
      <c r="A64" s="1376"/>
      <c r="B64" s="1334"/>
      <c r="C64" s="1335"/>
      <c r="D64" s="1331"/>
      <c r="E64" s="1332"/>
      <c r="F64" s="1335"/>
      <c r="G64" s="1335"/>
      <c r="H64" s="1332"/>
      <c r="I64" s="1333"/>
      <c r="J64" s="1334"/>
      <c r="K64" s="1335"/>
      <c r="L64" s="1333"/>
      <c r="M64" s="1335"/>
      <c r="N64" s="1333"/>
      <c r="O64" s="1335"/>
      <c r="P64" s="1331"/>
      <c r="Q64" s="1336"/>
    </row>
    <row r="65" customFormat="false" ht="14.65" hidden="false" customHeight="false" outlineLevel="0" collapsed="false">
      <c r="A65" s="1376"/>
      <c r="B65" s="1334"/>
      <c r="C65" s="1335"/>
      <c r="D65" s="1331"/>
      <c r="E65" s="1332"/>
      <c r="F65" s="1335"/>
      <c r="G65" s="1335"/>
      <c r="H65" s="1332"/>
      <c r="I65" s="1333"/>
      <c r="J65" s="1334"/>
      <c r="K65" s="1335"/>
      <c r="L65" s="1333"/>
      <c r="M65" s="1335"/>
      <c r="N65" s="1333"/>
      <c r="O65" s="1335"/>
      <c r="P65" s="1331"/>
      <c r="Q65" s="1336"/>
    </row>
    <row r="66" customFormat="false" ht="14.65" hidden="false" customHeight="false" outlineLevel="0" collapsed="false">
      <c r="A66" s="1376"/>
      <c r="B66" s="1334"/>
      <c r="C66" s="1335"/>
      <c r="D66" s="1331"/>
      <c r="E66" s="1332"/>
      <c r="F66" s="1335"/>
      <c r="G66" s="1335"/>
      <c r="H66" s="1332"/>
      <c r="I66" s="1333"/>
      <c r="J66" s="1334"/>
      <c r="K66" s="1335"/>
      <c r="L66" s="1333"/>
      <c r="M66" s="1335"/>
      <c r="N66" s="1333"/>
      <c r="O66" s="1335"/>
      <c r="P66" s="1331"/>
      <c r="Q66" s="1336"/>
    </row>
    <row r="67" customFormat="false" ht="12.8" hidden="false" customHeight="false" outlineLevel="0" collapsed="false">
      <c r="A67" s="1376"/>
      <c r="B67" s="1334"/>
      <c r="C67" s="1335"/>
      <c r="D67" s="1331"/>
      <c r="E67" s="1332"/>
      <c r="F67" s="1335"/>
      <c r="G67" s="1335"/>
      <c r="H67" s="1332"/>
      <c r="I67" s="1333"/>
      <c r="J67" s="1334"/>
      <c r="K67" s="1335"/>
      <c r="L67" s="1333"/>
      <c r="M67" s="1335"/>
      <c r="N67" s="1333"/>
      <c r="O67" s="1335"/>
      <c r="P67" s="1331"/>
      <c r="Q67" s="1336"/>
    </row>
    <row r="68" customFormat="false" ht="12.8" hidden="false" customHeight="false" outlineLevel="0" collapsed="false">
      <c r="A68" s="1376"/>
      <c r="B68" s="1334"/>
      <c r="C68" s="1335"/>
      <c r="D68" s="1331"/>
      <c r="E68" s="1332"/>
      <c r="F68" s="1335"/>
      <c r="G68" s="1335"/>
      <c r="H68" s="1332"/>
      <c r="I68" s="1333"/>
      <c r="J68" s="1334"/>
      <c r="K68" s="1335"/>
      <c r="L68" s="1333"/>
      <c r="M68" s="1335"/>
      <c r="N68" s="1333"/>
      <c r="O68" s="1335"/>
      <c r="P68" s="1331"/>
      <c r="Q68" s="1336"/>
    </row>
    <row r="69" customFormat="false" ht="12.8" hidden="false" customHeight="false" outlineLevel="0" collapsed="false">
      <c r="A69" s="1376"/>
      <c r="B69" s="1334"/>
      <c r="C69" s="1335"/>
      <c r="D69" s="1331"/>
      <c r="E69" s="1332"/>
      <c r="F69" s="1335"/>
      <c r="G69" s="1335"/>
      <c r="H69" s="1332"/>
      <c r="I69" s="1333"/>
      <c r="J69" s="1334"/>
      <c r="K69" s="1335"/>
      <c r="L69" s="1333"/>
      <c r="M69" s="1335"/>
      <c r="N69" s="1333"/>
      <c r="O69" s="1335"/>
      <c r="P69" s="1331"/>
      <c r="Q69" s="1336"/>
    </row>
    <row r="70" customFormat="false" ht="14.65" hidden="false" customHeight="false" outlineLevel="0" collapsed="false">
      <c r="A70" s="1376"/>
      <c r="B70" s="1334"/>
      <c r="C70" s="1335"/>
      <c r="D70" s="1331"/>
      <c r="E70" s="1332"/>
      <c r="F70" s="1335"/>
      <c r="G70" s="1335"/>
      <c r="H70" s="1332"/>
      <c r="I70" s="1333"/>
      <c r="J70" s="1334"/>
      <c r="K70" s="1335"/>
      <c r="L70" s="1333"/>
      <c r="M70" s="1335"/>
      <c r="N70" s="1333"/>
      <c r="O70" s="1335"/>
      <c r="P70" s="1331"/>
      <c r="Q70" s="1336"/>
    </row>
    <row r="71" customFormat="false" ht="14.65" hidden="false" customHeight="false" outlineLevel="0" collapsed="false">
      <c r="A71" s="1376"/>
      <c r="B71" s="1334"/>
      <c r="C71" s="1335"/>
      <c r="D71" s="1331"/>
      <c r="E71" s="1332"/>
      <c r="F71" s="1335"/>
      <c r="G71" s="1335"/>
      <c r="H71" s="1332"/>
      <c r="I71" s="1333"/>
      <c r="J71" s="1334"/>
      <c r="K71" s="1335"/>
      <c r="L71" s="1333"/>
      <c r="M71" s="1335"/>
      <c r="N71" s="1333"/>
      <c r="O71" s="1335"/>
      <c r="P71" s="1331"/>
      <c r="Q71" s="1336"/>
    </row>
    <row r="72" customFormat="false" ht="14.65" hidden="false" customHeight="false" outlineLevel="0" collapsed="false">
      <c r="A72" s="1376"/>
      <c r="B72" s="1334"/>
      <c r="C72" s="1335"/>
      <c r="D72" s="1331"/>
      <c r="E72" s="1332"/>
      <c r="F72" s="1335"/>
      <c r="G72" s="1335"/>
      <c r="H72" s="1332"/>
      <c r="I72" s="1333"/>
      <c r="J72" s="1334"/>
      <c r="K72" s="1335"/>
      <c r="L72" s="1333"/>
      <c r="M72" s="1335"/>
      <c r="N72" s="1333"/>
      <c r="O72" s="1335"/>
      <c r="P72" s="1331"/>
      <c r="Q72" s="1336"/>
    </row>
    <row r="73" customFormat="false" ht="12.8" hidden="false" customHeight="false" outlineLevel="0" collapsed="false">
      <c r="A73" s="1376"/>
      <c r="B73" s="1334"/>
      <c r="C73" s="1335"/>
      <c r="D73" s="1331"/>
      <c r="E73" s="1332"/>
      <c r="F73" s="1335"/>
      <c r="G73" s="1335"/>
      <c r="H73" s="1332"/>
      <c r="I73" s="1333"/>
      <c r="J73" s="1334"/>
      <c r="K73" s="1335"/>
      <c r="L73" s="1333"/>
      <c r="M73" s="1335"/>
      <c r="N73" s="1333"/>
      <c r="O73" s="1335"/>
      <c r="P73" s="1331"/>
      <c r="Q73" s="1336"/>
    </row>
    <row r="74" customFormat="false" ht="14.65" hidden="false" customHeight="false" outlineLevel="0" collapsed="false">
      <c r="A74" s="1376"/>
      <c r="B74" s="1334"/>
      <c r="C74" s="1335"/>
      <c r="D74" s="1331"/>
      <c r="E74" s="1332"/>
      <c r="F74" s="1335"/>
      <c r="G74" s="1335"/>
      <c r="H74" s="1332"/>
      <c r="I74" s="1333"/>
      <c r="J74" s="1334"/>
      <c r="K74" s="1335"/>
      <c r="L74" s="1333"/>
      <c r="M74" s="1335"/>
      <c r="N74" s="1333"/>
      <c r="O74" s="1335"/>
      <c r="P74" s="1331"/>
      <c r="Q74" s="1336"/>
    </row>
    <row r="75" customFormat="false" ht="12.8" hidden="false" customHeight="false" outlineLevel="0" collapsed="false">
      <c r="A75" s="1376"/>
      <c r="B75" s="1334"/>
      <c r="C75" s="1335"/>
      <c r="D75" s="1331"/>
      <c r="E75" s="1332"/>
      <c r="F75" s="1335"/>
      <c r="G75" s="1335"/>
      <c r="H75" s="1332"/>
      <c r="I75" s="1333"/>
      <c r="J75" s="1334"/>
      <c r="K75" s="1335"/>
      <c r="L75" s="1333"/>
      <c r="M75" s="1335"/>
      <c r="N75" s="1333"/>
      <c r="O75" s="1335"/>
      <c r="P75" s="1331"/>
      <c r="Q75" s="1336"/>
    </row>
    <row r="76" customFormat="false" ht="12.8" hidden="false" customHeight="false" outlineLevel="0" collapsed="false">
      <c r="A76" s="1378" t="str">
        <f aca="false">Contact</f>
        <v>(c) Systematic : Tel 0483 894890 : Fax 0483 894078</v>
      </c>
      <c r="B76" s="1306"/>
      <c r="C76" s="1310"/>
      <c r="D76" s="1307"/>
      <c r="E76" s="1308"/>
      <c r="F76" s="1310"/>
      <c r="G76" s="1310"/>
      <c r="H76" s="1308"/>
      <c r="I76" s="1309"/>
      <c r="J76" s="1306"/>
      <c r="K76" s="1310"/>
      <c r="L76" s="1309"/>
      <c r="M76" s="1310"/>
      <c r="N76" s="1309"/>
      <c r="O76" s="1379" t="s">
        <v>0</v>
      </c>
      <c r="P76" s="1380" t="n">
        <f aca="true">NOW()</f>
        <v>46234.0646219501</v>
      </c>
      <c r="Q76" s="1381" t="n">
        <f aca="true">NOW()</f>
        <v>46234.0646219502</v>
      </c>
    </row>
    <row r="77" customFormat="false" ht="14.65" hidden="false" customHeight="false" outlineLevel="0" collapsed="false">
      <c r="A77" s="1305" t="str">
        <f aca="false">A1</f>
        <v>TECHNOLOGY SALES LIMITED BUDGET 1995: BUSINESS MARGIN ANALYSIS FROM 4/92 TO 10/94</v>
      </c>
      <c r="B77" s="1306"/>
      <c r="C77" s="1307"/>
      <c r="D77" s="1307"/>
      <c r="E77" s="1308"/>
      <c r="F77" s="1307"/>
      <c r="G77" s="1307"/>
      <c r="H77" s="1308"/>
      <c r="I77" s="1309"/>
      <c r="J77" s="1306"/>
      <c r="K77" s="1310"/>
      <c r="L77" s="1309"/>
      <c r="M77" s="1310"/>
      <c r="N77" s="1309"/>
      <c r="O77" s="1310"/>
      <c r="P77" s="1307"/>
      <c r="Q77" s="1311"/>
    </row>
    <row r="78" customFormat="false" ht="12.8" hidden="false" customHeight="false" outlineLevel="0" collapsed="false">
      <c r="A78" s="1376"/>
      <c r="Q78" s="1336"/>
    </row>
    <row r="79" customFormat="false" ht="12.8" hidden="false" customHeight="false" outlineLevel="0" collapsed="false">
      <c r="A79" s="1312" t="s">
        <v>550</v>
      </c>
      <c r="Q79" s="1336"/>
    </row>
    <row r="80" customFormat="false" ht="12.8" hidden="false" customHeight="false" outlineLevel="0" collapsed="false">
      <c r="A80" s="1376"/>
      <c r="B80" s="1382" t="s">
        <v>551</v>
      </c>
      <c r="Q80" s="1336"/>
    </row>
    <row r="81" customFormat="false" ht="12.8" hidden="false" customHeight="false" outlineLevel="0" collapsed="false">
      <c r="A81" s="1376"/>
      <c r="B81" s="1383" t="s">
        <v>552</v>
      </c>
      <c r="Q81" s="1336"/>
    </row>
    <row r="82" customFormat="false" ht="12.8" hidden="false" customHeight="false" outlineLevel="0" collapsed="false">
      <c r="A82" s="1376"/>
      <c r="Q82" s="1336"/>
    </row>
    <row r="83" customFormat="false" ht="12.8" hidden="false" customHeight="false" outlineLevel="0" collapsed="false">
      <c r="A83" s="1376"/>
      <c r="Q83" s="1336"/>
    </row>
    <row r="84" customFormat="false" ht="12.8" hidden="false" customHeight="false" outlineLevel="0" collapsed="false">
      <c r="A84" s="1376"/>
      <c r="Q84" s="1336"/>
    </row>
    <row r="85" customFormat="false" ht="12.8" hidden="false" customHeight="false" outlineLevel="0" collapsed="false">
      <c r="A85" s="1376"/>
      <c r="Q85" s="1336"/>
    </row>
    <row r="86" customFormat="false" ht="12.8" hidden="false" customHeight="false" outlineLevel="0" collapsed="false">
      <c r="A86" s="1376"/>
      <c r="Q86" s="1336"/>
    </row>
    <row r="87" customFormat="false" ht="12.8" hidden="false" customHeight="false" outlineLevel="0" collapsed="false">
      <c r="A87" s="1376"/>
      <c r="Q87" s="1336"/>
    </row>
    <row r="88" customFormat="false" ht="12.8" hidden="false" customHeight="false" outlineLevel="0" collapsed="false">
      <c r="A88" s="1376"/>
      <c r="Q88" s="1336"/>
    </row>
    <row r="89" customFormat="false" ht="12.8" hidden="false" customHeight="false" outlineLevel="0" collapsed="false">
      <c r="A89" s="1376"/>
      <c r="Q89" s="1336"/>
    </row>
    <row r="90" customFormat="false" ht="12.8" hidden="false" customHeight="false" outlineLevel="0" collapsed="false">
      <c r="A90" s="1376"/>
      <c r="Q90" s="1336"/>
    </row>
    <row r="91" customFormat="false" ht="12.8" hidden="false" customHeight="false" outlineLevel="0" collapsed="false">
      <c r="A91" s="1376"/>
      <c r="Q91" s="1336"/>
    </row>
    <row r="92" customFormat="false" ht="12.8" hidden="false" customHeight="false" outlineLevel="0" collapsed="false">
      <c r="A92" s="1376"/>
      <c r="Q92" s="1336"/>
    </row>
    <row r="93" customFormat="false" ht="12.8" hidden="false" customHeight="false" outlineLevel="0" collapsed="false">
      <c r="A93" s="1376"/>
      <c r="Q93" s="1336"/>
      <c r="R93" s="1384" t="str">
        <f aca="false">"New Business £"&amp;ROUND(F46,0)</f>
        <v>New Business £8355</v>
      </c>
    </row>
    <row r="94" customFormat="false" ht="12.8" hidden="false" customHeight="false" outlineLevel="0" collapsed="false">
      <c r="A94" s="1376"/>
      <c r="Q94" s="1336"/>
      <c r="R94" s="1384" t="str">
        <f aca="false">"Individual Margin £"&amp;ROUND(K46,0)</f>
        <v>Individual Margin £5161</v>
      </c>
    </row>
    <row r="95" customFormat="false" ht="12.8" hidden="false" customHeight="false" outlineLevel="0" collapsed="false">
      <c r="A95" s="1376"/>
      <c r="Q95" s="1336"/>
      <c r="R95" s="1384" t="str">
        <f aca="false">"Individual New Business £"&amp;ROUND(M46,0)</f>
        <v>Individual New Business £2977</v>
      </c>
    </row>
    <row r="96" customFormat="false" ht="12.8" hidden="false" customHeight="false" outlineLevel="0" collapsed="false">
      <c r="A96" s="1376"/>
      <c r="Q96" s="1336"/>
      <c r="R96" s="1384" t="str">
        <f aca="false">"Deal Size £"&amp;ROUND(P46,0)</f>
        <v>Deal Size £2032</v>
      </c>
    </row>
    <row r="97" customFormat="false" ht="12.8" hidden="false" customHeight="false" outlineLevel="0" collapsed="false">
      <c r="A97" s="1376"/>
      <c r="Q97" s="1336"/>
    </row>
    <row r="98" customFormat="false" ht="12.8" hidden="false" customHeight="false" outlineLevel="0" collapsed="false">
      <c r="A98" s="1376"/>
      <c r="Q98" s="1336"/>
    </row>
    <row r="99" customFormat="false" ht="12.8" hidden="false" customHeight="false" outlineLevel="0" collapsed="false">
      <c r="A99" s="1376"/>
      <c r="Q99" s="1336"/>
    </row>
    <row r="100" customFormat="false" ht="12.8" hidden="false" customHeight="false" outlineLevel="0" collapsed="false">
      <c r="A100" s="1376"/>
      <c r="Q100" s="1336"/>
    </row>
    <row r="101" customFormat="false" ht="12.8" hidden="false" customHeight="false" outlineLevel="0" collapsed="false">
      <c r="A101" s="1376"/>
      <c r="Q101" s="1336"/>
    </row>
    <row r="102" customFormat="false" ht="12.8" hidden="false" customHeight="false" outlineLevel="0" collapsed="false">
      <c r="A102" s="1376"/>
      <c r="Q102" s="1336"/>
    </row>
    <row r="103" customFormat="false" ht="12.8" hidden="false" customHeight="false" outlineLevel="0" collapsed="false">
      <c r="A103" s="1376"/>
      <c r="Q103" s="1336"/>
    </row>
    <row r="104" customFormat="false" ht="12.8" hidden="false" customHeight="false" outlineLevel="0" collapsed="false">
      <c r="A104" s="1376"/>
      <c r="Q104" s="1336"/>
    </row>
    <row r="105" customFormat="false" ht="12.8" hidden="false" customHeight="false" outlineLevel="0" collapsed="false">
      <c r="A105" s="1376"/>
      <c r="Q105" s="1336"/>
    </row>
    <row r="106" customFormat="false" ht="12.8" hidden="false" customHeight="false" outlineLevel="0" collapsed="false">
      <c r="A106" s="1376"/>
      <c r="Q106" s="1336"/>
    </row>
    <row r="107" customFormat="false" ht="12.8" hidden="false" customHeight="false" outlineLevel="0" collapsed="false">
      <c r="A107" s="1376"/>
      <c r="Q107" s="1336"/>
    </row>
    <row r="108" customFormat="false" ht="12.8" hidden="false" customHeight="false" outlineLevel="0" collapsed="false">
      <c r="A108" s="1376"/>
      <c r="Q108" s="1336"/>
    </row>
    <row r="109" customFormat="false" ht="12.8" hidden="false" customHeight="false" outlineLevel="0" collapsed="false">
      <c r="A109" s="1376"/>
      <c r="Q109" s="1336"/>
    </row>
    <row r="110" customFormat="false" ht="12.8" hidden="false" customHeight="false" outlineLevel="0" collapsed="false">
      <c r="A110" s="1376"/>
      <c r="Q110" s="1336"/>
    </row>
    <row r="111" customFormat="false" ht="12.8" hidden="false" customHeight="false" outlineLevel="0" collapsed="false">
      <c r="A111" s="1376"/>
      <c r="Q111" s="1336"/>
    </row>
    <row r="112" customFormat="false" ht="12.8" hidden="false" customHeight="false" outlineLevel="0" collapsed="false">
      <c r="A112" s="1376"/>
      <c r="Q112" s="1336"/>
    </row>
    <row r="113" customFormat="false" ht="12.8" hidden="false" customHeight="false" outlineLevel="0" collapsed="false">
      <c r="A113" s="1376"/>
      <c r="Q113" s="1336"/>
    </row>
    <row r="114" customFormat="false" ht="12.8" hidden="false" customHeight="false" outlineLevel="0" collapsed="false">
      <c r="A114" s="1385"/>
      <c r="B114" s="1386"/>
      <c r="C114" s="1387"/>
      <c r="D114" s="1388"/>
      <c r="E114" s="1389"/>
      <c r="F114" s="1387"/>
      <c r="G114" s="1387"/>
      <c r="H114" s="1389"/>
      <c r="I114" s="1390"/>
      <c r="J114" s="1386"/>
      <c r="K114" s="1387"/>
      <c r="L114" s="1390"/>
      <c r="M114" s="1387"/>
      <c r="N114" s="1390"/>
      <c r="O114" s="1387"/>
      <c r="P114" s="1388"/>
      <c r="Q114" s="1391"/>
    </row>
    <row r="115" customFormat="false" ht="12.8" hidden="false" customHeight="false" outlineLevel="0" collapsed="false">
      <c r="A115" s="1376"/>
      <c r="Q115" s="1336"/>
    </row>
    <row r="116" customFormat="false" ht="12.8" hidden="false" customHeight="false" outlineLevel="0" collapsed="false">
      <c r="A116" s="1312" t="str">
        <f aca="false">"(C) Total Actual Figures for the Period "&amp;Currency</f>
        <v>(C) Total Actual Figures for the Period £</v>
      </c>
      <c r="Q116" s="1336"/>
    </row>
    <row r="117" customFormat="false" ht="12.8" hidden="false" customHeight="false" outlineLevel="0" collapsed="false">
      <c r="A117" s="1376"/>
      <c r="B117" s="1382" t="s">
        <v>553</v>
      </c>
      <c r="Q117" s="1336"/>
    </row>
    <row r="118" customFormat="false" ht="12.8" hidden="false" customHeight="false" outlineLevel="0" collapsed="false">
      <c r="A118" s="1376"/>
      <c r="B118" s="1383" t="s">
        <v>554</v>
      </c>
      <c r="Q118" s="1336"/>
    </row>
    <row r="119" customFormat="false" ht="12.8" hidden="false" customHeight="false" outlineLevel="0" collapsed="false">
      <c r="A119" s="1376"/>
      <c r="Q119" s="1336"/>
    </row>
    <row r="120" customFormat="false" ht="12.8" hidden="false" customHeight="false" outlineLevel="0" collapsed="false">
      <c r="A120" s="1376"/>
      <c r="Q120" s="1336"/>
    </row>
    <row r="121" customFormat="false" ht="12.8" hidden="false" customHeight="false" outlineLevel="0" collapsed="false">
      <c r="A121" s="1376"/>
      <c r="Q121" s="1336"/>
    </row>
    <row r="122" customFormat="false" ht="14.65" hidden="false" customHeight="false" outlineLevel="0" collapsed="false">
      <c r="A122" s="1376"/>
      <c r="Q122" s="1336"/>
    </row>
    <row r="123" customFormat="false" ht="14.65" hidden="false" customHeight="false" outlineLevel="0" collapsed="false">
      <c r="A123" s="1376"/>
      <c r="Q123" s="1336"/>
      <c r="S123" s="1322" t="str">
        <f aca="false">G7&amp;" "&amp;ROUND(F46,0)</f>
        <v>Average New Business 8355</v>
      </c>
    </row>
    <row r="124" customFormat="false" ht="12.8" hidden="false" customHeight="false" outlineLevel="0" collapsed="false">
      <c r="A124" s="1376"/>
      <c r="Q124" s="1336"/>
      <c r="S124" s="1322" t="str">
        <f aca="false">D7&amp;" "&amp;ROUND(C46,0)&amp;" : Mean New Business "&amp;ROUND((F46/C46)*100,0)&amp;"%"</f>
        <v>Average Margin 14484 : Mean New Business 58%</v>
      </c>
    </row>
    <row r="125" customFormat="false" ht="12.8" hidden="false" customHeight="false" outlineLevel="0" collapsed="false">
      <c r="A125" s="1376"/>
      <c r="Q125" s="1336"/>
    </row>
    <row r="126" customFormat="false" ht="12.8" hidden="false" customHeight="false" outlineLevel="0" collapsed="false">
      <c r="A126" s="1376"/>
      <c r="Q126" s="1336"/>
    </row>
    <row r="127" customFormat="false" ht="12.8" hidden="false" customHeight="false" outlineLevel="0" collapsed="false">
      <c r="A127" s="1376"/>
      <c r="Q127" s="1336"/>
    </row>
    <row r="128" customFormat="false" ht="12.8" hidden="false" customHeight="false" outlineLevel="0" collapsed="false">
      <c r="A128" s="1376"/>
      <c r="Q128" s="1336"/>
    </row>
    <row r="129" customFormat="false" ht="12.8" hidden="false" customHeight="false" outlineLevel="0" collapsed="false">
      <c r="A129" s="1376"/>
      <c r="Q129" s="1336"/>
    </row>
    <row r="130" customFormat="false" ht="14.65" hidden="false" customHeight="false" outlineLevel="0" collapsed="false">
      <c r="A130" s="1376"/>
      <c r="Q130" s="1336"/>
    </row>
    <row r="131" customFormat="false" ht="14.65" hidden="false" customHeight="false" outlineLevel="0" collapsed="false">
      <c r="A131" s="1376"/>
      <c r="Q131" s="1336"/>
    </row>
    <row r="132" customFormat="false" ht="12.8" hidden="false" customHeight="false" outlineLevel="0" collapsed="false">
      <c r="A132" s="1376"/>
      <c r="Q132" s="1336"/>
    </row>
    <row r="133" customFormat="false" ht="12.8" hidden="false" customHeight="false" outlineLevel="0" collapsed="false">
      <c r="A133" s="1376"/>
      <c r="Q133" s="1336"/>
    </row>
    <row r="134" customFormat="false" ht="12.8" hidden="false" customHeight="false" outlineLevel="0" collapsed="false">
      <c r="A134" s="1376"/>
      <c r="Q134" s="1336"/>
    </row>
    <row r="135" customFormat="false" ht="12.8" hidden="false" customHeight="false" outlineLevel="0" collapsed="false">
      <c r="A135" s="1376"/>
      <c r="Q135" s="1336"/>
    </row>
    <row r="136" customFormat="false" ht="12.8" hidden="false" customHeight="false" outlineLevel="0" collapsed="false">
      <c r="A136" s="1376"/>
      <c r="Q136" s="1336"/>
    </row>
    <row r="137" customFormat="false" ht="12.8" hidden="false" customHeight="false" outlineLevel="0" collapsed="false">
      <c r="A137" s="1376"/>
      <c r="Q137" s="1336"/>
    </row>
    <row r="138" customFormat="false" ht="12.8" hidden="false" customHeight="false" outlineLevel="0" collapsed="false">
      <c r="A138" s="1376"/>
      <c r="Q138" s="1336"/>
    </row>
    <row r="139" customFormat="false" ht="12.8" hidden="false" customHeight="false" outlineLevel="0" collapsed="false">
      <c r="A139" s="1376"/>
      <c r="Q139" s="1336"/>
    </row>
    <row r="140" customFormat="false" ht="12.8" hidden="false" customHeight="false" outlineLevel="0" collapsed="false">
      <c r="A140" s="1376"/>
      <c r="Q140" s="1336"/>
    </row>
    <row r="141" customFormat="false" ht="12.8" hidden="false" customHeight="false" outlineLevel="0" collapsed="false">
      <c r="A141" s="1376"/>
      <c r="Q141" s="1336"/>
    </row>
    <row r="142" customFormat="false" ht="12.8" hidden="false" customHeight="false" outlineLevel="0" collapsed="false">
      <c r="A142" s="1376"/>
      <c r="Q142" s="1336"/>
    </row>
    <row r="143" customFormat="false" ht="12.8" hidden="false" customHeight="false" outlineLevel="0" collapsed="false">
      <c r="A143" s="1376"/>
      <c r="Q143" s="1336"/>
    </row>
    <row r="144" customFormat="false" ht="14.65" hidden="false" customHeight="false" outlineLevel="0" collapsed="false">
      <c r="A144" s="1376"/>
      <c r="Q144" s="1336"/>
    </row>
    <row r="145" customFormat="false" ht="12.8" hidden="false" customHeight="false" outlineLevel="0" collapsed="false">
      <c r="A145" s="1376"/>
      <c r="Q145" s="1336"/>
    </row>
    <row r="146" customFormat="false" ht="12.8" hidden="false" customHeight="false" outlineLevel="0" collapsed="false">
      <c r="A146" s="1376"/>
      <c r="Q146" s="1336"/>
    </row>
    <row r="147" customFormat="false" ht="12.8" hidden="false" customHeight="false" outlineLevel="0" collapsed="false">
      <c r="A147" s="1376"/>
      <c r="Q147" s="1336"/>
    </row>
    <row r="148" customFormat="false" ht="12.8" hidden="false" customHeight="false" outlineLevel="0" collapsed="false">
      <c r="A148" s="1376"/>
      <c r="Q148" s="1336"/>
    </row>
    <row r="149" customFormat="false" ht="12.8" hidden="false" customHeight="false" outlineLevel="0" collapsed="false">
      <c r="A149" s="1376"/>
      <c r="Q149" s="1336"/>
    </row>
    <row r="150" customFormat="false" ht="12.8" hidden="false" customHeight="false" outlineLevel="0" collapsed="false">
      <c r="A150" s="1392" t="s">
        <v>247</v>
      </c>
      <c r="Q150" s="1336"/>
    </row>
    <row r="151" customFormat="false" ht="12.8" hidden="false" customHeight="false" outlineLevel="0" collapsed="false">
      <c r="A151" s="1393" t="s">
        <v>555</v>
      </c>
      <c r="B151" s="1394"/>
      <c r="C151" s="1395"/>
      <c r="D151" s="1395"/>
      <c r="E151" s="1394"/>
      <c r="F151" s="1395"/>
      <c r="G151" s="1395"/>
      <c r="H151" s="1394"/>
      <c r="I151" s="1394"/>
      <c r="J151" s="1394"/>
      <c r="K151" s="1395"/>
      <c r="L151" s="1394"/>
      <c r="M151" s="1395"/>
      <c r="N151" s="1394"/>
      <c r="O151" s="1395"/>
      <c r="P151" s="1395"/>
      <c r="Q151" s="1396"/>
    </row>
    <row r="152" customFormat="false" ht="12.8" hidden="false" customHeight="false" outlineLevel="0" collapsed="false">
      <c r="A152" s="1393"/>
      <c r="B152" s="1394"/>
      <c r="C152" s="1395"/>
      <c r="D152" s="1395"/>
      <c r="E152" s="1394"/>
      <c r="F152" s="1395"/>
      <c r="G152" s="1395"/>
      <c r="H152" s="1394"/>
      <c r="I152" s="1394"/>
      <c r="J152" s="1394"/>
      <c r="K152" s="1395"/>
      <c r="L152" s="1394"/>
      <c r="M152" s="1395"/>
      <c r="N152" s="1394"/>
      <c r="O152" s="1395"/>
      <c r="P152" s="1395"/>
      <c r="Q152" s="1396"/>
    </row>
    <row r="153" customFormat="false" ht="12.8" hidden="false" customHeight="false" outlineLevel="0" collapsed="false">
      <c r="A153" s="1378" t="str">
        <f aca="false">Contact</f>
        <v>(c) Systematic : Tel 0483 894890 : Fax 0483 894078</v>
      </c>
      <c r="B153" s="1306"/>
      <c r="C153" s="1310"/>
      <c r="D153" s="1307"/>
      <c r="E153" s="1308"/>
      <c r="F153" s="1310"/>
      <c r="G153" s="1310"/>
      <c r="H153" s="1308"/>
      <c r="I153" s="1309"/>
      <c r="J153" s="1306"/>
      <c r="K153" s="1310"/>
      <c r="L153" s="1309"/>
      <c r="M153" s="1310"/>
      <c r="N153" s="1309"/>
      <c r="O153" s="1379" t="s">
        <v>0</v>
      </c>
      <c r="P153" s="1380" t="n">
        <f aca="true">NOW()</f>
        <v>46234.064621952</v>
      </c>
      <c r="Q153" s="1381" t="n">
        <f aca="true">NOW()</f>
        <v>46234.064621952</v>
      </c>
    </row>
    <row r="175" customFormat="false" ht="14.65" hidden="false" customHeight="false" outlineLevel="0" collapsed="false"/>
  </sheetData>
  <printOptions headings="false" gridLines="false" gridLinesSet="true" horizontalCentered="true" verticalCentered="true"/>
  <pageMargins left="0" right="0" top="0.196527777777778" bottom="0.196527777777778" header="0.118055555555556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F &amp;A &amp;D &amp;T</oddHeader>
    <oddFooter>&amp;RBusiness Margin Report - Page &amp;P</oddFooter>
  </headerFooter>
  <rowBreaks count="1" manualBreakCount="1">
    <brk id="76" man="true" max="16383" min="0"/>
  </rowBreaks>
  <colBreaks count="1" manualBreakCount="1">
    <brk id="17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8">
              <controlPr defaultSize="0" print="false" autoFill="0" autoPict="0">
                <anchor moveWithCells="true" sizeWithCells="false">
                  <from>
                    <xdr:col>3</xdr:col>
                    <xdr:colOff>122400</xdr:colOff>
                    <xdr:row>1</xdr:row>
                    <xdr:rowOff>197640</xdr:rowOff>
                  </from>
                  <to>
                    <xdr:col>4</xdr:col>
                    <xdr:colOff>291600</xdr:colOff>
                    <xdr:row>3</xdr:row>
                    <xdr:rowOff>204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6"/>
  <sheetViews>
    <sheetView showFormulas="false" showGridLines="false" showRowColHeaders="false" showZeros="true" rightToLeft="false" tabSelected="false" showOutlineSymbols="true" defaultGridColor="false" view="normal" topLeftCell="A1" colorId="12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5" activeCellId="0" sqref="C5 C5"/>
    </sheetView>
  </sheetViews>
  <sheetFormatPr defaultColWidth="9.328125" defaultRowHeight="12.8" zeroHeight="false" outlineLevelRow="0" outlineLevelCol="0"/>
  <cols>
    <col collapsed="false" customWidth="true" hidden="false" outlineLevel="0" max="1" min="1" style="982" width="23.82"/>
    <col collapsed="false" customWidth="true" hidden="false" outlineLevel="0" max="2" min="2" style="983" width="12.82"/>
    <col collapsed="false" customWidth="true" hidden="false" outlineLevel="0" max="7" min="3" style="983" width="11.82"/>
    <col collapsed="false" customWidth="true" hidden="false" outlineLevel="0" max="8" min="8" style="984" width="11.82"/>
    <col collapsed="false" customWidth="true" hidden="false" outlineLevel="0" max="9" min="9" style="799" width="10.82"/>
    <col collapsed="false" customWidth="false" hidden="false" outlineLevel="0" max="257" min="10" style="799" width="9.33"/>
  </cols>
  <sheetData>
    <row r="1" customFormat="false" ht="14.65" hidden="false" customHeight="false" outlineLevel="0" collapsed="false">
      <c r="A1" s="985" t="str">
        <f aca="true">UPPER(CompanyName)&amp;" BUDGET "&amp;Year&amp;": YEAR END PLANNING "&amp;DAY(NOW())&amp;"/"&amp;MONTH(NOW())&amp;"/"&amp;YEAR(NOW())</f>
        <v>TECHNOLOGY SALES LIMITED BUDGET 1995: YEAR END PLANNING 31/7/2026</v>
      </c>
      <c r="B1" s="986"/>
      <c r="C1" s="986"/>
      <c r="D1" s="986"/>
      <c r="E1" s="986"/>
      <c r="F1" s="986"/>
      <c r="G1" s="986"/>
      <c r="H1" s="986"/>
      <c r="I1" s="1397"/>
    </row>
    <row r="2" customFormat="false" ht="33.5" hidden="false" customHeight="false" outlineLevel="0" collapsed="false">
      <c r="A2" s="1398" t="n">
        <f aca="true">NOW()</f>
        <v>46234.064622333</v>
      </c>
      <c r="B2" s="989"/>
      <c r="C2" s="989"/>
      <c r="D2" s="989"/>
      <c r="E2" s="989"/>
      <c r="F2" s="989"/>
      <c r="G2" s="990" t="str">
        <f aca="false">Version</f>
        <v>Shareware v3.0 12-Aug-1994</v>
      </c>
      <c r="H2" s="989"/>
      <c r="I2" s="367"/>
    </row>
    <row r="3" s="814" customFormat="true" ht="14.65" hidden="false" customHeight="false" outlineLevel="0" collapsed="false">
      <c r="A3" s="991"/>
      <c r="B3" s="992" t="s">
        <v>0</v>
      </c>
      <c r="C3" s="993" t="n">
        <f aca="false">INDEX(MtyAccountsTable,MtyAccounts!T5,Month)</f>
        <v>34630</v>
      </c>
      <c r="D3" s="993" t="s">
        <v>556</v>
      </c>
      <c r="E3" s="992" t="s">
        <v>557</v>
      </c>
      <c r="F3" s="992" t="s">
        <v>558</v>
      </c>
      <c r="G3" s="992" t="s">
        <v>559</v>
      </c>
      <c r="H3" s="993" t="s">
        <v>473</v>
      </c>
      <c r="I3" s="994" t="s">
        <v>416</v>
      </c>
    </row>
    <row r="4" s="814" customFormat="true" ht="24.05" hidden="false" customHeight="false" outlineLevel="0" collapsed="false">
      <c r="A4" s="996"/>
      <c r="B4" s="997" t="s">
        <v>311</v>
      </c>
      <c r="C4" s="998" t="s">
        <v>341</v>
      </c>
      <c r="D4" s="998" t="n">
        <f aca="false">FinBudget!N5</f>
        <v>34780</v>
      </c>
      <c r="E4" s="998" t="n">
        <f aca="false">D4</f>
        <v>34780</v>
      </c>
      <c r="F4" s="997" t="s">
        <v>239</v>
      </c>
      <c r="G4" s="998" t="n">
        <f aca="false">D4</f>
        <v>34780</v>
      </c>
      <c r="H4" s="998" t="n">
        <f aca="false">D4</f>
        <v>34780</v>
      </c>
      <c r="I4" s="1399" t="s">
        <v>560</v>
      </c>
    </row>
    <row r="5" customFormat="false" ht="20.85" hidden="false" customHeight="false" outlineLevel="0" collapsed="false">
      <c r="A5" s="1001" t="s">
        <v>490</v>
      </c>
      <c r="B5" s="1002"/>
      <c r="C5" s="1400"/>
      <c r="D5" s="1400"/>
      <c r="E5" s="1401"/>
      <c r="F5" s="1401"/>
      <c r="G5" s="1401"/>
      <c r="H5" s="1400"/>
      <c r="I5" s="1055"/>
    </row>
    <row r="6" customFormat="false" ht="12.8" hidden="false" customHeight="false" outlineLevel="0" collapsed="false">
      <c r="A6" s="1008" t="str">
        <f aca="false">FinBudget!A7</f>
        <v>DealsBook Sales</v>
      </c>
      <c r="B6" s="1009" t="n">
        <f aca="false">FinBudget!B7</f>
        <v>4000</v>
      </c>
      <c r="C6" s="1401" t="n">
        <f aca="false">MtyAccounts!O7</f>
        <v>995000</v>
      </c>
      <c r="D6" s="1401" t="n">
        <f aca="false">FinBudget!O7-FinBudget!U7</f>
        <v>553547.2</v>
      </c>
      <c r="E6" s="1401" t="n">
        <f aca="false">C6+D6</f>
        <v>1548547.2</v>
      </c>
      <c r="F6" s="1402" t="n">
        <v>500000</v>
      </c>
      <c r="G6" s="1401" t="n">
        <f aca="false">SUM(E6:F6)</f>
        <v>2048547.2</v>
      </c>
      <c r="H6" s="1401" t="n">
        <f aca="false">FinBudget!O7</f>
        <v>1332547.2</v>
      </c>
      <c r="I6" s="1056" t="n">
        <f aca="false">IF(H6&lt;&gt;0,(G6-H6)/H6,0)</f>
        <v>0.537316801986451</v>
      </c>
    </row>
    <row r="7" customFormat="false" ht="12.8" hidden="false" customHeight="false" outlineLevel="0" collapsed="false">
      <c r="A7" s="1008" t="str">
        <f aca="false">FinBudget!A8</f>
        <v>DealsBook Broking</v>
      </c>
      <c r="B7" s="1009" t="n">
        <f aca="false">FinBudget!B8</f>
        <v>4001</v>
      </c>
      <c r="C7" s="1401" t="n">
        <f aca="false">MtyAccounts!O8</f>
        <v>250000</v>
      </c>
      <c r="D7" s="1401" t="n">
        <f aca="false">FinBudget!O8-FinBudget!U8</f>
        <v>0</v>
      </c>
      <c r="E7" s="1401" t="n">
        <f aca="false">C7+D7</f>
        <v>250000</v>
      </c>
      <c r="F7" s="1402" t="n">
        <v>0</v>
      </c>
      <c r="G7" s="1401" t="n">
        <f aca="false">SUM(E7:F7)</f>
        <v>250000</v>
      </c>
      <c r="H7" s="1401" t="n">
        <f aca="false">FinBudget!O8</f>
        <v>0</v>
      </c>
      <c r="I7" s="1056" t="n">
        <f aca="false">IF(H7&lt;&gt;0,(G7-H7)/H7,0)</f>
        <v>0</v>
      </c>
    </row>
    <row r="8" customFormat="false" ht="12.8" hidden="false" customHeight="false" outlineLevel="0" collapsed="false">
      <c r="A8" s="1008" t="str">
        <f aca="false">FinBudget!A9</f>
        <v>Other Sales</v>
      </c>
      <c r="B8" s="1009" t="n">
        <f aca="false">FinBudget!B9</f>
        <v>4003</v>
      </c>
      <c r="C8" s="1401" t="n">
        <f aca="false">MtyAccounts!O9</f>
        <v>0</v>
      </c>
      <c r="D8" s="1401" t="n">
        <f aca="false">FinBudget!O9-FinBudget!U9</f>
        <v>0</v>
      </c>
      <c r="E8" s="1401" t="n">
        <f aca="false">C8+D8</f>
        <v>0</v>
      </c>
      <c r="F8" s="1402" t="n">
        <v>0</v>
      </c>
      <c r="G8" s="1401" t="n">
        <f aca="false">SUM(E8:F8)</f>
        <v>0</v>
      </c>
      <c r="H8" s="1401" t="n">
        <f aca="false">FinBudget!O9</f>
        <v>0</v>
      </c>
      <c r="I8" s="1056" t="n">
        <f aca="false">IF(H8&lt;&gt;0,(G8-H8)/H8,0)</f>
        <v>0</v>
      </c>
    </row>
    <row r="9" customFormat="false" ht="12.8" hidden="false" customHeight="false" outlineLevel="0" collapsed="false">
      <c r="A9" s="1008" t="str">
        <f aca="false">FinBudget!A10</f>
        <v>Third Party Rents</v>
      </c>
      <c r="B9" s="1009" t="n">
        <f aca="false">FinBudget!B10</f>
        <v>4004</v>
      </c>
      <c r="C9" s="1401" t="n">
        <f aca="false">MtyAccounts!O10</f>
        <v>0</v>
      </c>
      <c r="D9" s="1401" t="n">
        <f aca="false">FinBudget!O10-FinBudget!U10</f>
        <v>0</v>
      </c>
      <c r="E9" s="1401" t="n">
        <f aca="false">C9+D9</f>
        <v>0</v>
      </c>
      <c r="F9" s="1402" t="n">
        <v>0</v>
      </c>
      <c r="G9" s="1401" t="n">
        <f aca="false">SUM(E9:F9)</f>
        <v>0</v>
      </c>
      <c r="H9" s="1401" t="n">
        <f aca="false">FinBudget!O10</f>
        <v>0</v>
      </c>
      <c r="I9" s="1056" t="n">
        <f aca="false">IF(H9&lt;&gt;0,(G9-H9)/H9,0)</f>
        <v>0</v>
      </c>
    </row>
    <row r="10" customFormat="false" ht="12.8" hidden="false" customHeight="false" outlineLevel="0" collapsed="false">
      <c r="A10" s="1008" t="str">
        <f aca="false">FinBudget!A11</f>
        <v>Other Sales</v>
      </c>
      <c r="B10" s="1009" t="n">
        <f aca="false">FinBudget!B11</f>
        <v>0</v>
      </c>
      <c r="C10" s="1401" t="n">
        <f aca="false">MtyAccounts!O11</f>
        <v>0</v>
      </c>
      <c r="D10" s="1401" t="n">
        <f aca="false">FinBudget!O11-FinBudget!U11</f>
        <v>0</v>
      </c>
      <c r="E10" s="1401" t="n">
        <f aca="false">C10+D10</f>
        <v>0</v>
      </c>
      <c r="F10" s="1402" t="n">
        <v>0</v>
      </c>
      <c r="G10" s="1401" t="n">
        <f aca="false">SUM(E10:F10)</f>
        <v>0</v>
      </c>
      <c r="H10" s="1401" t="n">
        <f aca="false">FinBudget!O11</f>
        <v>0</v>
      </c>
      <c r="I10" s="1056" t="n">
        <f aca="false">IF(H10&lt;&gt;0,(G10-H10)/H10,0)</f>
        <v>0</v>
      </c>
    </row>
    <row r="11" customFormat="false" ht="12.8" hidden="false" customHeight="false" outlineLevel="0" collapsed="false">
      <c r="A11" s="1008" t="str">
        <f aca="false">FinBudget!A12</f>
        <v>Other Sales</v>
      </c>
      <c r="B11" s="1009" t="n">
        <f aca="false">FinBudget!B12</f>
        <v>0</v>
      </c>
      <c r="C11" s="1401" t="n">
        <f aca="false">MtyAccounts!O12</f>
        <v>0</v>
      </c>
      <c r="D11" s="1401" t="n">
        <f aca="false">FinBudget!O12-FinBudget!U12</f>
        <v>0</v>
      </c>
      <c r="E11" s="1401" t="n">
        <f aca="false">C11+D11</f>
        <v>0</v>
      </c>
      <c r="F11" s="1402" t="n">
        <v>0</v>
      </c>
      <c r="G11" s="1401" t="n">
        <f aca="false">SUM(E11:F11)</f>
        <v>0</v>
      </c>
      <c r="H11" s="1401" t="n">
        <f aca="false">FinBudget!O12</f>
        <v>0</v>
      </c>
      <c r="I11" s="1056" t="n">
        <f aca="false">IF(H11&lt;&gt;0,(G11-H11)/H11,0)</f>
        <v>0</v>
      </c>
    </row>
    <row r="12" s="847" customFormat="true" ht="12.8" hidden="false" customHeight="false" outlineLevel="0" collapsed="false">
      <c r="A12" s="1012" t="str">
        <f aca="false">FinBudget!A13</f>
        <v>Total £</v>
      </c>
      <c r="B12" s="1013" t="str">
        <f aca="false">FinBudget!B13</f>
        <v> </v>
      </c>
      <c r="C12" s="1403" t="n">
        <f aca="false">SUM(C6:C11)</f>
        <v>1245000</v>
      </c>
      <c r="D12" s="1403" t="n">
        <f aca="false">SUM(D6:D11)</f>
        <v>553547.2</v>
      </c>
      <c r="E12" s="1403" t="n">
        <f aca="false">SUM(E6:E11)</f>
        <v>1798547.2</v>
      </c>
      <c r="F12" s="1403" t="n">
        <f aca="false">SUM(F6:F11)</f>
        <v>500000</v>
      </c>
      <c r="G12" s="1403" t="n">
        <f aca="false">SUM(G6:G11)</f>
        <v>2298547.2</v>
      </c>
      <c r="H12" s="1403" t="n">
        <f aca="false">SUM(H6:H11)</f>
        <v>1332547.2</v>
      </c>
      <c r="I12" s="1404" t="n">
        <f aca="false">IF(H12&lt;&gt;0,(G12-H12)/H12,0)</f>
        <v>0.724927417205184</v>
      </c>
    </row>
    <row r="13" customFormat="false" ht="12.8" hidden="false" customHeight="false" outlineLevel="0" collapsed="false">
      <c r="A13" s="1008" t="str">
        <f aca="false">FinBudget!A14</f>
        <v>Purchases</v>
      </c>
      <c r="B13" s="1017" t="s">
        <v>0</v>
      </c>
      <c r="C13" s="1405" t="s">
        <v>0</v>
      </c>
      <c r="D13" s="1405" t="s">
        <v>0</v>
      </c>
      <c r="E13" s="1405" t="s">
        <v>0</v>
      </c>
      <c r="F13" s="1405"/>
      <c r="G13" s="1405"/>
      <c r="H13" s="1405" t="s">
        <v>0</v>
      </c>
      <c r="I13" s="1056" t="s">
        <v>0</v>
      </c>
    </row>
    <row r="14" customFormat="false" ht="12.8" hidden="false" customHeight="false" outlineLevel="0" collapsed="false">
      <c r="A14" s="1008" t="str">
        <f aca="false">FinBudget!A15</f>
        <v>DealsBook Purchases</v>
      </c>
      <c r="B14" s="1009" t="n">
        <f aca="false">FinBudget!B15</f>
        <v>5000</v>
      </c>
      <c r="C14" s="1401" t="n">
        <f aca="false">MtyAccounts!O15</f>
        <v>-1100000</v>
      </c>
      <c r="D14" s="1401" t="n">
        <f aca="false">FinBudget!O15-FinBudget!U15</f>
        <v>-450000</v>
      </c>
      <c r="E14" s="1401" t="n">
        <f aca="false">C14+D14</f>
        <v>-1550000</v>
      </c>
      <c r="F14" s="1402" t="n">
        <v>-475000</v>
      </c>
      <c r="G14" s="1401" t="n">
        <f aca="false">SUM(E14:F14)</f>
        <v>-2025000</v>
      </c>
      <c r="H14" s="1401" t="n">
        <f aca="false">FinBudget!O15</f>
        <v>-1085000</v>
      </c>
      <c r="I14" s="1056" t="n">
        <f aca="false">IF(H14&lt;&gt;0,(G14-H14)/H14,0)</f>
        <v>0.866359447004608</v>
      </c>
    </row>
    <row r="15" customFormat="false" ht="14.65" hidden="false" customHeight="false" outlineLevel="0" collapsed="false">
      <c r="A15" s="1008" t="str">
        <f aca="false">FinBudget!A16</f>
        <v>DealsBook Broking</v>
      </c>
      <c r="B15" s="1009" t="n">
        <f aca="false">FinBudget!B16</f>
        <v>5002</v>
      </c>
      <c r="C15" s="1401" t="n">
        <f aca="false">MtyAccounts!O16</f>
        <v>0</v>
      </c>
      <c r="D15" s="1401" t="n">
        <f aca="false">FinBudget!O16-FinBudget!U16</f>
        <v>-5004.4</v>
      </c>
      <c r="E15" s="1401" t="n">
        <f aca="false">C15+D15</f>
        <v>-5004.4</v>
      </c>
      <c r="F15" s="1402" t="n">
        <v>0</v>
      </c>
      <c r="G15" s="1401" t="n">
        <f aca="false">SUM(E15:F15)</f>
        <v>-5004.4</v>
      </c>
      <c r="H15" s="1401" t="n">
        <f aca="false">FinBudget!O16</f>
        <v>-5004.4</v>
      </c>
      <c r="I15" s="1056" t="n">
        <f aca="false">IF(H15&lt;&gt;0,(G15-H15)/H15,0)</f>
        <v>-0</v>
      </c>
    </row>
    <row r="16" customFormat="false" ht="12.8" hidden="false" customHeight="false" outlineLevel="0" collapsed="false">
      <c r="A16" s="1008" t="str">
        <f aca="false">FinBudget!A17</f>
        <v>Commissions</v>
      </c>
      <c r="B16" s="1009" t="n">
        <f aca="false">FinBudget!B17</f>
        <v>6100</v>
      </c>
      <c r="C16" s="1401" t="n">
        <f aca="false">MtyAccounts!O17</f>
        <v>0</v>
      </c>
      <c r="D16" s="1401" t="n">
        <f aca="false">FinBudget!O17-FinBudget!U17</f>
        <v>0</v>
      </c>
      <c r="E16" s="1401" t="n">
        <f aca="false">C16+D16</f>
        <v>0</v>
      </c>
      <c r="F16" s="1402" t="n">
        <v>0</v>
      </c>
      <c r="G16" s="1401" t="n">
        <f aca="false">SUM(E16:F16)</f>
        <v>0</v>
      </c>
      <c r="H16" s="1401" t="n">
        <f aca="false">FinBudget!O17</f>
        <v>0</v>
      </c>
      <c r="I16" s="1056" t="n">
        <f aca="false">IF(H16&lt;&gt;0,(G16-H16)/H16,0)</f>
        <v>0</v>
      </c>
    </row>
    <row r="17" customFormat="false" ht="12.8" hidden="false" customHeight="false" outlineLevel="0" collapsed="false">
      <c r="A17" s="1008" t="str">
        <f aca="false">FinBudget!A18</f>
        <v>Other Purchases</v>
      </c>
      <c r="B17" s="1009" t="n">
        <f aca="false">FinBudget!B18</f>
        <v>0</v>
      </c>
      <c r="C17" s="1401" t="n">
        <f aca="false">MtyAccounts!O18</f>
        <v>0</v>
      </c>
      <c r="D17" s="1401" t="n">
        <f aca="false">FinBudget!O18-FinBudget!U18</f>
        <v>0</v>
      </c>
      <c r="E17" s="1401" t="n">
        <f aca="false">C17+D17</f>
        <v>0</v>
      </c>
      <c r="F17" s="1402" t="n">
        <v>0</v>
      </c>
      <c r="G17" s="1401" t="n">
        <f aca="false">SUM(E17:F17)</f>
        <v>0</v>
      </c>
      <c r="H17" s="1401" t="n">
        <f aca="false">FinBudget!O18</f>
        <v>0</v>
      </c>
      <c r="I17" s="1056" t="n">
        <f aca="false">IF(H17&lt;&gt;0,(G17-H17)/H17,0)</f>
        <v>0</v>
      </c>
    </row>
    <row r="18" customFormat="false" ht="12.8" hidden="false" customHeight="false" outlineLevel="0" collapsed="false">
      <c r="A18" s="1008" t="str">
        <f aca="false">FinBudget!A19</f>
        <v>Other Purchases</v>
      </c>
      <c r="B18" s="1009" t="n">
        <f aca="false">FinBudget!B19</f>
        <v>0</v>
      </c>
      <c r="C18" s="1401" t="n">
        <f aca="false">MtyAccounts!O19</f>
        <v>0</v>
      </c>
      <c r="D18" s="1401" t="n">
        <f aca="false">FinBudget!O19-FinBudget!U19</f>
        <v>0</v>
      </c>
      <c r="E18" s="1401" t="n">
        <f aca="false">C18+D18</f>
        <v>0</v>
      </c>
      <c r="F18" s="1402" t="n">
        <v>0</v>
      </c>
      <c r="G18" s="1401" t="n">
        <f aca="false">SUM(E18:F18)</f>
        <v>0</v>
      </c>
      <c r="H18" s="1401" t="n">
        <f aca="false">FinBudget!O19</f>
        <v>0</v>
      </c>
      <c r="I18" s="1056" t="n">
        <f aca="false">IF(H18&lt;&gt;0,(G18-H18)/H18,0)</f>
        <v>0</v>
      </c>
    </row>
    <row r="19" s="847" customFormat="true" ht="12.8" hidden="false" customHeight="false" outlineLevel="0" collapsed="false">
      <c r="A19" s="1012" t="str">
        <f aca="false">FinBudget!A20</f>
        <v>Total £</v>
      </c>
      <c r="B19" s="1013" t="str">
        <f aca="false">FinBudget!B20</f>
        <v> </v>
      </c>
      <c r="C19" s="1403" t="n">
        <f aca="false">SUM(C14:C18)</f>
        <v>-1100000</v>
      </c>
      <c r="D19" s="1403" t="n">
        <f aca="false">SUM(D14:D18)</f>
        <v>-455004.4</v>
      </c>
      <c r="E19" s="1403" t="n">
        <f aca="false">SUM(E14:E18)</f>
        <v>-1555004.4</v>
      </c>
      <c r="F19" s="1403" t="n">
        <f aca="false">SUM(F14:F18)</f>
        <v>-475000</v>
      </c>
      <c r="G19" s="1403" t="n">
        <f aca="false">SUM(G14:G18)</f>
        <v>-2030004.4</v>
      </c>
      <c r="H19" s="1403" t="n">
        <f aca="false">SUM(H14:H18)</f>
        <v>-1090004.4</v>
      </c>
      <c r="I19" s="1404" t="n">
        <f aca="false">IF(H19&lt;&gt;0,(G19-H19)/H19,0)</f>
        <v>0.862381839926518</v>
      </c>
    </row>
    <row r="20" customFormat="false" ht="12.8" hidden="false" customHeight="false" outlineLevel="0" collapsed="false">
      <c r="A20" s="1018" t="s">
        <v>327</v>
      </c>
      <c r="B20" s="1017" t="s">
        <v>0</v>
      </c>
      <c r="C20" s="530" t="n">
        <f aca="false">IF(C19&lt;&gt;0,-(C12+C19)/C19,0)</f>
        <v>0.131818181818182</v>
      </c>
      <c r="D20" s="1406" t="n">
        <f aca="false">IF(D19&lt;&gt;0,-(D12+D19)/D19,0)</f>
        <v>0.216575488061214</v>
      </c>
      <c r="E20" s="1406" t="n">
        <f aca="false">IF(E19&lt;&gt;0,-(E12+E19)/E19,0)</f>
        <v>0.156618720821626</v>
      </c>
      <c r="F20" s="1406" t="n">
        <f aca="false">IF(F19&lt;&gt;0,-(F12+F19)/F19,0)</f>
        <v>0.0526315789473684</v>
      </c>
      <c r="G20" s="1406" t="n">
        <f aca="false">IF(G19&lt;&gt;0,-(G12+G19)/G19,0)</f>
        <v>0.132286806866035</v>
      </c>
      <c r="H20" s="1407" t="n">
        <f aca="false">IF(H19&lt;&gt;0,-(H12+H19)/H19,0)</f>
        <v>0.222515432047797</v>
      </c>
      <c r="I20" s="1408" t="s">
        <v>0</v>
      </c>
    </row>
    <row r="21" s="847" customFormat="true" ht="12.8" hidden="false" customHeight="false" outlineLevel="0" collapsed="false">
      <c r="A21" s="1019" t="str">
        <f aca="false">FinBudget!A22</f>
        <v>Gross Margin £</v>
      </c>
      <c r="B21" s="1020" t="n">
        <f aca="false">FinBudget!B23</f>
        <v>0.259838451030469</v>
      </c>
      <c r="C21" s="1409" t="n">
        <f aca="false">C12+C19</f>
        <v>145000</v>
      </c>
      <c r="D21" s="1410" t="n">
        <f aca="false">D12+D19</f>
        <v>98542.7999999999</v>
      </c>
      <c r="E21" s="1410" t="n">
        <f aca="false">E12+E19</f>
        <v>243542.8</v>
      </c>
      <c r="F21" s="1410" t="n">
        <f aca="false">F12+F19</f>
        <v>25000</v>
      </c>
      <c r="G21" s="1409" t="n">
        <f aca="false">G12+G19</f>
        <v>268542.8</v>
      </c>
      <c r="H21" s="1410" t="n">
        <f aca="false">FinBudget!O22</f>
        <v>242542.8</v>
      </c>
      <c r="I21" s="1411" t="n">
        <f aca="false">IF(H21&lt;&gt;0,(G21-H21)/H21,0)</f>
        <v>0.107197575025935</v>
      </c>
    </row>
    <row r="22" s="1031" customFormat="true" ht="12.8" hidden="false" customHeight="false" outlineLevel="0" collapsed="false">
      <c r="A22" s="1025" t="str">
        <f aca="false">FinBudget!A23</f>
        <v>Cost:All Margin Uplift</v>
      </c>
      <c r="B22" s="1026" t="s">
        <v>0</v>
      </c>
      <c r="C22" s="1028" t="n">
        <f aca="false">MtyAccounts!O23</f>
        <v>0.333333333333333</v>
      </c>
      <c r="D22" s="1028" t="n">
        <f aca="false">IF(D43+D46+D53&lt;&gt;0,(D37-ABS(D43+D46+D53))/ABS(D43+D46+D53),0)</f>
        <v>0.181887498858551</v>
      </c>
      <c r="E22" s="1028" t="n">
        <f aca="false">IF(E43+E46+E53&lt;&gt;0,(E37-ABS(E43+E46+E53))/ABS(E43+E46+E53),0)</f>
        <v>0.267523114162137</v>
      </c>
      <c r="F22" s="1028" t="n">
        <f aca="false">IF(F43+F46+F53&lt;&gt;0,(F37-ABS(F43+F46+F53))/ABS(F43+F46+F53),0)</f>
        <v>1.96</v>
      </c>
      <c r="G22" s="1028" t="n">
        <f aca="false">IF(G43+G46+G53&lt;&gt;0,(G37-ABS(G43+G46+G53))/ABS(G43+G46+G53),0)</f>
        <v>0.347504820233641</v>
      </c>
      <c r="H22" s="1028" t="n">
        <f aca="false">IF(ISERROR(FinBudget!O23),0,FinBudget!O23)</f>
        <v>0.259838451030469</v>
      </c>
      <c r="I22" s="1064" t="n">
        <f aca="false">IF(H22&lt;&gt;0,G22-H22,0)</f>
        <v>0.0876663692031723</v>
      </c>
    </row>
    <row r="23" customFormat="false" ht="12.8" hidden="false" customHeight="false" outlineLevel="0" collapsed="false">
      <c r="A23" s="1008" t="str">
        <f aca="false">FinBudget!A24</f>
        <v>Margin per Salesperson</v>
      </c>
      <c r="B23" s="1017" t="s">
        <v>0</v>
      </c>
      <c r="C23" s="1400" t="s">
        <v>0</v>
      </c>
      <c r="D23" s="1400" t="s">
        <v>0</v>
      </c>
      <c r="E23" s="1400" t="s">
        <v>0</v>
      </c>
      <c r="F23" s="1400"/>
      <c r="G23" s="1400"/>
      <c r="H23" s="1400" t="s">
        <v>0</v>
      </c>
      <c r="I23" s="1056" t="s">
        <v>0</v>
      </c>
    </row>
    <row r="24" customFormat="false" ht="12.8" hidden="false" customHeight="false" outlineLevel="0" collapsed="false">
      <c r="A24" s="1032" t="str">
        <f aca="false">MtyAccounts!A25</f>
        <v>David : 33.3%</v>
      </c>
      <c r="B24" s="1033" t="n">
        <f aca="false">MtyAccounts!B25</f>
        <v>0.362068421052632</v>
      </c>
      <c r="C24" s="1401" t="n">
        <f aca="false">MtyAccounts!O25</f>
        <v>55034.4</v>
      </c>
      <c r="D24" s="1401" t="n">
        <f aca="false">FinBudget!O25-FinBudget!U25</f>
        <v>32847.6</v>
      </c>
      <c r="E24" s="1401" t="n">
        <f aca="false">C24+D24</f>
        <v>87882</v>
      </c>
      <c r="F24" s="1401" t="n">
        <f aca="false">$F$21*B24</f>
        <v>9051.71052631579</v>
      </c>
      <c r="G24" s="1401" t="n">
        <f aca="false">SUM(E24:F24)</f>
        <v>96933.7105263158</v>
      </c>
      <c r="H24" s="1401" t="n">
        <f aca="false">FinBudget!O25</f>
        <v>80847.6</v>
      </c>
      <c r="I24" s="1056" t="n">
        <f aca="false">IF(H24&lt;&gt;0,(G24-H24)/H24,0)</f>
        <v>0.198968312310023</v>
      </c>
    </row>
    <row r="25" customFormat="false" ht="12.8" hidden="false" customHeight="false" outlineLevel="0" collapsed="false">
      <c r="A25" s="1032" t="str">
        <f aca="false">MtyAccounts!A26</f>
        <v>Robert : 33.3%</v>
      </c>
      <c r="B25" s="1033" t="n">
        <f aca="false">MtyAccounts!B26</f>
        <v>0.350484210526316</v>
      </c>
      <c r="C25" s="1401" t="n">
        <f aca="false">MtyAccounts!O26</f>
        <v>53273.6</v>
      </c>
      <c r="D25" s="1401" t="n">
        <f aca="false">FinBudget!O26-FinBudget!U26</f>
        <v>32847.6</v>
      </c>
      <c r="E25" s="1401" t="n">
        <f aca="false">C25+D25</f>
        <v>86121.2</v>
      </c>
      <c r="F25" s="1401" t="n">
        <f aca="false">$F$21*B25</f>
        <v>8762.1052631579</v>
      </c>
      <c r="G25" s="1401" t="n">
        <f aca="false">SUM(E25:F25)</f>
        <v>94883.3052631579</v>
      </c>
      <c r="H25" s="1401" t="n">
        <f aca="false">FinBudget!O26</f>
        <v>80847.6</v>
      </c>
      <c r="I25" s="1056" t="n">
        <f aca="false">IF(H25&lt;&gt;0,(G25-H25)/H25,0)</f>
        <v>0.173606950152607</v>
      </c>
    </row>
    <row r="26" customFormat="false" ht="12.8" hidden="false" customHeight="false" outlineLevel="0" collapsed="false">
      <c r="A26" s="1032" t="str">
        <f aca="false">MtyAccounts!A27</f>
        <v>Michael : 33.3%</v>
      </c>
      <c r="B26" s="1033" t="n">
        <f aca="false">MtyAccounts!B27</f>
        <v>0.234815789473684</v>
      </c>
      <c r="C26" s="1401" t="n">
        <f aca="false">MtyAccounts!O27</f>
        <v>35692</v>
      </c>
      <c r="D26" s="1401" t="n">
        <f aca="false">FinBudget!O27-FinBudget!U27</f>
        <v>32847.6</v>
      </c>
      <c r="E26" s="1401" t="n">
        <f aca="false">C26+D26</f>
        <v>68539.6</v>
      </c>
      <c r="F26" s="1401" t="n">
        <f aca="false">$F$21*B26</f>
        <v>5870.39473684211</v>
      </c>
      <c r="G26" s="1401" t="n">
        <f aca="false">SUM(E26:F26)</f>
        <v>74409.9947368421</v>
      </c>
      <c r="H26" s="1401" t="n">
        <f aca="false">FinBudget!O27</f>
        <v>80847.6</v>
      </c>
      <c r="I26" s="1056" t="n">
        <f aca="false">IF(H26&lt;&gt;0,(G26-H26)/H26,0)</f>
        <v>-0.0796264238290054</v>
      </c>
    </row>
    <row r="27" customFormat="false" ht="12.8" hidden="false" customHeight="false" outlineLevel="0" collapsed="false">
      <c r="A27" s="1032" t="str">
        <f aca="false">MtyAccounts!A28</f>
        <v>Sales 4 </v>
      </c>
      <c r="B27" s="1033" t="n">
        <f aca="false">MtyAccounts!B28</f>
        <v>0</v>
      </c>
      <c r="C27" s="1401" t="n">
        <f aca="false">MtyAccounts!O28</f>
        <v>0</v>
      </c>
      <c r="D27" s="1401" t="n">
        <f aca="false">FinBudget!O28-FinBudget!U28</f>
        <v>0</v>
      </c>
      <c r="E27" s="1401" t="n">
        <f aca="false">C27+D27</f>
        <v>0</v>
      </c>
      <c r="F27" s="1401" t="n">
        <f aca="false">$F$21*B27</f>
        <v>0</v>
      </c>
      <c r="G27" s="1401" t="n">
        <f aca="false">SUM(E27:F27)</f>
        <v>0</v>
      </c>
      <c r="H27" s="1401" t="n">
        <f aca="false">FinBudget!O28</f>
        <v>0</v>
      </c>
      <c r="I27" s="1056" t="n">
        <f aca="false">IF(H27&lt;&gt;0,(G27-H27)/H27,0)</f>
        <v>0</v>
      </c>
    </row>
    <row r="28" customFormat="false" ht="12.8" hidden="false" customHeight="false" outlineLevel="0" collapsed="false">
      <c r="A28" s="1032" t="str">
        <f aca="false">MtyAccounts!A29</f>
        <v>Sales 5 </v>
      </c>
      <c r="B28" s="1033" t="n">
        <f aca="false">MtyAccounts!B29</f>
        <v>0</v>
      </c>
      <c r="C28" s="1401" t="n">
        <f aca="false">MtyAccounts!O29</f>
        <v>0</v>
      </c>
      <c r="D28" s="1401" t="n">
        <f aca="false">FinBudget!O29-FinBudget!U29</f>
        <v>0</v>
      </c>
      <c r="E28" s="1401" t="n">
        <f aca="false">C28+D28</f>
        <v>0</v>
      </c>
      <c r="F28" s="1401" t="n">
        <f aca="false">$F$21*B28</f>
        <v>0</v>
      </c>
      <c r="G28" s="1401" t="n">
        <f aca="false">SUM(E28:F28)</f>
        <v>0</v>
      </c>
      <c r="H28" s="1401" t="n">
        <f aca="false">FinBudget!O29</f>
        <v>0</v>
      </c>
      <c r="I28" s="1056" t="n">
        <f aca="false">IF(H28&lt;&gt;0,(G28-H28)/H28,0)</f>
        <v>0</v>
      </c>
    </row>
    <row r="29" customFormat="false" ht="12.8" hidden="false" customHeight="false" outlineLevel="0" collapsed="false">
      <c r="A29" s="1008" t="str">
        <f aca="false">FinBudget!A30</f>
        <v>Own Book</v>
      </c>
      <c r="B29" s="1017" t="s">
        <v>0</v>
      </c>
      <c r="C29" s="1400" t="s">
        <v>0</v>
      </c>
      <c r="D29" s="1400" t="s">
        <v>0</v>
      </c>
      <c r="E29" s="1400" t="s">
        <v>0</v>
      </c>
      <c r="F29" s="1402"/>
      <c r="G29" s="1400"/>
      <c r="H29" s="1400" t="s">
        <v>0</v>
      </c>
      <c r="I29" s="1056" t="s">
        <v>0</v>
      </c>
    </row>
    <row r="30" customFormat="false" ht="12.8" hidden="false" customHeight="false" outlineLevel="0" collapsed="false">
      <c r="A30" s="1008" t="str">
        <f aca="false">FinBudget!A31</f>
        <v>1994  Own Book £</v>
      </c>
      <c r="B30" s="1009" t="n">
        <f aca="false">FinBudget!B31</f>
        <v>4100</v>
      </c>
      <c r="C30" s="1401" t="n">
        <f aca="false">MtyAccounts!O31</f>
        <v>45280</v>
      </c>
      <c r="D30" s="1401" t="n">
        <f aca="false">FinBudget!O31-FinBudget!U31</f>
        <v>26325</v>
      </c>
      <c r="E30" s="1401" t="n">
        <f aca="false">C30+D30</f>
        <v>71605</v>
      </c>
      <c r="F30" s="1402" t="n">
        <v>5000</v>
      </c>
      <c r="G30" s="1401" t="n">
        <f aca="false">SUM(E30:F30)</f>
        <v>76605</v>
      </c>
      <c r="H30" s="1401" t="n">
        <f aca="false">FinBudget!O31</f>
        <v>62380</v>
      </c>
      <c r="I30" s="1056" t="n">
        <f aca="false">IF(H30&lt;&gt;0,(G30-H30)/H30,0)</f>
        <v>0.228037832638666</v>
      </c>
    </row>
    <row r="31" customFormat="false" ht="12.8" hidden="false" customHeight="false" outlineLevel="0" collapsed="false">
      <c r="A31" s="1008" t="str">
        <f aca="false">FinBudget!A32</f>
        <v>Own Book Debtors</v>
      </c>
      <c r="B31" s="1009" t="n">
        <f aca="false">FinBudget!B32</f>
        <v>5050</v>
      </c>
      <c r="C31" s="1401" t="n">
        <f aca="false">MtyAccounts!O32</f>
        <v>-37280</v>
      </c>
      <c r="D31" s="1401" t="n">
        <f aca="false">FinBudget!O32-FinBudget!U32</f>
        <v>-21325</v>
      </c>
      <c r="E31" s="1401" t="n">
        <f aca="false">C31+D31</f>
        <v>-58605</v>
      </c>
      <c r="F31" s="1402" t="n">
        <v>-400</v>
      </c>
      <c r="G31" s="1401" t="n">
        <f aca="false">SUM(E31:F31)</f>
        <v>-59005</v>
      </c>
      <c r="H31" s="1401" t="n">
        <f aca="false">FinBudget!O32</f>
        <v>-50380</v>
      </c>
      <c r="I31" s="1056" t="n">
        <f aca="false">IF(H31&lt;&gt;0,(G31-H31)/H31,0)</f>
        <v>0.171198888447797</v>
      </c>
    </row>
    <row r="32" customFormat="false" ht="12.8" hidden="false" customHeight="false" outlineLevel="0" collapsed="false">
      <c r="A32" s="1008" t="str">
        <f aca="false">FinBudget!A33</f>
        <v>Accruals/Comms</v>
      </c>
      <c r="B32" s="1009" t="n">
        <f aca="false">FinBudget!B33</f>
        <v>6100</v>
      </c>
      <c r="C32" s="1401" t="n">
        <f aca="false">MtyAccounts!O33</f>
        <v>0</v>
      </c>
      <c r="D32" s="1401" t="n">
        <f aca="false">FinBudget!O33-FinBudget!U33</f>
        <v>0</v>
      </c>
      <c r="E32" s="1401" t="n">
        <f aca="false">C32+D32</f>
        <v>0</v>
      </c>
      <c r="F32" s="1402" t="n">
        <v>0</v>
      </c>
      <c r="G32" s="1401" t="n">
        <f aca="false">SUM(E32:F32)</f>
        <v>0</v>
      </c>
      <c r="H32" s="1401" t="n">
        <f aca="false">FinBudget!O33</f>
        <v>0</v>
      </c>
      <c r="I32" s="1056" t="n">
        <f aca="false">IF(H32&lt;&gt;0,(G32-H32)/H32,0)</f>
        <v>0</v>
      </c>
    </row>
    <row r="33" s="847" customFormat="true" ht="12.8" hidden="false" customHeight="false" outlineLevel="0" collapsed="false">
      <c r="A33" s="1012" t="str">
        <f aca="false">A29</f>
        <v>Own Book</v>
      </c>
      <c r="B33" s="1034" t="n">
        <f aca="false">MtyAccounts!B34</f>
        <v>0.0526315789473684</v>
      </c>
      <c r="C33" s="1403" t="n">
        <f aca="false">SUM(C30:C32)</f>
        <v>8000</v>
      </c>
      <c r="D33" s="1403" t="n">
        <f aca="false">SUM(D30:D32)</f>
        <v>5000</v>
      </c>
      <c r="E33" s="1403" t="n">
        <f aca="false">SUM(E30:E32)</f>
        <v>13000</v>
      </c>
      <c r="F33" s="1403" t="n">
        <f aca="false">SUM(F30:F32)</f>
        <v>4600</v>
      </c>
      <c r="G33" s="1403" t="n">
        <f aca="false">SUM(G30:G32)</f>
        <v>17600</v>
      </c>
      <c r="H33" s="1403" t="n">
        <f aca="false">FinBudget!O34</f>
        <v>12000</v>
      </c>
      <c r="I33" s="1404" t="n">
        <f aca="false">IF(H33&lt;&gt;0,(G33-H33)/H33,0)</f>
        <v>0.466666666666667</v>
      </c>
    </row>
    <row r="34" customFormat="false" ht="12.8" hidden="false" customHeight="false" outlineLevel="0" collapsed="false">
      <c r="A34" s="1018" t="s">
        <v>0</v>
      </c>
      <c r="B34" s="1017" t="s">
        <v>0</v>
      </c>
      <c r="C34" s="1400" t="s">
        <v>0</v>
      </c>
      <c r="D34" s="1400" t="s">
        <v>0</v>
      </c>
      <c r="E34" s="1400" t="s">
        <v>0</v>
      </c>
      <c r="F34" s="1400"/>
      <c r="G34" s="1400"/>
      <c r="H34" s="1400" t="s">
        <v>0</v>
      </c>
      <c r="I34" s="1056" t="s">
        <v>0</v>
      </c>
    </row>
    <row r="35" customFormat="false" ht="12.8" hidden="false" customHeight="false" outlineLevel="0" collapsed="false">
      <c r="A35" s="1008" t="str">
        <f aca="false">FinBudget!A36</f>
        <v>Adjustment</v>
      </c>
      <c r="B35" s="1009" t="n">
        <f aca="false">FinBudget!B36</f>
        <v>0</v>
      </c>
      <c r="C35" s="1401" t="n">
        <f aca="false">MtyAccounts!O36</f>
        <v>-1000</v>
      </c>
      <c r="D35" s="1401" t="n">
        <f aca="false">FinBudget!O36-FinBudget!U36</f>
        <v>0</v>
      </c>
      <c r="E35" s="1401" t="n">
        <f aca="false">C35+D35</f>
        <v>-1000</v>
      </c>
      <c r="F35" s="1412" t="n">
        <v>0</v>
      </c>
      <c r="G35" s="1401" t="n">
        <f aca="false">SUM(E35:F35)</f>
        <v>-1000</v>
      </c>
      <c r="H35" s="1401" t="n">
        <f aca="false">FinBudget!O36</f>
        <v>0</v>
      </c>
      <c r="I35" s="1056" t="n">
        <f aca="false">IF(H35&lt;&gt;0,(G35-H35)/H35,0)</f>
        <v>0</v>
      </c>
    </row>
    <row r="36" customFormat="false" ht="12.8" hidden="false" customHeight="false" outlineLevel="0" collapsed="false">
      <c r="A36" s="1008" t="str">
        <f aca="false">FinBudget!A37</f>
        <v> </v>
      </c>
      <c r="B36" s="1017" t="s">
        <v>0</v>
      </c>
      <c r="C36" s="1400" t="s">
        <v>0</v>
      </c>
      <c r="D36" s="1400" t="s">
        <v>0</v>
      </c>
      <c r="E36" s="1400" t="s">
        <v>0</v>
      </c>
      <c r="F36" s="1400"/>
      <c r="G36" s="1400"/>
      <c r="H36" s="1400" t="s">
        <v>0</v>
      </c>
      <c r="I36" s="1056" t="s">
        <v>0</v>
      </c>
    </row>
    <row r="37" s="847" customFormat="true" ht="12.8" hidden="false" customHeight="false" outlineLevel="0" collapsed="false">
      <c r="A37" s="1035" t="str">
        <f aca="false">FinBudget!A38</f>
        <v>Total Gross Margin £</v>
      </c>
      <c r="B37" s="1036" t="s">
        <v>0</v>
      </c>
      <c r="C37" s="1413" t="n">
        <f aca="false">C21+C33+C35</f>
        <v>152000</v>
      </c>
      <c r="D37" s="1413" t="n">
        <f aca="false">D21+D33+D35</f>
        <v>103542.8</v>
      </c>
      <c r="E37" s="1413" t="n">
        <f aca="false">E21+E33+E35</f>
        <v>255542.8</v>
      </c>
      <c r="F37" s="1413" t="n">
        <f aca="false">F21+F33+F35</f>
        <v>29600</v>
      </c>
      <c r="G37" s="1413" t="n">
        <f aca="false">G21+G33+G35</f>
        <v>285142.8</v>
      </c>
      <c r="H37" s="1413" t="n">
        <f aca="false">FinBudget!O38</f>
        <v>254542.8</v>
      </c>
      <c r="I37" s="1414" t="n">
        <f aca="false">IF(H37&lt;&gt;0,(G37-H37)/H37,0)</f>
        <v>0.120215539390626</v>
      </c>
    </row>
    <row r="38" customFormat="false" ht="12.8" hidden="false" customHeight="false" outlineLevel="0" collapsed="false">
      <c r="A38" s="1018" t="s">
        <v>0</v>
      </c>
      <c r="B38" s="1017" t="s">
        <v>0</v>
      </c>
      <c r="C38" s="1400" t="s">
        <v>0</v>
      </c>
      <c r="D38" s="1400" t="s">
        <v>0</v>
      </c>
      <c r="E38" s="1400" t="s">
        <v>0</v>
      </c>
      <c r="F38" s="1400"/>
      <c r="G38" s="1400"/>
      <c r="H38" s="1400" t="s">
        <v>0</v>
      </c>
      <c r="I38" s="1056" t="s">
        <v>0</v>
      </c>
    </row>
    <row r="39" customFormat="false" ht="12.8" hidden="false" customHeight="false" outlineLevel="0" collapsed="false">
      <c r="A39" s="1008" t="str">
        <f aca="false">FinBudget!A40</f>
        <v>Direct Costs</v>
      </c>
      <c r="B39" s="1017" t="s">
        <v>0</v>
      </c>
      <c r="C39" s="1401" t="n">
        <f aca="false">MtyAccounts!O40</f>
        <v>-93375</v>
      </c>
      <c r="D39" s="1401" t="n">
        <f aca="false">FinBudget!O40-FinBudget!U40</f>
        <v>-72375</v>
      </c>
      <c r="E39" s="1401" t="n">
        <f aca="false">C39+D39</f>
        <v>-165750</v>
      </c>
      <c r="F39" s="1402" t="n">
        <v>-10000</v>
      </c>
      <c r="G39" s="1401" t="n">
        <f aca="false">SUM(E39:F39)</f>
        <v>-175750</v>
      </c>
      <c r="H39" s="1401" t="n">
        <f aca="false">FinBudget!O40</f>
        <v>-173700</v>
      </c>
      <c r="I39" s="1056" t="n">
        <f aca="false">IF(H39&lt;&gt;0,(G39-H39)/H39,0)</f>
        <v>0.0118019573978123</v>
      </c>
    </row>
    <row r="40" customFormat="false" ht="12.8" hidden="false" customHeight="false" outlineLevel="0" collapsed="false">
      <c r="A40" s="1018" t="s">
        <v>0</v>
      </c>
      <c r="B40" s="1017" t="s">
        <v>0</v>
      </c>
      <c r="C40" s="1400" t="s">
        <v>0</v>
      </c>
      <c r="D40" s="1400" t="s">
        <v>0</v>
      </c>
      <c r="E40" s="1400" t="s">
        <v>0</v>
      </c>
      <c r="F40" s="1400"/>
      <c r="G40" s="1400"/>
      <c r="H40" s="1400" t="s">
        <v>0</v>
      </c>
      <c r="I40" s="1056" t="s">
        <v>0</v>
      </c>
    </row>
    <row r="41" customFormat="false" ht="12.8" hidden="false" customHeight="false" outlineLevel="0" collapsed="false">
      <c r="A41" s="1008" t="str">
        <f aca="false">FinBudget!A42</f>
        <v>Overheads</v>
      </c>
      <c r="B41" s="1017" t="s">
        <v>0</v>
      </c>
      <c r="C41" s="1401" t="n">
        <f aca="false">MtyAccounts!O42</f>
        <v>-20208.34</v>
      </c>
      <c r="D41" s="1401" t="n">
        <f aca="false">FinBudget!O42-FinBudget!U42</f>
        <v>-12333</v>
      </c>
      <c r="E41" s="1401" t="n">
        <f aca="false">C41+D41</f>
        <v>-32541.34</v>
      </c>
      <c r="F41" s="1402" t="n">
        <v>0</v>
      </c>
      <c r="G41" s="1401" t="n">
        <f aca="false">SUM(E41:F41)</f>
        <v>-32541.34</v>
      </c>
      <c r="H41" s="1401" t="n">
        <f aca="false">FinBudget!O42</f>
        <v>-24744</v>
      </c>
      <c r="I41" s="1056" t="n">
        <f aca="false">IF(H41&lt;&gt;0,(G41-H41)/H41,0)</f>
        <v>0.31512043323634</v>
      </c>
    </row>
    <row r="42" customFormat="false" ht="12.8" hidden="false" customHeight="false" outlineLevel="0" collapsed="false">
      <c r="A42" s="1018" t="s">
        <v>0</v>
      </c>
      <c r="B42" s="1017" t="s">
        <v>0</v>
      </c>
      <c r="C42" s="1400" t="s">
        <v>0</v>
      </c>
      <c r="D42" s="1400" t="s">
        <v>0</v>
      </c>
      <c r="E42" s="1400" t="s">
        <v>0</v>
      </c>
      <c r="F42" s="1400"/>
      <c r="G42" s="1400"/>
      <c r="H42" s="1400" t="s">
        <v>0</v>
      </c>
      <c r="I42" s="1056" t="s">
        <v>0</v>
      </c>
    </row>
    <row r="43" s="847" customFormat="true" ht="12.8" hidden="false" customHeight="false" outlineLevel="0" collapsed="false">
      <c r="A43" s="1012" t="str">
        <f aca="false">FinBudget!A44</f>
        <v>Total £</v>
      </c>
      <c r="B43" s="1013" t="s">
        <v>0</v>
      </c>
      <c r="C43" s="1403" t="n">
        <f aca="false">SUM(C39:C42)</f>
        <v>-113583.34</v>
      </c>
      <c r="D43" s="1403" t="n">
        <f aca="false">SUM(D39:D42)</f>
        <v>-84708</v>
      </c>
      <c r="E43" s="1403" t="n">
        <f aca="false">SUM(E39:E42)</f>
        <v>-198291.34</v>
      </c>
      <c r="F43" s="1403" t="n">
        <f aca="false">SUM(F39:F42)</f>
        <v>-10000</v>
      </c>
      <c r="G43" s="1403" t="n">
        <f aca="false">SUM(G39:G42)</f>
        <v>-208291.34</v>
      </c>
      <c r="H43" s="1403" t="n">
        <f aca="false">FinBudget!O44</f>
        <v>-198444</v>
      </c>
      <c r="I43" s="1404" t="n">
        <f aca="false">IF(H43&lt;&gt;0,(G43-H43)/H43,0)</f>
        <v>0.0496227651125758</v>
      </c>
    </row>
    <row r="44" customFormat="false" ht="12.8" hidden="false" customHeight="false" outlineLevel="0" collapsed="false">
      <c r="A44" s="1018" t="s">
        <v>0</v>
      </c>
      <c r="B44" s="1017" t="s">
        <v>0</v>
      </c>
      <c r="C44" s="1400" t="s">
        <v>0</v>
      </c>
      <c r="D44" s="1400" t="s">
        <v>0</v>
      </c>
      <c r="E44" s="1400" t="s">
        <v>0</v>
      </c>
      <c r="F44" s="1400"/>
      <c r="G44" s="1400"/>
      <c r="H44" s="1400" t="s">
        <v>0</v>
      </c>
      <c r="I44" s="1056" t="s">
        <v>0</v>
      </c>
    </row>
    <row r="45" customFormat="false" ht="12.8" hidden="false" customHeight="false" outlineLevel="0" collapsed="false">
      <c r="A45" s="1008" t="str">
        <f aca="false">FinBudget!A46</f>
        <v>Operating Profit</v>
      </c>
      <c r="B45" s="1040" t="str">
        <f aca="false">FinBudget!B46</f>
        <v>PBIT</v>
      </c>
      <c r="C45" s="1401" t="n">
        <f aca="false">MtyAccounts!O46</f>
        <v>38416.66</v>
      </c>
      <c r="D45" s="1401" t="n">
        <f aca="false">FinBudget!O46-FinBudget!U46</f>
        <v>18834.8</v>
      </c>
      <c r="E45" s="1401" t="n">
        <f aca="false">C45+D45</f>
        <v>57251.46</v>
      </c>
      <c r="F45" s="1415" t="n">
        <f aca="false">F37+F43</f>
        <v>19600</v>
      </c>
      <c r="G45" s="1401" t="n">
        <f aca="false">SUM(E45:F45)</f>
        <v>76851.46</v>
      </c>
      <c r="H45" s="1401" t="n">
        <f aca="false">FinBudget!O46</f>
        <v>56098.8</v>
      </c>
      <c r="I45" s="1056" t="n">
        <f aca="false">IF(H45&lt;&gt;0,(G45-H45)/H45,0)</f>
        <v>0.369930551099132</v>
      </c>
    </row>
    <row r="46" customFormat="false" ht="12.8" hidden="false" customHeight="false" outlineLevel="0" collapsed="false">
      <c r="A46" s="1008" t="str">
        <f aca="false">FinBudget!A47</f>
        <v>Interest</v>
      </c>
      <c r="B46" s="1017" t="s">
        <v>0</v>
      </c>
      <c r="C46" s="1401" t="n">
        <f aca="false">MtyAccounts!O47</f>
        <v>-416.66</v>
      </c>
      <c r="D46" s="1401" t="n">
        <f aca="false">FinBudget!O47-FinBudget!U47</f>
        <v>-500</v>
      </c>
      <c r="E46" s="1401" t="n">
        <f aca="false">C46+D46</f>
        <v>-916.66</v>
      </c>
      <c r="F46" s="1402" t="n">
        <v>0</v>
      </c>
      <c r="G46" s="1401" t="n">
        <f aca="false">SUM(E46:F46)</f>
        <v>-916.66</v>
      </c>
      <c r="H46" s="1401" t="n">
        <f aca="false">FinBudget!O47</f>
        <v>-1200</v>
      </c>
      <c r="I46" s="1056" t="n">
        <f aca="false">IF(H46&lt;&gt;0,(G46-H46)/H46,0)</f>
        <v>-0.236116666666667</v>
      </c>
    </row>
    <row r="47" customFormat="false" ht="12.8" hidden="false" customHeight="false" outlineLevel="0" collapsed="false">
      <c r="A47" s="1008" t="str">
        <f aca="false">FinBudget!A48</f>
        <v>Op. Profit as % of Margin</v>
      </c>
      <c r="B47" s="1017" t="s">
        <v>0</v>
      </c>
      <c r="C47" s="1416" t="n">
        <f aca="false">IF(C37&lt;&gt;0,C45/C37,0)</f>
        <v>0.252741184210526</v>
      </c>
      <c r="D47" s="1416" t="n">
        <f aca="false">IF(D37&lt;&gt;0,D45/D37,0)</f>
        <v>0.181903522021811</v>
      </c>
      <c r="E47" s="1416" t="n">
        <f aca="false">IF(E37&lt;&gt;0,E45/E37,0)</f>
        <v>0.224038634624024</v>
      </c>
      <c r="F47" s="1416" t="n">
        <f aca="false">IF(F37&lt;&gt;0,F45/F37,0)</f>
        <v>0.662162162162162</v>
      </c>
      <c r="G47" s="1416" t="n">
        <f aca="false">IF(G37&lt;&gt;0,G45/G37,0)</f>
        <v>0.269519202308457</v>
      </c>
      <c r="H47" s="1416" t="n">
        <f aca="false">IF(H37&lt;&gt;0,H45/H37,0)</f>
        <v>0.220390441214601</v>
      </c>
      <c r="I47" s="1056" t="n">
        <f aca="false">IF(H47&lt;&gt;0,(G47-H47)/H47,0)</f>
        <v>0.222916932436365</v>
      </c>
    </row>
    <row r="48" customFormat="false" ht="12.8" hidden="false" customHeight="false" outlineLevel="0" collapsed="false">
      <c r="A48" s="1012" t="str">
        <f aca="false">FinBudget!A49</f>
        <v>Profit before Tax</v>
      </c>
      <c r="B48" s="1041" t="str">
        <f aca="false">FinBudget!B49</f>
        <v>PBT</v>
      </c>
      <c r="C48" s="1403" t="n">
        <f aca="false">MtyAccounts!O49</f>
        <v>38000</v>
      </c>
      <c r="D48" s="1403" t="n">
        <f aca="false">SUM(D45:D47)</f>
        <v>18334.981903522</v>
      </c>
      <c r="E48" s="1403" t="n">
        <f aca="false">SUM(E45:E47)</f>
        <v>56335.0240386346</v>
      </c>
      <c r="F48" s="1403" t="n">
        <f aca="false">SUM(F45:F47)</f>
        <v>19600.6621621622</v>
      </c>
      <c r="G48" s="1403" t="n">
        <f aca="false">SUM(G45:G47)</f>
        <v>75935.0695192023</v>
      </c>
      <c r="H48" s="1403" t="n">
        <f aca="false">FinBudget!O49</f>
        <v>54898.8</v>
      </c>
      <c r="I48" s="1404" t="n">
        <f aca="false">IF(H48&lt;&gt;0,(G48-H48)/H48,0)</f>
        <v>0.383182683759979</v>
      </c>
    </row>
    <row r="49" customFormat="false" ht="12.8" hidden="false" customHeight="false" outlineLevel="0" collapsed="false">
      <c r="A49" s="1018" t="s">
        <v>0</v>
      </c>
      <c r="B49" s="1017" t="s">
        <v>0</v>
      </c>
      <c r="C49" s="1400" t="s">
        <v>0</v>
      </c>
      <c r="D49" s="1400" t="s">
        <v>0</v>
      </c>
      <c r="E49" s="1400" t="s">
        <v>0</v>
      </c>
      <c r="F49" s="1400"/>
      <c r="G49" s="1400"/>
      <c r="H49" s="1400" t="s">
        <v>0</v>
      </c>
      <c r="I49" s="1056" t="s">
        <v>0</v>
      </c>
    </row>
    <row r="50" customFormat="false" ht="12.8" hidden="false" customHeight="false" outlineLevel="0" collapsed="false">
      <c r="A50" s="1008" t="str">
        <f aca="false">FinBudget!A51</f>
        <v>Taxation</v>
      </c>
      <c r="B50" s="1017" t="s">
        <v>0</v>
      </c>
      <c r="C50" s="1401" t="n">
        <f aca="false">MtyAccounts!O51</f>
        <v>0</v>
      </c>
      <c r="D50" s="1401" t="n">
        <f aca="false">FinBudget!O51-FinBudget!U51</f>
        <v>0</v>
      </c>
      <c r="E50" s="1401" t="n">
        <f aca="false">C50+D50</f>
        <v>0</v>
      </c>
      <c r="F50" s="1402" t="n">
        <v>0</v>
      </c>
      <c r="G50" s="1401" t="n">
        <f aca="false">SUM(E50:F50)</f>
        <v>0</v>
      </c>
      <c r="H50" s="1401" t="n">
        <f aca="false">FinBudget!O51</f>
        <v>0</v>
      </c>
      <c r="I50" s="1056" t="n">
        <f aca="false">IF(H50&lt;&gt;0,(G50-H50)/H50,0)</f>
        <v>0</v>
      </c>
    </row>
    <row r="51" customFormat="false" ht="12.8" hidden="false" customHeight="false" outlineLevel="0" collapsed="false">
      <c r="A51" s="1008" t="str">
        <f aca="false">FinBudget!A52</f>
        <v>Profit after Tax</v>
      </c>
      <c r="B51" s="1040" t="str">
        <f aca="false">FinBudget!B52</f>
        <v>PAT</v>
      </c>
      <c r="C51" s="1401" t="n">
        <f aca="false">MtyAccounts!O52</f>
        <v>38000</v>
      </c>
      <c r="D51" s="1401" t="n">
        <f aca="false">SUM(D48:D50)</f>
        <v>18334.981903522</v>
      </c>
      <c r="E51" s="1401" t="n">
        <f aca="false">SUM(E48:E50)</f>
        <v>56335.0240386346</v>
      </c>
      <c r="F51" s="1401" t="n">
        <f aca="false">SUM(F48:F50)</f>
        <v>19600.6621621622</v>
      </c>
      <c r="G51" s="1401" t="n">
        <f aca="false">SUM(G48:G50)</f>
        <v>75935.0695192023</v>
      </c>
      <c r="H51" s="1401" t="n">
        <f aca="false">FinBudget!O52</f>
        <v>54898.8</v>
      </c>
      <c r="I51" s="1056" t="n">
        <f aca="false">IF(H51&lt;&gt;0,(G51-H51)/H51,0)</f>
        <v>0.383182683759979</v>
      </c>
    </row>
    <row r="52" customFormat="false" ht="12.8" hidden="false" customHeight="false" outlineLevel="0" collapsed="false">
      <c r="A52" s="1018" t="s">
        <v>0</v>
      </c>
      <c r="B52" s="1017" t="s">
        <v>0</v>
      </c>
      <c r="C52" s="1400" t="s">
        <v>0</v>
      </c>
      <c r="D52" s="1400" t="s">
        <v>0</v>
      </c>
      <c r="E52" s="1400" t="s">
        <v>0</v>
      </c>
      <c r="F52" s="1400"/>
      <c r="G52" s="1400"/>
      <c r="H52" s="1400" t="s">
        <v>0</v>
      </c>
      <c r="I52" s="1056" t="s">
        <v>0</v>
      </c>
    </row>
    <row r="53" customFormat="false" ht="12.8" hidden="false" customHeight="false" outlineLevel="0" collapsed="false">
      <c r="A53" s="1008" t="str">
        <f aca="false">FinBudget!A54</f>
        <v>Dividend</v>
      </c>
      <c r="B53" s="1017" t="s">
        <v>0</v>
      </c>
      <c r="C53" s="1401" t="n">
        <f aca="false">MtyAccounts!O54</f>
        <v>0</v>
      </c>
      <c r="D53" s="1401" t="n">
        <f aca="false">FinBudget!O54-FinBudget!U54</f>
        <v>-2400</v>
      </c>
      <c r="E53" s="1401" t="n">
        <f aca="false">C53+D53</f>
        <v>-2400</v>
      </c>
      <c r="F53" s="1402" t="n">
        <v>0</v>
      </c>
      <c r="G53" s="1401" t="n">
        <f aca="false">SUM(E53:F53)</f>
        <v>-2400</v>
      </c>
      <c r="H53" s="1401" t="n">
        <f aca="false">FinBudget!O54</f>
        <v>-2400</v>
      </c>
      <c r="I53" s="1056" t="n">
        <f aca="false">IF(H53&lt;&gt;0,(G53-H53)/H53,0)</f>
        <v>-0</v>
      </c>
    </row>
    <row r="54" customFormat="false" ht="12.8" hidden="false" customHeight="false" outlineLevel="0" collapsed="false">
      <c r="A54" s="1018" t="s">
        <v>0</v>
      </c>
      <c r="B54" s="1017" t="s">
        <v>0</v>
      </c>
      <c r="C54" s="1400" t="s">
        <v>0</v>
      </c>
      <c r="D54" s="1400" t="s">
        <v>0</v>
      </c>
      <c r="E54" s="1400" t="s">
        <v>0</v>
      </c>
      <c r="F54" s="1400"/>
      <c r="G54" s="1400"/>
      <c r="H54" s="1400" t="s">
        <v>0</v>
      </c>
      <c r="I54" s="1056" t="s">
        <v>0</v>
      </c>
    </row>
    <row r="55" customFormat="false" ht="12.8" hidden="false" customHeight="false" outlineLevel="0" collapsed="false">
      <c r="A55" s="1035" t="str">
        <f aca="false">FinBudget!A56</f>
        <v>Retained Profit £</v>
      </c>
      <c r="B55" s="1036" t="s">
        <v>0</v>
      </c>
      <c r="C55" s="1413" t="n">
        <f aca="false">MtyAccounts!O56</f>
        <v>38000</v>
      </c>
      <c r="D55" s="1413" t="n">
        <f aca="false">SUM(D51:D54)</f>
        <v>15934.981903522</v>
      </c>
      <c r="E55" s="1413" t="n">
        <f aca="false">SUM(E51:E54)</f>
        <v>53935.0240386346</v>
      </c>
      <c r="F55" s="1413" t="n">
        <f aca="false">SUM(F51:F54)</f>
        <v>19600.6621621622</v>
      </c>
      <c r="G55" s="1413" t="n">
        <f aca="false">SUM(G51:G54)</f>
        <v>73535.0695192023</v>
      </c>
      <c r="H55" s="1413" t="n">
        <f aca="false">FinBudget!O56</f>
        <v>52498.8</v>
      </c>
      <c r="I55" s="1414" t="n">
        <f aca="false">IF(H55&lt;&gt;0,(G55-H55)/H55,0)</f>
        <v>0.400700006842105</v>
      </c>
    </row>
    <row r="56" customFormat="false" ht="12.8" hidden="false" customHeight="false" outlineLevel="0" collapsed="false">
      <c r="A56" s="1042" t="s">
        <v>0</v>
      </c>
      <c r="B56" s="1043" t="s">
        <v>0</v>
      </c>
      <c r="C56" s="1045" t="s">
        <v>0</v>
      </c>
      <c r="D56" s="1045" t="s">
        <v>0</v>
      </c>
      <c r="E56" s="1045" t="s">
        <v>0</v>
      </c>
      <c r="F56" s="1045"/>
      <c r="G56" s="1045"/>
      <c r="H56" s="1045" t="s">
        <v>0</v>
      </c>
      <c r="I56" s="1417" t="s">
        <v>0</v>
      </c>
    </row>
    <row r="57" customFormat="false" ht="12.8" hidden="false" customHeight="false" outlineLevel="0" collapsed="false">
      <c r="A57" s="988" t="s">
        <v>491</v>
      </c>
      <c r="B57" s="1044"/>
      <c r="C57" s="1049" t="s">
        <v>0</v>
      </c>
      <c r="D57" s="1049" t="s">
        <v>0</v>
      </c>
      <c r="E57" s="1049" t="s">
        <v>0</v>
      </c>
      <c r="F57" s="1049"/>
      <c r="G57" s="1049"/>
      <c r="H57" s="1049" t="s">
        <v>0</v>
      </c>
      <c r="I57" s="1417" t="s">
        <v>0</v>
      </c>
    </row>
    <row r="58" s="859" customFormat="true" ht="12.8" hidden="false" customHeight="false" outlineLevel="0" collapsed="false">
      <c r="A58" s="1418" t="n">
        <f aca="false">A2</f>
        <v>46234.064622333</v>
      </c>
      <c r="B58" s="1051"/>
      <c r="C58" s="1419" t="n">
        <f aca="false">C3</f>
        <v>34630</v>
      </c>
      <c r="D58" s="1053" t="s">
        <v>561</v>
      </c>
      <c r="E58" s="1419" t="n">
        <f aca="false">D4</f>
        <v>34780</v>
      </c>
      <c r="F58" s="1052" t="s">
        <v>416</v>
      </c>
      <c r="G58" s="1420"/>
      <c r="H58" s="1052" t="s">
        <v>473</v>
      </c>
      <c r="I58" s="1420" t="s">
        <v>416</v>
      </c>
    </row>
    <row r="59" s="1031" customFormat="true" ht="12.8" hidden="false" customHeight="false" outlineLevel="0" collapsed="false">
      <c r="A59" s="1006" t="str">
        <f aca="false">FinBudget!A116</f>
        <v>Cum. Return on Capital</v>
      </c>
      <c r="B59" s="1033" t="str">
        <f aca="false">FinBudget!B116</f>
        <v>ROCE</v>
      </c>
      <c r="C59" s="597" t="n">
        <f aca="false">INDEX(MtyAccountsTable,MtyAccounts!T116,Month)</f>
        <v>0.431818181818182</v>
      </c>
      <c r="D59" s="1421"/>
      <c r="E59" s="597" t="n">
        <f aca="false">IF(G117&lt;&gt;0,G55/G117,0)</f>
        <v>0.595254740883023</v>
      </c>
      <c r="F59" s="597" t="n">
        <f aca="false">E59-C59</f>
        <v>0.163436559064841</v>
      </c>
      <c r="G59" s="597"/>
      <c r="H59" s="597" t="n">
        <f aca="false">INDEX(FinBudgetPLTable,FinBudget!T116,12)</f>
        <v>0.512189410997982</v>
      </c>
      <c r="I59" s="597" t="n">
        <f aca="false">E59-H59</f>
        <v>0.0830653298850403</v>
      </c>
    </row>
    <row r="60" s="1031" customFormat="true" ht="14.65" hidden="false" customHeight="false" outlineLevel="0" collapsed="false">
      <c r="A60" s="1006" t="str">
        <f aca="false">FinBudget!A117</f>
        <v>Cum. Op.Profit/Cum.Sales</v>
      </c>
      <c r="B60" s="1033" t="str">
        <f aca="false">FinBudget!B117</f>
        <v>ROSR</v>
      </c>
      <c r="C60" s="597" t="n">
        <f aca="false">INDEX(MtyAccountsTable,MtyAccounts!T117,Month)</f>
        <v>0.0294509718820721</v>
      </c>
      <c r="D60" s="1006"/>
      <c r="E60" s="597" t="n">
        <f aca="false">IF(G12+G30&lt;&gt;0,G55/(G12+G30),0)</f>
        <v>0.0309601504775998</v>
      </c>
      <c r="F60" s="597" t="n">
        <f aca="false">E60-C60</f>
        <v>0.00150917859552772</v>
      </c>
      <c r="G60" s="597"/>
      <c r="H60" s="597" t="n">
        <f aca="false">INDEX(FinBudgetPLTable,FinBudget!T117,12)</f>
        <v>0.0376355124482482</v>
      </c>
      <c r="I60" s="597" t="n">
        <f aca="false">E60-H60</f>
        <v>-0.00667536197064837</v>
      </c>
    </row>
    <row r="61" customFormat="false" ht="12.8" hidden="false" customHeight="false" outlineLevel="0" collapsed="false">
      <c r="A61" s="1006" t="str">
        <f aca="false">FinBudget!A118</f>
        <v>Cum. Sales/Op. Assets</v>
      </c>
      <c r="B61" s="1033" t="str">
        <f aca="false">FinBudget!B118</f>
        <v>AUR</v>
      </c>
      <c r="C61" s="600" t="n">
        <f aca="false">INDEX(MtyAccountsTable,MtyAccounts!T118,Month)</f>
        <v>14.6622732826619</v>
      </c>
      <c r="D61" s="1422"/>
      <c r="E61" s="600" t="n">
        <f aca="false">IF(G104&lt;&gt;0,(G12+G30)/G104,0)</f>
        <v>19.2264813885624</v>
      </c>
      <c r="F61" s="600" t="n">
        <f aca="false">E61-C61</f>
        <v>4.56420810590058</v>
      </c>
      <c r="G61" s="600"/>
      <c r="H61" s="600" t="n">
        <f aca="false">INDEX(FinBudgetPLTable,FinBudget!T118,12)</f>
        <v>13.6092047383578</v>
      </c>
      <c r="I61" s="600" t="n">
        <f aca="false">E61-H61</f>
        <v>5.61727665020468</v>
      </c>
    </row>
    <row r="62" s="1031" customFormat="true" ht="14.65" hidden="false" customHeight="false" outlineLevel="0" collapsed="false">
      <c r="A62" s="1006" t="str">
        <f aca="false">FinBudget!A119</f>
        <v>Margin/Sales</v>
      </c>
      <c r="B62" s="1033" t="str">
        <f aca="false">FinBudget!B119</f>
        <v>Margin %</v>
      </c>
      <c r="C62" s="564" t="n">
        <f aca="false">INDEX(MtyAccountsTable,MtyAccounts!T119,Month)</f>
        <v>0.117803887528288</v>
      </c>
      <c r="D62" s="1006"/>
      <c r="E62" s="564" t="n">
        <f aca="false">IF(G12+G30&lt;&gt;0,G37/(G12+G30),0)</f>
        <v>0.120052432850409</v>
      </c>
      <c r="F62" s="564" t="n">
        <f aca="false">E62-C62</f>
        <v>0.00224854532212017</v>
      </c>
      <c r="G62" s="564"/>
      <c r="H62" s="564" t="n">
        <f aca="false">INDEX(FinBudgetPLTable,FinBudget!T119,12)</f>
        <v>0.182477479828338</v>
      </c>
      <c r="I62" s="564" t="n">
        <f aca="false">E62-H62</f>
        <v>-0.0624250469779294</v>
      </c>
    </row>
    <row r="63" s="1060" customFormat="true" ht="14.65" hidden="false" customHeight="false" outlineLevel="0" collapsed="false">
      <c r="A63" s="1006" t="str">
        <f aca="false">FinBudget!A120</f>
        <v>Overheads/Sales</v>
      </c>
      <c r="B63" s="1033" t="str">
        <f aca="false">FinBudget!B120</f>
        <v>Overheads %</v>
      </c>
      <c r="C63" s="564" t="n">
        <f aca="false">INDEX(MtyAccountsTable,MtyAccounts!T120,Month)</f>
        <v>-0.0880299934897852</v>
      </c>
      <c r="D63" s="1422"/>
      <c r="E63" s="564" t="n">
        <f aca="false">IF(G12+G30&lt;&gt;0,G43/(G12+G30),0)</f>
        <v>-0.0876959969133768</v>
      </c>
      <c r="F63" s="564" t="n">
        <f aca="false">E63-C63</f>
        <v>0.00033399657640841</v>
      </c>
      <c r="G63" s="564"/>
      <c r="H63" s="564" t="n">
        <f aca="false">INDEX(FinBudgetPLTable,FinBudget!T120,12)</f>
        <v>-0.142261187537242</v>
      </c>
      <c r="I63" s="564" t="n">
        <f aca="false">E63-H63</f>
        <v>0.0545651906238654</v>
      </c>
    </row>
    <row r="64" customFormat="false" ht="14.65" hidden="false" customHeight="false" outlineLevel="0" collapsed="false">
      <c r="A64" s="1006" t="str">
        <f aca="false">FinBudget!A121</f>
        <v>Current Ratio</v>
      </c>
      <c r="B64" s="1033" t="str">
        <f aca="false">FinBudget!B121</f>
        <v>Solvency</v>
      </c>
      <c r="C64" s="600" t="n">
        <f aca="false">INDEX(MtyAccountsTable,MtyAccounts!T121,Month)</f>
        <v>1.39074130568768</v>
      </c>
      <c r="D64" s="1423"/>
      <c r="E64" s="600" t="n">
        <f aca="false">IF(G101&lt;&gt;0,G92/G101,0)</f>
        <v>1.53996878334966</v>
      </c>
      <c r="F64" s="600" t="n">
        <f aca="false">E64-C64</f>
        <v>0.149227477661981</v>
      </c>
      <c r="G64" s="600"/>
      <c r="H64" s="600" t="n">
        <f aca="false">INDEX(FinBudgetPLTable,FinBudget!T121,12)</f>
        <v>1.74372601921618</v>
      </c>
      <c r="I64" s="600" t="n">
        <f aca="false">E64-H64</f>
        <v>-0.203757235866523</v>
      </c>
    </row>
    <row r="65" customFormat="false" ht="14.65" hidden="false" customHeight="false" outlineLevel="0" collapsed="false">
      <c r="A65" s="1006" t="str">
        <f aca="false">FinBudget!A122</f>
        <v>Cum. Collection Period</v>
      </c>
      <c r="B65" s="1033" t="str">
        <f aca="false">FinBudget!B122</f>
        <v>Debtor Days</v>
      </c>
      <c r="C65" s="610" t="n">
        <f aca="false">INDEX(MtyAccountsTable,MtyAccounts!T122,Month)</f>
        <v>20.1319351871945</v>
      </c>
      <c r="D65" s="1423"/>
      <c r="E65" s="610" t="n">
        <f aca="false">IF($G$12+$G$30&lt;&gt;0,(G86/($G$12+$G$30))*365,0)</f>
        <v>19.0732934925181</v>
      </c>
      <c r="F65" s="610" t="n">
        <f aca="false">E65-C65</f>
        <v>-1.05864169467643</v>
      </c>
      <c r="G65" s="610"/>
      <c r="H65" s="610" t="n">
        <f aca="false">INDEX(FinBudgetPLTable,FinBudget!T122,12)</f>
        <v>7.00993571564165</v>
      </c>
      <c r="I65" s="610" t="n">
        <f aca="false">E65-H65</f>
        <v>12.0633577768764</v>
      </c>
    </row>
    <row r="66" customFormat="false" ht="14.65" hidden="false" customHeight="false" outlineLevel="0" collapsed="false">
      <c r="A66" s="1006" t="str">
        <f aca="false">FinBudget!A123</f>
        <v>Cum. Payment Period</v>
      </c>
      <c r="B66" s="1033" t="str">
        <f aca="false">FinBudget!B123</f>
        <v>Creditor Days</v>
      </c>
      <c r="C66" s="610" t="n">
        <f aca="false">INDEX(MtyAccountsTable,MtyAccounts!T123,Month)</f>
        <v>22.4658835115363</v>
      </c>
      <c r="D66" s="1423"/>
      <c r="E66" s="610" t="n">
        <f aca="false">IF($G$19+$G$31&lt;&gt;0,-(G94/($G$19+$G$31))*365,0)</f>
        <v>22.6988400530893</v>
      </c>
      <c r="F66" s="610" t="n">
        <f aca="false">E66-C66</f>
        <v>0.23295654155298</v>
      </c>
      <c r="G66" s="610"/>
      <c r="H66" s="610" t="n">
        <f aca="false">INDEX(FinBudgetPLTable,FinBudget!T123,12)</f>
        <v>12.4635973536643</v>
      </c>
      <c r="I66" s="610" t="n">
        <f aca="false">E66-H66</f>
        <v>10.235242699425</v>
      </c>
    </row>
    <row r="67" customFormat="false" ht="12.8" hidden="false" customHeight="false" outlineLevel="0" collapsed="false">
      <c r="A67" s="1006" t="str">
        <f aca="false">FinBudget!A124</f>
        <v>Cum. Stock Period</v>
      </c>
      <c r="B67" s="1033" t="str">
        <f aca="false">FinBudget!B124</f>
        <v>Stock Days</v>
      </c>
      <c r="C67" s="610" t="n">
        <f aca="false">INDEX(MtyAccountsTable,MtyAccounts!T124,Month)</f>
        <v>0.936078479647346</v>
      </c>
      <c r="D67" s="1422"/>
      <c r="E67" s="610" t="n">
        <f aca="false">IF($G$19+$G$31&lt;&gt;0,(G91/($G$19+$G$31))*365,0)</f>
        <v>-0.873619812337848</v>
      </c>
      <c r="F67" s="610" t="n">
        <f aca="false">E67-C67</f>
        <v>-1.80969829198519</v>
      </c>
      <c r="G67" s="610"/>
      <c r="H67" s="610" t="n">
        <f aca="false">INDEX(FinBudgetPLTable,FinBudget!T124,12)</f>
        <v>1.60033757038416</v>
      </c>
      <c r="I67" s="610" t="n">
        <f aca="false">E67-H67</f>
        <v>-2.47395738272201</v>
      </c>
    </row>
    <row r="68" customFormat="false" ht="12.8" hidden="false" customHeight="false" outlineLevel="0" collapsed="false">
      <c r="A68" s="1006" t="str">
        <f aca="false">FinBudget!A125</f>
        <v>All Debt/Equity</v>
      </c>
      <c r="B68" s="1033" t="str">
        <f aca="false">FinBudget!B125</f>
        <v>Gearing</v>
      </c>
      <c r="C68" s="564" t="n">
        <f aca="false">INDEX(MtyAccountsTable,MtyAccounts!T125,Month)</f>
        <v>1.06742420454545</v>
      </c>
      <c r="D68" s="564" t="s">
        <v>0</v>
      </c>
      <c r="E68" s="564" t="n">
        <f aca="false">IF(G117&lt;&gt;0,(SUM(G107:G110)+G95)/G117,0)</f>
        <v>0.760375428690232</v>
      </c>
      <c r="F68" s="564" t="n">
        <f aca="false">E68-C68</f>
        <v>-0.307048775855222</v>
      </c>
      <c r="G68" s="564"/>
      <c r="H68" s="564" t="n">
        <f aca="false">INDEX(FinBudgetPLTable,FinBudget!T125,12)</f>
        <v>0.926189672464458</v>
      </c>
      <c r="I68" s="564" t="n">
        <f aca="false">E68-H68</f>
        <v>-0.165814243774226</v>
      </c>
    </row>
    <row r="69" customFormat="false" ht="12.8" hidden="false" customHeight="false" outlineLevel="0" collapsed="false">
      <c r="A69" s="1006" t="str">
        <f aca="false">FinBudget!A126</f>
        <v>Cum Interest Coverage</v>
      </c>
      <c r="B69" s="1033" t="str">
        <f aca="false">FinBudget!B126</f>
        <v>Profit/Interest</v>
      </c>
      <c r="C69" s="600" t="n">
        <f aca="false">INDEX(MtyAccountsTable,MtyAccounts!T126,Month)</f>
        <v>92.2014592233476</v>
      </c>
      <c r="D69" s="1400" t="s">
        <v>0</v>
      </c>
      <c r="E69" s="600" t="n">
        <f aca="false">IF(G46&lt;&gt;0,G45/-G46,0)</f>
        <v>83.8385660986625</v>
      </c>
      <c r="F69" s="600" t="n">
        <f aca="false">E69-C69</f>
        <v>-8.36289312468504</v>
      </c>
      <c r="G69" s="600"/>
      <c r="H69" s="600" t="n">
        <f aca="false">INDEX(FinBudgetPLTable,FinBudget!T126,12)</f>
        <v>46.749</v>
      </c>
      <c r="I69" s="600" t="n">
        <f aca="false">E69-H69</f>
        <v>37.0895660986625</v>
      </c>
    </row>
    <row r="70" customFormat="false" ht="14.65" hidden="false" customHeight="false" outlineLevel="0" collapsed="false">
      <c r="A70" s="1006" t="str">
        <f aca="false">FinBudget!A127</f>
        <v>Cum Margin/Salesperson £</v>
      </c>
      <c r="B70" s="1033" t="str">
        <f aca="false">FinBudget!B127</f>
        <v>Profitability</v>
      </c>
      <c r="C70" s="614" t="n">
        <f aca="false">INDEX(MtyAccountsTable,MtyAccounts!T127,Month)</f>
        <v>50666.6666666667</v>
      </c>
      <c r="D70" s="1400" t="s">
        <v>0</v>
      </c>
      <c r="E70" s="614" t="n">
        <f aca="false">IF(NoofSalespeople&lt;&gt;0,G37/NoofSalespeople,0)</f>
        <v>95047.6000000001</v>
      </c>
      <c r="F70" s="614" t="n">
        <f aca="false">E70-C70</f>
        <v>44380.9333333334</v>
      </c>
      <c r="G70" s="614"/>
      <c r="H70" s="614" t="n">
        <f aca="false">INDEX(FinBudgetPLTable,FinBudget!T127,12)</f>
        <v>84847.6</v>
      </c>
      <c r="I70" s="614" t="n">
        <f aca="false">E70-H70</f>
        <v>10200.0000000001</v>
      </c>
    </row>
    <row r="71" customFormat="false" ht="12" hidden="false" customHeight="true" outlineLevel="0" collapsed="false">
      <c r="A71" s="1028" t="str">
        <f aca="false">FinBudget!A128</f>
        <v>Net Worth/All Assets</v>
      </c>
      <c r="B71" s="1027" t="str">
        <f aca="false">FinBudget!B128</f>
        <v>Fin. Stability</v>
      </c>
      <c r="C71" s="1063" t="n">
        <f aca="false">INDEX(MtyAccountsTable,MtyAccounts!T128,Month)</f>
        <v>0.29049296413937</v>
      </c>
      <c r="D71" s="1028"/>
      <c r="E71" s="1063" t="n">
        <f aca="false">IF(G81+G92&lt;&gt;0,G117/(G81+G92),0)</f>
        <v>0.356127345666776</v>
      </c>
      <c r="F71" s="1063" t="n">
        <f aca="false">E71-C71</f>
        <v>0.0656343815274065</v>
      </c>
      <c r="G71" s="1063"/>
      <c r="H71" s="1063" t="n">
        <f aca="false">INDEX(FinBudgetPLTable,FinBudget!T128,12)</f>
        <v>0.433632215710092</v>
      </c>
      <c r="I71" s="1063" t="n">
        <f aca="false">E71-H71</f>
        <v>-0.0775048700433155</v>
      </c>
    </row>
    <row r="72" customFormat="false" ht="12" hidden="false" customHeight="true" outlineLevel="0" collapsed="false">
      <c r="A72" s="1424" t="str">
        <f aca="false">"*  Ratios for year end are for the forecast budget - "&amp;MONTH(G4)&amp;"/"&amp;YEAR(G4)&amp;" with adjustments"</f>
        <v>*  Ratios for year end are for the forecast budget - 3/1995 with adjustments</v>
      </c>
      <c r="B72" s="1044"/>
      <c r="C72" s="1066"/>
      <c r="D72" s="1066"/>
      <c r="E72" s="1066"/>
      <c r="F72" s="1066"/>
      <c r="G72" s="1066"/>
      <c r="H72" s="1066"/>
      <c r="I72" s="1425"/>
    </row>
    <row r="73" s="1069" customFormat="true" ht="12.8" hidden="false" customHeight="false" outlineLevel="0" collapsed="false">
      <c r="A73" s="1067" t="str">
        <f aca="false">Contact</f>
        <v>(c) Systematic : Tel 0483 894890 : Fax 0483 894078</v>
      </c>
      <c r="B73" s="1068"/>
      <c r="C73" s="1068"/>
      <c r="D73" s="1068"/>
      <c r="E73" s="1068"/>
      <c r="F73" s="1068"/>
      <c r="G73" s="1426" t="s">
        <v>0</v>
      </c>
      <c r="H73" s="1426" t="n">
        <f aca="true">NOW()</f>
        <v>46234.0646224289</v>
      </c>
      <c r="I73" s="254" t="n">
        <f aca="true">NOW()</f>
        <v>46234.064622429</v>
      </c>
    </row>
    <row r="74" customFormat="false" ht="14.65" hidden="false" customHeight="false" outlineLevel="0" collapsed="false">
      <c r="A74" s="985" t="str">
        <f aca="false">A1</f>
        <v>TECHNOLOGY SALES LIMITED BUDGET 1995: YEAR END PLANNING 31/7/2026</v>
      </c>
      <c r="B74" s="986"/>
      <c r="C74" s="986"/>
      <c r="D74" s="986"/>
      <c r="E74" s="986"/>
      <c r="F74" s="986"/>
      <c r="G74" s="986"/>
      <c r="H74" s="986"/>
      <c r="I74" s="1397"/>
    </row>
    <row r="75" s="1074" customFormat="true" ht="12.8" hidden="false" customHeight="false" outlineLevel="0" collapsed="false">
      <c r="A75" s="1070"/>
      <c r="B75" s="1071"/>
      <c r="C75" s="1071"/>
      <c r="D75" s="1071"/>
      <c r="E75" s="1071"/>
      <c r="F75" s="1071"/>
      <c r="G75" s="1427" t="str">
        <f aca="false">Version</f>
        <v>Shareware v3.0 12-Aug-1994</v>
      </c>
      <c r="H75" s="1071"/>
      <c r="I75" s="367"/>
    </row>
    <row r="76" s="814" customFormat="true" ht="12.8" hidden="false" customHeight="false" outlineLevel="0" collapsed="false">
      <c r="A76" s="991"/>
      <c r="B76" s="992" t="s">
        <v>0</v>
      </c>
      <c r="C76" s="993" t="n">
        <f aca="false">C3</f>
        <v>34630</v>
      </c>
      <c r="D76" s="992" t="str">
        <f aca="false">D3</f>
        <v>Budget to</v>
      </c>
      <c r="E76" s="992" t="str">
        <f aca="false">E3</f>
        <v>Calc. Total</v>
      </c>
      <c r="F76" s="992" t="str">
        <f aca="false">F3</f>
        <v>Manual</v>
      </c>
      <c r="G76" s="992" t="str">
        <f aca="false">G3</f>
        <v>Forecast</v>
      </c>
      <c r="H76" s="993" t="str">
        <f aca="false">H3</f>
        <v>Budget</v>
      </c>
      <c r="I76" s="994" t="str">
        <f aca="false">I3</f>
        <v>Variance</v>
      </c>
    </row>
    <row r="77" s="814" customFormat="true" ht="14.65" hidden="false" customHeight="false" outlineLevel="0" collapsed="false">
      <c r="A77" s="1428" t="n">
        <f aca="false">A2</f>
        <v>46234.064622333</v>
      </c>
      <c r="B77" s="997" t="str">
        <f aca="false">B4</f>
        <v>Account</v>
      </c>
      <c r="C77" s="997" t="str">
        <f aca="false">C4</f>
        <v>Actual</v>
      </c>
      <c r="D77" s="998" t="n">
        <f aca="false">D4</f>
        <v>34780</v>
      </c>
      <c r="E77" s="998" t="n">
        <f aca="false">E4</f>
        <v>34780</v>
      </c>
      <c r="F77" s="997" t="str">
        <f aca="false">F4</f>
        <v>Adjustment</v>
      </c>
      <c r="G77" s="998" t="n">
        <f aca="false">G4</f>
        <v>34780</v>
      </c>
      <c r="H77" s="998" t="n">
        <f aca="false">H4</f>
        <v>34780</v>
      </c>
      <c r="I77" s="999" t="str">
        <f aca="false">I4</f>
        <v>to Budget</v>
      </c>
    </row>
    <row r="78" customFormat="false" ht="12.8" hidden="false" customHeight="false" outlineLevel="0" collapsed="false">
      <c r="A78" s="1001" t="s">
        <v>492</v>
      </c>
      <c r="B78" s="1017" t="s">
        <v>0</v>
      </c>
      <c r="C78" s="1002" t="s">
        <v>0</v>
      </c>
      <c r="D78" s="1002" t="s">
        <v>0</v>
      </c>
      <c r="E78" s="1002" t="s">
        <v>0</v>
      </c>
      <c r="F78" s="1002"/>
      <c r="G78" s="1002"/>
      <c r="H78" s="1002" t="s">
        <v>0</v>
      </c>
      <c r="I78" s="1077" t="s">
        <v>0</v>
      </c>
    </row>
    <row r="79" customFormat="false" ht="12.8" hidden="false" customHeight="false" outlineLevel="0" collapsed="false">
      <c r="A79" s="1008" t="str">
        <f aca="false">FinBudget!A69</f>
        <v>Fixed Assets</v>
      </c>
      <c r="B79" s="1009" t="n">
        <f aca="false">TrialBalance!B6</f>
        <v>30</v>
      </c>
      <c r="C79" s="1401" t="n">
        <f aca="false">MtyAccounts!O69</f>
        <v>7800</v>
      </c>
      <c r="D79" s="1401" t="n">
        <f aca="false">FinBudget!O69-INDEX(FinBudgetPLTable,FinBudget!T69,Month)</f>
        <v>0</v>
      </c>
      <c r="E79" s="1401" t="n">
        <f aca="false">C79+D79</f>
        <v>7800</v>
      </c>
      <c r="F79" s="1402" t="n">
        <v>0</v>
      </c>
      <c r="G79" s="1401" t="n">
        <f aca="false">SUM(E79:F79)</f>
        <v>7800</v>
      </c>
      <c r="H79" s="1401" t="n">
        <f aca="false">INDEX(FinBudgetPLTable,FinBudget!T69,12)</f>
        <v>7800</v>
      </c>
      <c r="I79" s="1056" t="n">
        <f aca="false">IF(H79&lt;&gt;0,(G79-H79)/H79,0)</f>
        <v>0</v>
      </c>
    </row>
    <row r="80" customFormat="false" ht="12.8" hidden="false" customHeight="false" outlineLevel="0" collapsed="false">
      <c r="A80" s="1008" t="str">
        <f aca="false">FinBudget!A70</f>
        <v>Depreciation</v>
      </c>
      <c r="B80" s="1009" t="n">
        <f aca="false">TrialBalance!B7</f>
        <v>40</v>
      </c>
      <c r="C80" s="1401" t="n">
        <f aca="false">MtyAccounts!O70</f>
        <v>-3783.33333333333</v>
      </c>
      <c r="D80" s="1401" t="n">
        <f aca="false">FinBudget!O70-INDEX(FinBudgetPLTable,FinBudget!T70,Month)</f>
        <v>-1083.33333333333</v>
      </c>
      <c r="E80" s="1401" t="n">
        <f aca="false">C80+D80</f>
        <v>-4866.66666666667</v>
      </c>
      <c r="F80" s="1402" t="n">
        <v>0</v>
      </c>
      <c r="G80" s="1401" t="n">
        <f aca="false">SUM(E80:F80)</f>
        <v>-4866.66666666667</v>
      </c>
      <c r="H80" s="1401" t="n">
        <f aca="false">INDEX(FinBudgetPLTable,FinBudget!T70,12)</f>
        <v>-4866.66666666667</v>
      </c>
      <c r="I80" s="1056" t="n">
        <f aca="false">IF(H80&lt;&gt;0,(G80-H80)/H80,0)</f>
        <v>-0</v>
      </c>
    </row>
    <row r="81" s="847" customFormat="true" ht="12.8" hidden="false" customHeight="false" outlineLevel="0" collapsed="false">
      <c r="A81" s="1012" t="str">
        <f aca="false">FinBudget!A71</f>
        <v>Fixed Assets £</v>
      </c>
      <c r="B81" s="1078"/>
      <c r="C81" s="1403" t="n">
        <f aca="false">MtyAccounts!O71</f>
        <v>4016.66666666667</v>
      </c>
      <c r="D81" s="1403" t="n">
        <f aca="false">SUM(D79:D80)</f>
        <v>-1083.33333333333</v>
      </c>
      <c r="E81" s="1403" t="n">
        <f aca="false">SUM(E79:E80)</f>
        <v>2933.33333333333</v>
      </c>
      <c r="F81" s="1403" t="n">
        <f aca="false">SUM(F79:F80)</f>
        <v>0</v>
      </c>
      <c r="G81" s="1403" t="n">
        <f aca="false">SUM(G79:G80)</f>
        <v>2933.33333333333</v>
      </c>
      <c r="H81" s="1403" t="n">
        <f aca="false">INDEX(FinBudgetPLTable,FinBudget!T71,12)</f>
        <v>2933.33333333333</v>
      </c>
      <c r="I81" s="1404" t="n">
        <f aca="false">IF(H81&lt;&gt;0,(G81-H81)/H81,0)</f>
        <v>0</v>
      </c>
    </row>
    <row r="82" customFormat="false" ht="12.8" hidden="false" customHeight="false" outlineLevel="0" collapsed="false">
      <c r="A82" s="1008" t="str">
        <f aca="false">FinBudget!A73</f>
        <v>Current Assets</v>
      </c>
      <c r="B82" s="1009"/>
      <c r="C82" s="1401" t="str">
        <f aca="false">MtyAccounts!O73</f>
        <v> </v>
      </c>
      <c r="D82" s="1400" t="s">
        <v>0</v>
      </c>
      <c r="E82" s="1400" t="s">
        <v>0</v>
      </c>
      <c r="F82" s="1400"/>
      <c r="G82" s="1400"/>
      <c r="H82" s="1400" t="s">
        <v>0</v>
      </c>
      <c r="I82" s="1056" t="s">
        <v>0</v>
      </c>
    </row>
    <row r="83" customFormat="false" ht="12.8" hidden="false" customHeight="false" outlineLevel="0" collapsed="false">
      <c r="A83" s="1008" t="str">
        <f aca="false">FinBudget!A74</f>
        <v>Own Book</v>
      </c>
      <c r="B83" s="1009" t="n">
        <f aca="false">TrialBalance!B9</f>
        <v>1150</v>
      </c>
      <c r="C83" s="1401" t="n">
        <f aca="false">MtyAccounts!O74</f>
        <v>160000</v>
      </c>
      <c r="D83" s="1401" t="n">
        <f aca="false">FinBudget!O74-INDEX(FinBudgetPLTable,FinBudget!T74,Month)</f>
        <v>0</v>
      </c>
      <c r="E83" s="1401" t="n">
        <f aca="false">C83+D83</f>
        <v>160000</v>
      </c>
      <c r="F83" s="1402" t="n">
        <v>0</v>
      </c>
      <c r="G83" s="1401" t="n">
        <f aca="false">SUM(E83:F83)</f>
        <v>160000</v>
      </c>
      <c r="H83" s="1401" t="n">
        <f aca="false">INDEX(FinBudgetPLTable,FinBudget!T74,12)</f>
        <v>160000</v>
      </c>
      <c r="I83" s="1056" t="n">
        <f aca="false">IF(H83&lt;&gt;0,(G83-H83)/H83,0)</f>
        <v>0</v>
      </c>
    </row>
    <row r="84" customFormat="false" ht="12.8" hidden="false" customHeight="false" outlineLevel="0" collapsed="false">
      <c r="A84" s="1008" t="str">
        <f aca="false">FinBudget!A75</f>
        <v>Debtors Reduction</v>
      </c>
      <c r="B84" s="563"/>
      <c r="C84" s="1401" t="n">
        <f aca="false">MtyAccounts!O75</f>
        <v>-37280</v>
      </c>
      <c r="D84" s="1401" t="n">
        <f aca="false">FinBudget!O75-INDEX(FinBudgetPLTable,FinBudget!T75,Month)</f>
        <v>-27200</v>
      </c>
      <c r="E84" s="1401" t="n">
        <f aca="false">C84+D84</f>
        <v>-64480</v>
      </c>
      <c r="F84" s="1402" t="n">
        <v>0</v>
      </c>
      <c r="G84" s="1401" t="n">
        <f aca="false">SUM(E84:F84)</f>
        <v>-64480</v>
      </c>
      <c r="H84" s="1401" t="n">
        <f aca="false">INDEX(FinBudgetPLTable,FinBudget!T75,12)</f>
        <v>-64480</v>
      </c>
      <c r="I84" s="1056" t="n">
        <f aca="false">IF(H84&lt;&gt;0,(G84-H84)/H84,0)</f>
        <v>-0</v>
      </c>
    </row>
    <row r="85" s="847" customFormat="true" ht="12.8" hidden="false" customHeight="false" outlineLevel="0" collapsed="false">
      <c r="A85" s="1012" t="str">
        <f aca="false">FinBudget!A76</f>
        <v>Leased Assets £</v>
      </c>
      <c r="B85" s="1080" t="s">
        <v>0</v>
      </c>
      <c r="C85" s="1403" t="n">
        <f aca="false">MtyAccounts!O76</f>
        <v>122720</v>
      </c>
      <c r="D85" s="1403" t="n">
        <f aca="false">SUM(D83:D84)</f>
        <v>-27200</v>
      </c>
      <c r="E85" s="1403" t="n">
        <f aca="false">SUM(E83:E84)</f>
        <v>95520</v>
      </c>
      <c r="F85" s="1403" t="n">
        <f aca="false">SUM(F83:F84)</f>
        <v>0</v>
      </c>
      <c r="G85" s="1403" t="n">
        <f aca="false">SUM(G83:G84)</f>
        <v>95520</v>
      </c>
      <c r="H85" s="1403" t="n">
        <f aca="false">INDEX(FinBudgetPLTable,FinBudget!T76,12)</f>
        <v>95520</v>
      </c>
      <c r="I85" s="1404" t="n">
        <f aca="false">IF(H85&lt;&gt;0,(G85-H85)/H85,0)</f>
        <v>0</v>
      </c>
    </row>
    <row r="86" customFormat="false" ht="12.8" hidden="false" customHeight="false" outlineLevel="0" collapsed="false">
      <c r="A86" s="1008" t="str">
        <f aca="false">FinBudget!A78</f>
        <v>Debtors</v>
      </c>
      <c r="B86" s="1017"/>
      <c r="C86" s="1401" t="n">
        <f aca="false">MtyAccounts!O78</f>
        <v>122000</v>
      </c>
      <c r="D86" s="1401" t="n">
        <f aca="false">FinBudget!O78-INDEX(FinBudgetPLTable,FinBudget!T78,Month)</f>
        <v>2115</v>
      </c>
      <c r="E86" s="1401" t="n">
        <f aca="false">C86+D86</f>
        <v>124115</v>
      </c>
      <c r="F86" s="1402" t="n">
        <v>0</v>
      </c>
      <c r="G86" s="1401" t="n">
        <f aca="false">SUM(E86:F86)</f>
        <v>124115</v>
      </c>
      <c r="H86" s="1401" t="n">
        <f aca="false">INDEX(FinBudgetPLTable,FinBudget!T78,12)</f>
        <v>26790</v>
      </c>
      <c r="I86" s="1056" t="n">
        <f aca="false">IF(H86&lt;&gt;0,(G86-H86)/H86,0)</f>
        <v>3.63288540500187</v>
      </c>
    </row>
    <row r="87" customFormat="false" ht="12.8" hidden="false" customHeight="false" outlineLevel="0" collapsed="false">
      <c r="A87" s="1008" t="str">
        <f aca="false">FinBudget!A79</f>
        <v>Own Book Debtors</v>
      </c>
      <c r="B87" s="1009" t="n">
        <f aca="false">TrialBalance!B11</f>
        <v>1100</v>
      </c>
      <c r="C87" s="1401" t="str">
        <f aca="false">MtyAccounts!O79</f>
        <v> </v>
      </c>
      <c r="D87" s="1400" t="s">
        <v>0</v>
      </c>
      <c r="E87" s="1400" t="s">
        <v>0</v>
      </c>
      <c r="F87" s="1400"/>
      <c r="G87" s="1400"/>
      <c r="H87" s="1400" t="s">
        <v>0</v>
      </c>
      <c r="I87" s="1056" t="s">
        <v>0</v>
      </c>
    </row>
    <row r="88" customFormat="false" ht="12.8" hidden="false" customHeight="false" outlineLevel="0" collapsed="false">
      <c r="A88" s="1008" t="str">
        <f aca="false">FinBudget!A80</f>
        <v>Cash at Bank</v>
      </c>
      <c r="B88" s="1009" t="n">
        <f aca="false">TrialBalance!B12</f>
        <v>1200</v>
      </c>
      <c r="C88" s="1401" t="n">
        <f aca="false">MtyAccounts!O80</f>
        <v>49196.66</v>
      </c>
      <c r="D88" s="1401" t="n">
        <f aca="false">FinBudget!O80-INDEX(FinBudgetPLTable,FinBudget!T80,Month)</f>
        <v>50519.9843333333</v>
      </c>
      <c r="E88" s="1401" t="n">
        <f aca="false">C88+D88</f>
        <v>99716.6443333333</v>
      </c>
      <c r="F88" s="1402" t="n">
        <v>0</v>
      </c>
      <c r="G88" s="1401" t="n">
        <f aca="false">SUM(E88:F88)+F89</f>
        <v>119317.306495495</v>
      </c>
      <c r="H88" s="1401" t="n">
        <f aca="false">INDEX(FinBudgetPLTable,FinBudget!T80,12)</f>
        <v>106129.326</v>
      </c>
      <c r="I88" s="1056" t="n">
        <f aca="false">IF(H88&lt;&gt;0,(G88-H88)/H88,0)</f>
        <v>0.124263302072563</v>
      </c>
    </row>
    <row r="89" customFormat="false" ht="12.8" hidden="false" customHeight="false" outlineLevel="0" collapsed="false">
      <c r="A89" s="1018" t="s">
        <v>562</v>
      </c>
      <c r="B89" s="1009"/>
      <c r="C89" s="1401"/>
      <c r="D89" s="1401"/>
      <c r="E89" s="1401"/>
      <c r="F89" s="1429" t="n">
        <f aca="false">F55</f>
        <v>19600.6621621622</v>
      </c>
      <c r="G89" s="1401"/>
      <c r="H89" s="1400" t="s">
        <v>0</v>
      </c>
      <c r="I89" s="1056"/>
    </row>
    <row r="90" customFormat="false" ht="12.8" hidden="false" customHeight="false" outlineLevel="0" collapsed="false">
      <c r="A90" s="1008" t="str">
        <f aca="false">FinBudget!A81</f>
        <v>Adjustment</v>
      </c>
      <c r="B90" s="1009" t="n">
        <f aca="false">TrialBalance!B13</f>
        <v>0</v>
      </c>
      <c r="C90" s="1401" t="n">
        <f aca="false">MtyAccounts!O81</f>
        <v>0</v>
      </c>
      <c r="D90" s="1401" t="n">
        <f aca="false">FinBudget!O81-INDEX(FinBudgetPLTable,FinBudget!T81,Month)</f>
        <v>0</v>
      </c>
      <c r="E90" s="1401" t="n">
        <f aca="false">C90+D90</f>
        <v>0</v>
      </c>
      <c r="F90" s="1402" t="n">
        <v>0</v>
      </c>
      <c r="G90" s="1401" t="n">
        <f aca="false">SUM(E90:F90)</f>
        <v>0</v>
      </c>
      <c r="H90" s="1401" t="n">
        <f aca="false">INDEX(FinBudgetPLTable,FinBudget!T82,12)</f>
        <v>5000</v>
      </c>
      <c r="I90" s="1056" t="n">
        <f aca="false">IF(H90&lt;&gt;0,(G90-H90)/H90,0)</f>
        <v>-1</v>
      </c>
    </row>
    <row r="91" customFormat="false" ht="12.8" hidden="false" customHeight="false" outlineLevel="0" collapsed="false">
      <c r="A91" s="1008" t="str">
        <f aca="false">FinBudget!A82</f>
        <v>Stock</v>
      </c>
      <c r="B91" s="1009" t="n">
        <f aca="false">TrialBalance!B14</f>
        <v>1300</v>
      </c>
      <c r="C91" s="1401" t="n">
        <f aca="false">MtyAccounts!O82</f>
        <v>5000</v>
      </c>
      <c r="D91" s="1401" t="n">
        <f aca="false">FinBudget!O82-INDEX(FinBudgetPLTable,FinBudget!T82,Month)</f>
        <v>0</v>
      </c>
      <c r="E91" s="1401" t="n">
        <f aca="false">C91+D91</f>
        <v>5000</v>
      </c>
      <c r="F91" s="1402" t="n">
        <v>0</v>
      </c>
      <c r="G91" s="1401" t="n">
        <f aca="false">SUM(E91:F91)</f>
        <v>5000</v>
      </c>
      <c r="H91" s="1401"/>
      <c r="I91" s="1056" t="n">
        <f aca="false">IF(H91&lt;&gt;0,(G91-H91)/H91,0)</f>
        <v>0</v>
      </c>
    </row>
    <row r="92" s="847" customFormat="true" ht="12.8" hidden="false" customHeight="false" outlineLevel="0" collapsed="false">
      <c r="A92" s="1012" t="str">
        <f aca="false">FinBudget!A83</f>
        <v>Current Assets £</v>
      </c>
      <c r="B92" s="1078"/>
      <c r="C92" s="1403" t="n">
        <f aca="false">MtyAccounts!O83</f>
        <v>298916.66</v>
      </c>
      <c r="D92" s="1403" t="n">
        <f aca="false">SUM(D85:D91)</f>
        <v>25434.9843333333</v>
      </c>
      <c r="E92" s="1403" t="n">
        <f aca="false">SUM(E85:E91)</f>
        <v>324351.644333333</v>
      </c>
      <c r="F92" s="1403" t="n">
        <f aca="false">SUM(F85:F91)</f>
        <v>19600.6621621622</v>
      </c>
      <c r="G92" s="1403" t="n">
        <f aca="false">SUM(G85:G91)</f>
        <v>343952.306495496</v>
      </c>
      <c r="H92" s="1403" t="n">
        <f aca="false">INDEX(FinBudgetPLTable,FinBudget!T83,12)</f>
        <v>233439.326</v>
      </c>
      <c r="I92" s="1404" t="n">
        <f aca="false">IF(H92&lt;&gt;0,(G92-H92)/H92,0)</f>
        <v>0.473412009832035</v>
      </c>
    </row>
    <row r="93" customFormat="false" ht="12.8" hidden="false" customHeight="false" outlineLevel="0" collapsed="false">
      <c r="A93" s="1008" t="str">
        <f aca="false">FinBudget!A85</f>
        <v>Current Liabilities</v>
      </c>
      <c r="B93" s="1009"/>
      <c r="C93" s="1401"/>
      <c r="D93" s="1400" t="s">
        <v>0</v>
      </c>
      <c r="E93" s="1400" t="s">
        <v>0</v>
      </c>
      <c r="F93" s="1400"/>
      <c r="G93" s="1400"/>
      <c r="H93" s="1400" t="s">
        <v>0</v>
      </c>
      <c r="I93" s="1056" t="s">
        <v>0</v>
      </c>
    </row>
    <row r="94" customFormat="false" ht="12.8" hidden="false" customHeight="false" outlineLevel="0" collapsed="false">
      <c r="A94" s="1008" t="str">
        <f aca="false">FinBudget!A86</f>
        <v>Creditors</v>
      </c>
      <c r="B94" s="1009" t="n">
        <f aca="false">TrialBalance!B16</f>
        <v>2100</v>
      </c>
      <c r="C94" s="1401" t="n">
        <f aca="false">MtyAccounts!O86</f>
        <v>120000</v>
      </c>
      <c r="D94" s="1401" t="n">
        <f aca="false">FinBudget!O86-INDEX(FinBudgetPLTable,FinBudget!T86,Month)</f>
        <v>9912.576</v>
      </c>
      <c r="E94" s="1401" t="n">
        <f aca="false">C94+D94</f>
        <v>129912.576</v>
      </c>
      <c r="F94" s="1402" t="n">
        <v>0</v>
      </c>
      <c r="G94" s="1401" t="n">
        <f aca="false">SUM(E94:F94)</f>
        <v>129912.576</v>
      </c>
      <c r="H94" s="1401" t="n">
        <f aca="false">INDEX(FinBudgetPLTable,FinBudget!T86,12)</f>
        <v>38940.526</v>
      </c>
      <c r="I94" s="1056" t="n">
        <f aca="false">IF(H94&lt;&gt;0,(G94-H94)/H94,0)</f>
        <v>2.33617928016689</v>
      </c>
    </row>
    <row r="95" customFormat="false" ht="12.8" hidden="false" customHeight="false" outlineLevel="0" collapsed="false">
      <c r="A95" s="1008" t="str">
        <f aca="false">FinBudget!A87</f>
        <v>Loan</v>
      </c>
      <c r="B95" s="1009" t="n">
        <f aca="false">TrialBalance!B17</f>
        <v>0</v>
      </c>
      <c r="C95" s="1401" t="n">
        <f aca="false">MtyAccounts!O87</f>
        <v>93933.33</v>
      </c>
      <c r="D95" s="1401" t="n">
        <f aca="false">FinBudget!O87-INDEX(FinBudgetPLTable,FinBudget!T87,Month)</f>
        <v>0</v>
      </c>
      <c r="E95" s="1401" t="n">
        <f aca="false">C95+D95</f>
        <v>93933.33</v>
      </c>
      <c r="F95" s="1402" t="n">
        <v>0</v>
      </c>
      <c r="G95" s="1401" t="n">
        <f aca="false">SUM(E95:F95)</f>
        <v>93933.33</v>
      </c>
      <c r="H95" s="1401" t="n">
        <f aca="false">INDEX(FinBudgetPLTable,FinBudget!T87,12)</f>
        <v>94933.33</v>
      </c>
      <c r="I95" s="1056" t="n">
        <f aca="false">IF(H95&lt;&gt;0,(G95-H95)/H95,0)</f>
        <v>-0.0105337082350319</v>
      </c>
    </row>
    <row r="96" customFormat="false" ht="12.8" hidden="false" customHeight="false" outlineLevel="0" collapsed="false">
      <c r="A96" s="1008" t="str">
        <f aca="false">FinBudget!A88</f>
        <v>Mty Recon Adjustment</v>
      </c>
      <c r="B96" s="1009" t="n">
        <f aca="false">TrialBalance!B18</f>
        <v>0</v>
      </c>
      <c r="C96" s="1401" t="n">
        <f aca="false">MtyAccounts!O88</f>
        <v>1000</v>
      </c>
      <c r="D96" s="1401" t="n">
        <f aca="false">FinBudget!O88-INDEX(FinBudgetPLTable,FinBudget!T88,Month)</f>
        <v>0</v>
      </c>
      <c r="E96" s="1401" t="n">
        <f aca="false">C96+D96</f>
        <v>1000</v>
      </c>
      <c r="F96" s="1402" t="n">
        <v>0</v>
      </c>
      <c r="G96" s="1401" t="n">
        <f aca="false">SUM(E96:F96)</f>
        <v>1000</v>
      </c>
      <c r="H96" s="1401" t="n">
        <f aca="false">INDEX(FinBudgetPLTable,FinBudget!T88,12)</f>
        <v>0</v>
      </c>
      <c r="I96" s="1056" t="n">
        <f aca="false">IF(H96&lt;&gt;0,(G96-H96)/H96,0)</f>
        <v>0</v>
      </c>
    </row>
    <row r="97" customFormat="false" ht="12.8" hidden="false" customHeight="false" outlineLevel="0" collapsed="false">
      <c r="A97" s="1008" t="str">
        <f aca="false">FinBudget!A89</f>
        <v>Accruals</v>
      </c>
      <c r="B97" s="1009" t="n">
        <f aca="false">TrialBalance!B19</f>
        <v>2109</v>
      </c>
      <c r="C97" s="1401" t="n">
        <f aca="false">MtyAccounts!O89</f>
        <v>-0</v>
      </c>
      <c r="D97" s="1401" t="n">
        <f aca="false">FinBudget!O89-INDEX(FinBudgetPLTable,FinBudget!T89,Month)</f>
        <v>0</v>
      </c>
      <c r="E97" s="1401" t="n">
        <f aca="false">C97+D97</f>
        <v>0</v>
      </c>
      <c r="F97" s="1402" t="n">
        <v>0</v>
      </c>
      <c r="G97" s="1401" t="n">
        <f aca="false">SUM(E97:F97)</f>
        <v>0</v>
      </c>
      <c r="H97" s="1401" t="n">
        <f aca="false">INDEX(FinBudgetPLTable,FinBudget!T89,12)</f>
        <v>0</v>
      </c>
      <c r="I97" s="1056" t="n">
        <f aca="false">IF(H97&lt;&gt;0,(G97-H97)/H97,0)</f>
        <v>0</v>
      </c>
    </row>
    <row r="98" customFormat="false" ht="12.8" hidden="false" customHeight="false" outlineLevel="0" collapsed="false">
      <c r="A98" s="1008" t="str">
        <f aca="false">FinBudget!A90</f>
        <v>VAT/Sales Tax</v>
      </c>
      <c r="B98" s="1009" t="n">
        <f aca="false">TrialBalance!B20</f>
        <v>2200</v>
      </c>
      <c r="C98" s="1401" t="n">
        <f aca="false">MtyAccounts!O90</f>
        <v>-0</v>
      </c>
      <c r="D98" s="1401" t="n">
        <f aca="false">FinBudget!O90-INDEX(FinBudgetPLTable,FinBudget!T90,Month)</f>
        <v>-1495.725</v>
      </c>
      <c r="E98" s="1401" t="n">
        <f aca="false">C98+D98</f>
        <v>-1495.725</v>
      </c>
      <c r="F98" s="1402" t="n">
        <v>0</v>
      </c>
      <c r="G98" s="1401" t="n">
        <f aca="false">SUM(E98:F98)</f>
        <v>-1495.725</v>
      </c>
      <c r="H98" s="1401" t="n">
        <f aca="false">INDEX(FinBudgetPLTable,FinBudget!T90,12)</f>
        <v>0</v>
      </c>
      <c r="I98" s="1056" t="n">
        <f aca="false">IF(H98&lt;&gt;0,(G98-H98)/H98,0)</f>
        <v>0</v>
      </c>
    </row>
    <row r="99" customFormat="false" ht="12.8" hidden="false" customHeight="false" outlineLevel="0" collapsed="false">
      <c r="A99" s="1008" t="str">
        <f aca="false">FinBudget!A91</f>
        <v>Other</v>
      </c>
      <c r="B99" s="1009" t="n">
        <f aca="false">TrialBalance!B21</f>
        <v>2400</v>
      </c>
      <c r="C99" s="1401" t="n">
        <f aca="false">MtyAccounts!O91</f>
        <v>-0</v>
      </c>
      <c r="D99" s="1401" t="n">
        <f aca="false">FinBudget!O91-INDEX(FinBudgetPLTable,FinBudget!T91,Month)</f>
        <v>0</v>
      </c>
      <c r="E99" s="1401" t="n">
        <f aca="false">C99+D99</f>
        <v>0</v>
      </c>
      <c r="F99" s="1402" t="n">
        <v>0</v>
      </c>
      <c r="G99" s="1401" t="n">
        <f aca="false">SUM(E99:F99)</f>
        <v>0</v>
      </c>
      <c r="H99" s="1401" t="n">
        <f aca="false">INDEX(FinBudgetPLTable,FinBudget!T91,12)</f>
        <v>0</v>
      </c>
      <c r="I99" s="1056" t="n">
        <f aca="false">IF(H99&lt;&gt;0,(G99-H99)/H99,0)</f>
        <v>0</v>
      </c>
    </row>
    <row r="100" customFormat="false" ht="12.8" hidden="false" customHeight="false" outlineLevel="0" collapsed="false">
      <c r="A100" s="1008" t="str">
        <f aca="false">FinBudget!A92</f>
        <v>Lease Equalisation</v>
      </c>
      <c r="B100" s="1009" t="n">
        <f aca="false">TrialBalance!B22</f>
        <v>2110</v>
      </c>
      <c r="C100" s="1401" t="n">
        <f aca="false">MtyAccounts!O92</f>
        <v>-0</v>
      </c>
      <c r="D100" s="1401" t="n">
        <f aca="false">FinBudget!O92-INDEX(FinBudgetPLTable,FinBudget!T92,Month)</f>
        <v>0</v>
      </c>
      <c r="E100" s="1401" t="n">
        <f aca="false">C100+D100</f>
        <v>0</v>
      </c>
      <c r="F100" s="1402" t="n">
        <v>0</v>
      </c>
      <c r="G100" s="1401" t="n">
        <f aca="false">SUM(E100:F100)</f>
        <v>0</v>
      </c>
      <c r="H100" s="1401" t="n">
        <f aca="false">INDEX(FinBudgetPLTable,FinBudget!T92,12)</f>
        <v>0</v>
      </c>
      <c r="I100" s="1056" t="n">
        <f aca="false">IF(H100&lt;&gt;0,(G100-H100)/H100,0)</f>
        <v>0</v>
      </c>
    </row>
    <row r="101" s="847" customFormat="true" ht="12.8" hidden="false" customHeight="false" outlineLevel="0" collapsed="false">
      <c r="A101" s="1012" t="str">
        <f aca="false">FinBudget!A93</f>
        <v>Current Liabilities</v>
      </c>
      <c r="B101" s="1078"/>
      <c r="C101" s="1403" t="n">
        <f aca="false">MtyAccounts!O93</f>
        <v>214933.33</v>
      </c>
      <c r="D101" s="1403" t="n">
        <f aca="false">SUM(D94:D100)</f>
        <v>8416.851</v>
      </c>
      <c r="E101" s="1403" t="n">
        <f aca="false">SUM(E94:E100)</f>
        <v>223350.181</v>
      </c>
      <c r="F101" s="1403" t="n">
        <f aca="false">SUM(F94:F100)</f>
        <v>0</v>
      </c>
      <c r="G101" s="1403" t="n">
        <f aca="false">SUM(G94:G100)</f>
        <v>223350.181</v>
      </c>
      <c r="H101" s="1403" t="n">
        <f aca="false">INDEX(FinBudgetPLTable,FinBudget!T93,12)</f>
        <v>133873.856</v>
      </c>
      <c r="I101" s="1404" t="n">
        <f aca="false">IF(H101&lt;&gt;0,(G101-H101)/H101,0)</f>
        <v>0.668362947579548</v>
      </c>
    </row>
    <row r="102" customFormat="false" ht="12.8" hidden="false" customHeight="false" outlineLevel="0" collapsed="false">
      <c r="A102" s="1008"/>
      <c r="B102" s="1009"/>
      <c r="C102" s="1401"/>
      <c r="D102" s="1400" t="s">
        <v>0</v>
      </c>
      <c r="E102" s="1400" t="s">
        <v>0</v>
      </c>
      <c r="F102" s="1400"/>
      <c r="G102" s="1400"/>
      <c r="H102" s="1400" t="s">
        <v>0</v>
      </c>
      <c r="I102" s="1056" t="s">
        <v>0</v>
      </c>
    </row>
    <row r="103" customFormat="false" ht="12.8" hidden="false" customHeight="false" outlineLevel="0" collapsed="false">
      <c r="A103" s="1008" t="str">
        <f aca="false">FinBudget!A95</f>
        <v>Net Current Assets</v>
      </c>
      <c r="B103" s="1009"/>
      <c r="C103" s="1401" t="n">
        <f aca="false">MtyAccounts!O95</f>
        <v>83983.33</v>
      </c>
      <c r="D103" s="1401" t="n">
        <f aca="false">FinBudget!O95-INDEX(FinBudgetPLTable,FinBudget!T95,Month)</f>
        <v>17018.1333333333</v>
      </c>
      <c r="E103" s="1401" t="n">
        <f aca="false">C103+D103</f>
        <v>101001.463333333</v>
      </c>
      <c r="F103" s="1415" t="n">
        <f aca="false">F92-F101</f>
        <v>19600.6621621622</v>
      </c>
      <c r="G103" s="1401" t="n">
        <f aca="false">SUM(E103:F103)</f>
        <v>120602.125495496</v>
      </c>
      <c r="H103" s="1401" t="n">
        <f aca="false">INDEX(FinBudgetPLTable,FinBudget!T95,12)</f>
        <v>99565.4699999999</v>
      </c>
      <c r="I103" s="1056" t="n">
        <f aca="false">IF(H103&lt;&gt;0,(G103-H103)/H103,0)</f>
        <v>0.211284650145232</v>
      </c>
    </row>
    <row r="104" s="808" customFormat="true" ht="12.8" hidden="false" customHeight="false" outlineLevel="0" collapsed="false">
      <c r="A104" s="1008" t="str">
        <f aca="false">FinBudget!A97</f>
        <v>Operating Assets</v>
      </c>
      <c r="B104" s="1009"/>
      <c r="C104" s="1401" t="n">
        <f aca="false">MtyAccounts!O97</f>
        <v>87999.9966666667</v>
      </c>
      <c r="D104" s="1401" t="n">
        <f aca="false">FinBudget!O97-INDEX(FinBudgetPLTable,FinBudget!T97,Month)</f>
        <v>15934.8</v>
      </c>
      <c r="E104" s="1401" t="n">
        <f aca="false">C104+D104</f>
        <v>103934.796666667</v>
      </c>
      <c r="F104" s="1415" t="n">
        <f aca="false">F81+F92-F101</f>
        <v>19600.6621621622</v>
      </c>
      <c r="G104" s="1401" t="n">
        <f aca="false">SUM(E104:F104)</f>
        <v>123535.458828829</v>
      </c>
      <c r="H104" s="1401" t="n">
        <f aca="false">INDEX(FinBudgetPLTable,FinBudget!T97,12)</f>
        <v>102498.803333333</v>
      </c>
      <c r="I104" s="1056" t="n">
        <f aca="false">IF(H104&lt;&gt;0,(G104-H104)/H104,0)</f>
        <v>0.205238059483318</v>
      </c>
    </row>
    <row r="105" customFormat="false" ht="12.8" hidden="false" customHeight="false" outlineLevel="0" collapsed="false">
      <c r="A105" s="1025" t="str">
        <f aca="false">FinBudget!A98</f>
        <v>(T Assets-C Liabilities)</v>
      </c>
      <c r="B105" s="1062"/>
      <c r="C105" s="1430" t="str">
        <f aca="false">MtyAccounts!O98</f>
        <v> </v>
      </c>
      <c r="D105" s="1431" t="s">
        <v>0</v>
      </c>
      <c r="E105" s="1431" t="s">
        <v>0</v>
      </c>
      <c r="F105" s="1431"/>
      <c r="G105" s="1431"/>
      <c r="H105" s="1431" t="s">
        <v>0</v>
      </c>
      <c r="I105" s="1064" t="s">
        <v>0</v>
      </c>
    </row>
    <row r="106" customFormat="false" ht="12.8" hidden="false" customHeight="false" outlineLevel="0" collapsed="false">
      <c r="A106" s="1008" t="str">
        <f aca="false">FinBudget!A100</f>
        <v>Creditors &gt; 1 Year</v>
      </c>
      <c r="B106" s="1009" t="str">
        <f aca="false">TrialBalance!B23</f>
        <v> </v>
      </c>
      <c r="C106" s="1401" t="n">
        <f aca="false">MtyAccounts!O100</f>
        <v>0</v>
      </c>
      <c r="D106" s="1432"/>
      <c r="E106" s="1432"/>
      <c r="F106" s="1432"/>
      <c r="G106" s="1432"/>
      <c r="H106" s="1400" t="s">
        <v>0</v>
      </c>
      <c r="I106" s="1433"/>
    </row>
    <row r="107" customFormat="false" ht="12.8" hidden="false" customHeight="false" outlineLevel="0" collapsed="false">
      <c r="A107" s="1008" t="str">
        <f aca="false">FinBudget!A101</f>
        <v>Other</v>
      </c>
      <c r="B107" s="1009" t="n">
        <f aca="false">TrialBalance!B24</f>
        <v>2500</v>
      </c>
      <c r="C107" s="1401" t="n">
        <f aca="false">MtyAccounts!O101</f>
        <v>0</v>
      </c>
      <c r="D107" s="1401" t="n">
        <f aca="false">FinBudget!O101-INDEX(FinBudgetPLTable,FinBudget!T101,Month)</f>
        <v>0</v>
      </c>
      <c r="E107" s="1401" t="n">
        <f aca="false">C106+D107</f>
        <v>0</v>
      </c>
      <c r="F107" s="1402" t="n">
        <v>0</v>
      </c>
      <c r="G107" s="1401" t="n">
        <f aca="false">SUM(E107:F107)</f>
        <v>0</v>
      </c>
      <c r="H107" s="1401" t="n">
        <f aca="false">INDEX(FinBudgetPLTable,FinBudget!T101,12)</f>
        <v>0</v>
      </c>
      <c r="I107" s="1056" t="n">
        <f aca="false">IF(H107&lt;&gt;0,(G107-H107)/H107,0)</f>
        <v>0</v>
      </c>
    </row>
    <row r="108" customFormat="false" ht="12.8" hidden="false" customHeight="false" outlineLevel="0" collapsed="false">
      <c r="A108" s="1008" t="str">
        <f aca="false">FinBudget!A102</f>
        <v>Other</v>
      </c>
      <c r="B108" s="1009" t="n">
        <f aca="false">TrialBalance!B25</f>
        <v>0</v>
      </c>
      <c r="C108" s="1401" t="n">
        <f aca="false">MtyAccounts!O102</f>
        <v>0</v>
      </c>
      <c r="D108" s="1401" t="n">
        <f aca="false">FinBudget!O102-INDEX(FinBudgetPLTable,FinBudget!T102,Month)</f>
        <v>0</v>
      </c>
      <c r="E108" s="1401" t="n">
        <f aca="false">C107+D108</f>
        <v>0</v>
      </c>
      <c r="F108" s="1402" t="n">
        <v>0</v>
      </c>
      <c r="G108" s="1401" t="n">
        <f aca="false">SUM(E108:F108)</f>
        <v>0</v>
      </c>
      <c r="H108" s="1401" t="n">
        <f aca="false">INDEX(FinBudgetPLTable,FinBudget!T102,12)</f>
        <v>0</v>
      </c>
      <c r="I108" s="1056" t="n">
        <f aca="false">IF(H108&lt;&gt;0,(G108-H108)/H108,0)</f>
        <v>0</v>
      </c>
    </row>
    <row r="109" customFormat="false" ht="12.8" hidden="false" customHeight="false" outlineLevel="0" collapsed="false">
      <c r="A109" s="1008" t="str">
        <f aca="false">FinBudget!A103</f>
        <v>Other</v>
      </c>
      <c r="B109" s="1009" t="n">
        <f aca="false">TrialBalance!B26</f>
        <v>0</v>
      </c>
      <c r="C109" s="1401" t="n">
        <f aca="false">MtyAccounts!O103</f>
        <v>0</v>
      </c>
      <c r="D109" s="1401" t="n">
        <f aca="false">FinBudget!O103-INDEX(FinBudgetPLTable,FinBudget!T103,Month)</f>
        <v>0</v>
      </c>
      <c r="E109" s="1401" t="n">
        <f aca="false">C108+D109</f>
        <v>0</v>
      </c>
      <c r="F109" s="1402" t="n">
        <v>0</v>
      </c>
      <c r="G109" s="1401" t="n">
        <f aca="false">SUM(E109:F109)</f>
        <v>0</v>
      </c>
      <c r="H109" s="1401" t="n">
        <f aca="false">INDEX(FinBudgetPLTable,FinBudget!T103,12)</f>
        <v>0</v>
      </c>
      <c r="I109" s="1056" t="n">
        <f aca="false">IF(H109&lt;&gt;0,(G109-H109)/H109,0)</f>
        <v>0</v>
      </c>
    </row>
    <row r="110" customFormat="false" ht="12.8" hidden="false" customHeight="false" outlineLevel="0" collapsed="false">
      <c r="A110" s="1008" t="str">
        <f aca="false">FinBudget!A104</f>
        <v>Other</v>
      </c>
      <c r="B110" s="1009" t="n">
        <f aca="false">TrialBalance!B27</f>
        <v>0</v>
      </c>
      <c r="C110" s="1401" t="n">
        <f aca="false">MtyAccounts!O104</f>
        <v>0</v>
      </c>
      <c r="D110" s="1401" t="n">
        <f aca="false">FinBudget!O104-INDEX(FinBudgetPLTable,FinBudget!T104,Month)</f>
        <v>0</v>
      </c>
      <c r="E110" s="1401" t="n">
        <f aca="false">C109+D110</f>
        <v>0</v>
      </c>
      <c r="F110" s="1402" t="n">
        <v>0</v>
      </c>
      <c r="G110" s="1401" t="n">
        <f aca="false">SUM(E110:F110)</f>
        <v>0</v>
      </c>
      <c r="H110" s="1401" t="n">
        <f aca="false">INDEX(FinBudgetPLTable,FinBudget!T104,12)</f>
        <v>0</v>
      </c>
      <c r="I110" s="1056" t="n">
        <f aca="false">IF(H110&lt;&gt;0,(G110-H110)/H110,0)</f>
        <v>0</v>
      </c>
    </row>
    <row r="111" s="847" customFormat="true" ht="12.8" hidden="false" customHeight="false" outlineLevel="0" collapsed="false">
      <c r="A111" s="1035" t="str">
        <f aca="false">FinBudget!A106</f>
        <v>Net Assets £</v>
      </c>
      <c r="B111" s="1036"/>
      <c r="C111" s="1413" t="n">
        <f aca="false">MtyAccounts!O106</f>
        <v>87999.9966666667</v>
      </c>
      <c r="D111" s="1413" t="n">
        <f aca="false">SUM(D104:D110)</f>
        <v>15934.8</v>
      </c>
      <c r="E111" s="1413" t="n">
        <f aca="false">SUM(E104:E110)</f>
        <v>103934.796666667</v>
      </c>
      <c r="F111" s="1413" t="n">
        <f aca="false">SUM(F104:F110)</f>
        <v>19600.6621621622</v>
      </c>
      <c r="G111" s="1413" t="n">
        <f aca="false">SUM(G104:G110)</f>
        <v>123535.458828829</v>
      </c>
      <c r="H111" s="1413" t="n">
        <f aca="false">INDEX(FinBudgetPLTable,FinBudget!T106,12)</f>
        <v>102498.803333333</v>
      </c>
      <c r="I111" s="1414" t="n">
        <f aca="false">IF(H111&lt;&gt;0,(G111-H111)/H111,0)</f>
        <v>0.205238059483318</v>
      </c>
    </row>
    <row r="112" customFormat="false" ht="12.8" hidden="false" customHeight="false" outlineLevel="0" collapsed="false">
      <c r="A112" s="1008" t="str">
        <f aca="false">FinBudget!A108</f>
        <v>Capital &amp; Reserves</v>
      </c>
      <c r="B112" s="1009"/>
      <c r="C112" s="1400" t="s">
        <v>0</v>
      </c>
      <c r="D112" s="1400" t="s">
        <v>0</v>
      </c>
      <c r="E112" s="1400" t="s">
        <v>0</v>
      </c>
      <c r="F112" s="1400"/>
      <c r="G112" s="1400"/>
      <c r="H112" s="1400" t="s">
        <v>0</v>
      </c>
      <c r="I112" s="1056" t="s">
        <v>0</v>
      </c>
    </row>
    <row r="113" customFormat="false" ht="12.8" hidden="false" customHeight="false" outlineLevel="0" collapsed="false">
      <c r="A113" s="1008" t="str">
        <f aca="false">FinBudget!A109</f>
        <v>Share Capital</v>
      </c>
      <c r="B113" s="1009" t="n">
        <f aca="false">TrialBalance!B28</f>
        <v>3000</v>
      </c>
      <c r="C113" s="1401" t="n">
        <f aca="false">MtyAccounts!O109</f>
        <v>40000</v>
      </c>
      <c r="D113" s="1401" t="n">
        <f aca="false">FinBudget!O109-INDEX(FinBudgetPLTable,FinBudget!T109,Month)</f>
        <v>0</v>
      </c>
      <c r="E113" s="1401" t="n">
        <f aca="false">C113+D113</f>
        <v>40000</v>
      </c>
      <c r="F113" s="1402" t="n">
        <v>0</v>
      </c>
      <c r="G113" s="1401" t="n">
        <f aca="false">SUM(E113:F113)</f>
        <v>40000</v>
      </c>
      <c r="H113" s="1401" t="n">
        <f aca="false">INDEX(FinBudgetPLTable,FinBudget!T109,12)</f>
        <v>40000</v>
      </c>
      <c r="I113" s="1056" t="n">
        <f aca="false">IF(H113&lt;&gt;0,(G113-H113)/H113,0)</f>
        <v>0</v>
      </c>
    </row>
    <row r="114" customFormat="false" ht="12.8" hidden="false" customHeight="false" outlineLevel="0" collapsed="false">
      <c r="A114" s="1008" t="str">
        <f aca="false">FinBudget!A110</f>
        <v>Retained P&amp;L 1994</v>
      </c>
      <c r="B114" s="1009" t="n">
        <f aca="false">TrialBalance!B29</f>
        <v>3200</v>
      </c>
      <c r="C114" s="1401" t="n">
        <f aca="false">MtyAccounts!O110</f>
        <v>10000</v>
      </c>
      <c r="D114" s="1401" t="n">
        <f aca="false">FinBudget!O110-INDEX(FinBudgetPLTable,FinBudget!T110,Month)</f>
        <v>0</v>
      </c>
      <c r="E114" s="1401" t="n">
        <f aca="false">C114+D114</f>
        <v>10000</v>
      </c>
      <c r="F114" s="1402" t="n">
        <v>0</v>
      </c>
      <c r="G114" s="1401" t="n">
        <f aca="false">SUM(E114:F114)</f>
        <v>10000</v>
      </c>
      <c r="H114" s="1401" t="n">
        <f aca="false">INDEX(FinBudgetPLTable,FinBudget!T110,12)</f>
        <v>10000</v>
      </c>
      <c r="I114" s="1056" t="n">
        <f aca="false">IF(H114&lt;&gt;0,(G114-H114)/H114,0)</f>
        <v>0</v>
      </c>
    </row>
    <row r="115" customFormat="false" ht="12.8" hidden="false" customHeight="false" outlineLevel="0" collapsed="false">
      <c r="A115" s="1008" t="str">
        <f aca="false">FinBudget!A111</f>
        <v>Adjustment</v>
      </c>
      <c r="B115" s="1017" t="s">
        <v>0</v>
      </c>
      <c r="C115" s="1401" t="n">
        <f aca="false">MtyAccounts!O111</f>
        <v>0</v>
      </c>
      <c r="D115" s="1401" t="n">
        <f aca="false">FinBudget!O111-INDEX(FinBudgetPLTable,FinBudget!T111,Month)</f>
        <v>0</v>
      </c>
      <c r="E115" s="1401" t="n">
        <f aca="false">C115+D115</f>
        <v>0</v>
      </c>
      <c r="F115" s="1402" t="n">
        <v>0</v>
      </c>
      <c r="G115" s="1401" t="n">
        <f aca="false">SUM(E115:F115)</f>
        <v>0</v>
      </c>
      <c r="H115" s="1401" t="n">
        <f aca="false">INDEX(FinBudgetPLTable,FinBudget!T111,12)</f>
        <v>0</v>
      </c>
      <c r="I115" s="1056" t="n">
        <f aca="false">IF(H115&lt;&gt;0,(G115-H115)/H115,0)</f>
        <v>0</v>
      </c>
    </row>
    <row r="116" customFormat="false" ht="12.8" hidden="false" customHeight="false" outlineLevel="0" collapsed="false">
      <c r="A116" s="1008" t="str">
        <f aca="false">FinBudget!A112</f>
        <v>1995 Earnings</v>
      </c>
      <c r="B116" s="1017" t="s">
        <v>0</v>
      </c>
      <c r="C116" s="1401" t="n">
        <f aca="false">MtyAccounts!O112</f>
        <v>38000</v>
      </c>
      <c r="D116" s="1401" t="n">
        <f aca="false">FinBudget!O112-INDEX(FinBudgetPLTable,FinBudget!T112,Month)</f>
        <v>15934.8</v>
      </c>
      <c r="E116" s="1401" t="n">
        <f aca="false">C116+D116</f>
        <v>53934.8</v>
      </c>
      <c r="F116" s="1415" t="n">
        <f aca="false">F55</f>
        <v>19600.6621621622</v>
      </c>
      <c r="G116" s="1401" t="n">
        <f aca="false">SUM(E116:F116)</f>
        <v>73535.4621621622</v>
      </c>
      <c r="H116" s="1401" t="n">
        <f aca="false">INDEX(FinBudgetPLTable,FinBudget!T112,12)</f>
        <v>52498.8</v>
      </c>
      <c r="I116" s="1056" t="n">
        <f aca="false">IF(H116&lt;&gt;0,(G116-H116)/H116,0)</f>
        <v>0.400707485926577</v>
      </c>
    </row>
    <row r="117" s="847" customFormat="true" ht="12.8" hidden="false" customHeight="false" outlineLevel="0" collapsed="false">
      <c r="A117" s="1035" t="str">
        <f aca="false">FinBudget!A113</f>
        <v>Shareholders Funds £</v>
      </c>
      <c r="B117" s="1036"/>
      <c r="C117" s="1413" t="n">
        <f aca="false">MtyAccounts!O113</f>
        <v>88000</v>
      </c>
      <c r="D117" s="1413" t="n">
        <f aca="false">SUM(D113:D116)</f>
        <v>15934.8</v>
      </c>
      <c r="E117" s="1413" t="n">
        <f aca="false">SUM(E113:E116)</f>
        <v>103934.8</v>
      </c>
      <c r="F117" s="1413" t="n">
        <f aca="false">SUM(F113:F116)</f>
        <v>19600.6621621622</v>
      </c>
      <c r="G117" s="1413" t="n">
        <f aca="false">SUM(G113:G116)</f>
        <v>123535.462162162</v>
      </c>
      <c r="H117" s="1413" t="n">
        <f aca="false">INDEX(FinBudgetPLTable,FinBudget!T113,12)</f>
        <v>102498.8</v>
      </c>
      <c r="I117" s="1414" t="n">
        <f aca="false">IF(H117&lt;&gt;0,(G117-H117)/H117,0)</f>
        <v>0.205238131199216</v>
      </c>
    </row>
    <row r="118" customFormat="false" ht="12.8" hidden="false" customHeight="false" outlineLevel="0" collapsed="false">
      <c r="A118" s="1434" t="str">
        <f aca="false">FinBudget!A114</f>
        <v>CheckSum = 0</v>
      </c>
      <c r="B118" s="1048"/>
      <c r="C118" s="1435" t="n">
        <f aca="false">C111-C117</f>
        <v>-0.00333333329763263</v>
      </c>
      <c r="D118" s="1435" t="n">
        <f aca="false">D111-D117</f>
        <v>0</v>
      </c>
      <c r="E118" s="1435" t="n">
        <f aca="false">E111-E117</f>
        <v>-0.00333333328308072</v>
      </c>
      <c r="F118" s="1435" t="n">
        <f aca="false">F111-F117</f>
        <v>0</v>
      </c>
      <c r="G118" s="1435" t="n">
        <f aca="false">G111-G117</f>
        <v>-0.00333333328308072</v>
      </c>
      <c r="H118" s="1435" t="n">
        <f aca="false">INDEX(FinBudgetPLTable,FinBudget!T114,12)</f>
        <v>-0.00333333328308072</v>
      </c>
      <c r="I118" s="1436" t="s">
        <v>0</v>
      </c>
    </row>
    <row r="119" customFormat="false" ht="12.8" hidden="false" customHeight="false" outlineLevel="0" collapsed="false">
      <c r="A119" s="988" t="str">
        <f aca="false">FinBudget!A133</f>
        <v>(D) Funds Statement</v>
      </c>
      <c r="B119" s="1085"/>
      <c r="C119" s="1045" t="s">
        <v>0</v>
      </c>
      <c r="D119" s="1045" t="s">
        <v>0</v>
      </c>
      <c r="E119" s="1045" t="s">
        <v>0</v>
      </c>
      <c r="F119" s="1045"/>
      <c r="G119" s="1045"/>
      <c r="H119" s="1045" t="s">
        <v>0</v>
      </c>
      <c r="I119" s="1437" t="s">
        <v>0</v>
      </c>
    </row>
    <row r="120" customFormat="false" ht="12.8" hidden="false" customHeight="false" outlineLevel="0" collapsed="false">
      <c r="A120" s="1019" t="str">
        <f aca="false">FinBudget!A134</f>
        <v>Sources</v>
      </c>
      <c r="B120" s="1088" t="s">
        <v>0</v>
      </c>
      <c r="C120" s="1090" t="s">
        <v>0</v>
      </c>
      <c r="D120" s="1090" t="s">
        <v>0</v>
      </c>
      <c r="E120" s="1090" t="s">
        <v>0</v>
      </c>
      <c r="F120" s="1090"/>
      <c r="G120" s="1090"/>
      <c r="H120" s="1090" t="s">
        <v>0</v>
      </c>
      <c r="I120" s="1438" t="s">
        <v>0</v>
      </c>
    </row>
    <row r="121" customFormat="false" ht="12.8" hidden="false" customHeight="false" outlineLevel="0" collapsed="false">
      <c r="A121" s="1008" t="str">
        <f aca="false">FinBudget!A135</f>
        <v>Retained Profit £</v>
      </c>
      <c r="B121" s="1017" t="s">
        <v>0</v>
      </c>
      <c r="C121" s="1401" t="n">
        <f aca="false">MtyAccounts!O135</f>
        <v>38000</v>
      </c>
      <c r="D121" s="1401" t="n">
        <f aca="false">FinBudget!O135-FinBudget!U135</f>
        <v>15934.8</v>
      </c>
      <c r="E121" s="1401" t="n">
        <f aca="false">C121+D121</f>
        <v>53934.8</v>
      </c>
      <c r="F121" s="1415" t="n">
        <f aca="false">F55</f>
        <v>19600.6621621622</v>
      </c>
      <c r="G121" s="1401" t="n">
        <f aca="false">SUM(E121:F121)</f>
        <v>73535.4621621622</v>
      </c>
      <c r="H121" s="1401" t="n">
        <f aca="false">SUM(FinBudget!C135:INDEX(FinBudgetPLTable,FinBudget!T135,12))</f>
        <v>52498.8</v>
      </c>
      <c r="I121" s="1056" t="n">
        <f aca="false">IF(ABS(H121)&gt;0.0000001,(G121-H121)/H121,0)</f>
        <v>0.400707485926577</v>
      </c>
    </row>
    <row r="122" customFormat="false" ht="14.65" hidden="false" customHeight="false" outlineLevel="0" collapsed="false">
      <c r="A122" s="1008" t="str">
        <f aca="false">FinBudget!A136</f>
        <v>Depreciation</v>
      </c>
      <c r="B122" s="1093" t="s">
        <v>0</v>
      </c>
      <c r="C122" s="1401" t="n">
        <f aca="false">MtyAccounts!O136</f>
        <v>1516.66666666667</v>
      </c>
      <c r="D122" s="1401" t="n">
        <f aca="false">FinBudget!O136-FinBudget!U136</f>
        <v>1083.33333333333</v>
      </c>
      <c r="E122" s="1401" t="n">
        <f aca="false">C122+D122</f>
        <v>2600</v>
      </c>
      <c r="F122" s="1415" t="n">
        <f aca="false">-F80</f>
        <v>-0</v>
      </c>
      <c r="G122" s="1401" t="n">
        <f aca="false">SUM(E122:F122)</f>
        <v>2600</v>
      </c>
      <c r="H122" s="1401" t="n">
        <f aca="false">SUM(FinBudget!C136:INDEX(FinBudgetPLTable,FinBudget!T136,12))</f>
        <v>2600</v>
      </c>
      <c r="I122" s="1056" t="n">
        <f aca="false">IF(ABS(H122)&gt;0.0000001,(G122-H122)/H122,0)</f>
        <v>0</v>
      </c>
    </row>
    <row r="123" customFormat="false" ht="14.65" hidden="false" customHeight="false" outlineLevel="0" collapsed="false">
      <c r="A123" s="1008" t="str">
        <f aca="false">FinBudget!A137</f>
        <v>Debtors Reduction</v>
      </c>
      <c r="B123" s="1033"/>
      <c r="C123" s="1401" t="n">
        <f aca="false">MtyAccounts!O137</f>
        <v>37280</v>
      </c>
      <c r="D123" s="1401" t="n">
        <f aca="false">FinBudget!O137-FinBudget!U137</f>
        <v>27200</v>
      </c>
      <c r="E123" s="1401" t="n">
        <f aca="false">C123+D123</f>
        <v>64480</v>
      </c>
      <c r="F123" s="1415" t="n">
        <f aca="false">-F84</f>
        <v>-0</v>
      </c>
      <c r="G123" s="1401" t="n">
        <f aca="false">SUM(E123:F123)</f>
        <v>64480</v>
      </c>
      <c r="H123" s="1401" t="n">
        <f aca="false">SUM(FinBudget!C137:INDEX(FinBudgetPLTable,FinBudget!T137,12))</f>
        <v>64480</v>
      </c>
      <c r="I123" s="1056" t="n">
        <f aca="false">IF(ABS(H123)&gt;0.0000001,(G123-H123)/H123,0)</f>
        <v>0</v>
      </c>
    </row>
    <row r="124" s="847" customFormat="true" ht="12.8" hidden="false" customHeight="false" outlineLevel="0" collapsed="false">
      <c r="A124" s="1012" t="str">
        <f aca="false">FinBudget!A139</f>
        <v>Sources of Funds £</v>
      </c>
      <c r="B124" s="1094"/>
      <c r="C124" s="1403" t="n">
        <f aca="false">MtyAccounts!O139</f>
        <v>76796.6666666667</v>
      </c>
      <c r="D124" s="1403" t="n">
        <f aca="false">SUM(D121:D123)</f>
        <v>44218.1333333333</v>
      </c>
      <c r="E124" s="1403" t="n">
        <f aca="false">SUM(E121:E123)</f>
        <v>121014.8</v>
      </c>
      <c r="F124" s="1439" t="n">
        <f aca="false">SUM(F121:F123)</f>
        <v>19600.6621621622</v>
      </c>
      <c r="G124" s="1403" t="n">
        <f aca="false">SUM(G121:G123)</f>
        <v>140615.462162162</v>
      </c>
      <c r="H124" s="1403" t="n">
        <f aca="false">SUM(H121:H123)</f>
        <v>119578.8</v>
      </c>
      <c r="I124" s="1404" t="n">
        <f aca="false">IF(ABS(H124)&gt;0.0000001,(G124-H124)/H124,0)</f>
        <v>0.175923007775309</v>
      </c>
    </row>
    <row r="125" customFormat="false" ht="12.8" hidden="false" customHeight="false" outlineLevel="0" collapsed="false">
      <c r="A125" s="1001" t="str">
        <f aca="false">FinBudget!A141</f>
        <v>Application</v>
      </c>
      <c r="B125" s="1009"/>
      <c r="C125" s="1401"/>
      <c r="D125" s="1401"/>
      <c r="E125" s="1401"/>
      <c r="F125" s="1415"/>
      <c r="G125" s="1401"/>
      <c r="H125" s="1401"/>
      <c r="I125" s="1056"/>
    </row>
    <row r="126" customFormat="false" ht="12.8" hidden="false" customHeight="false" outlineLevel="0" collapsed="false">
      <c r="A126" s="1008" t="str">
        <f aca="false">FinBudget!A142</f>
        <v>Fixed Assets</v>
      </c>
      <c r="B126" s="1009"/>
      <c r="C126" s="1401" t="n">
        <f aca="false">MtyAccounts!O142</f>
        <v>-600</v>
      </c>
      <c r="D126" s="1401" t="n">
        <f aca="false">FinBudget!O142-SUM(FinBudget!C142:INDEX(FinBudgetPLTable,FinBudget!T142,Month))</f>
        <v>0</v>
      </c>
      <c r="E126" s="1401" t="n">
        <f aca="false">C126+D126</f>
        <v>-600</v>
      </c>
      <c r="F126" s="1415" t="n">
        <f aca="false">-F79</f>
        <v>-0</v>
      </c>
      <c r="G126" s="1401" t="n">
        <f aca="false">SUM(E126:F126)</f>
        <v>-600</v>
      </c>
      <c r="H126" s="1401" t="n">
        <f aca="false">SUM(FinBudget!C142:INDEX(FinBudgetPLTable,FinBudget!T142,12))</f>
        <v>-600</v>
      </c>
      <c r="I126" s="1056" t="n">
        <f aca="false">IF(ABS(H126)&gt;0.0000001,(G126-H126)/H126,0)</f>
        <v>-0</v>
      </c>
    </row>
    <row r="127" customFormat="false" ht="12.8" hidden="false" customHeight="false" outlineLevel="0" collapsed="false">
      <c r="A127" s="1008" t="str">
        <f aca="false">FinBudget!A143</f>
        <v>Own Book</v>
      </c>
      <c r="B127" s="1009"/>
      <c r="C127" s="1401" t="n">
        <f aca="false">MtyAccounts!O143</f>
        <v>-35000</v>
      </c>
      <c r="D127" s="1401" t="n">
        <f aca="false">FinBudget!O143-SUM(FinBudget!C143:INDEX(FinBudgetPLTable,FinBudget!T143,Month))</f>
        <v>0</v>
      </c>
      <c r="E127" s="1401" t="n">
        <f aca="false">C127+D127</f>
        <v>-35000</v>
      </c>
      <c r="F127" s="1415" t="n">
        <f aca="false">-F83</f>
        <v>-0</v>
      </c>
      <c r="G127" s="1401" t="n">
        <f aca="false">SUM(E127:F127)</f>
        <v>-35000</v>
      </c>
      <c r="H127" s="1401" t="n">
        <f aca="false">SUM(FinBudget!C143:INDEX(FinBudgetPLTable,FinBudget!T143,12))</f>
        <v>-35000</v>
      </c>
      <c r="I127" s="1056" t="n">
        <f aca="false">IF(ABS(H127)&gt;0.0000001,(G127-H127)/H127,0)</f>
        <v>-0</v>
      </c>
      <c r="K127" s="1440"/>
    </row>
    <row r="128" customFormat="false" ht="12.8" hidden="false" customHeight="false" outlineLevel="0" collapsed="false">
      <c r="A128" s="1008" t="str">
        <f aca="false">FinBudget!A144</f>
        <v>Debtors Dec/(Inc)</v>
      </c>
      <c r="B128" s="1009"/>
      <c r="C128" s="1401" t="n">
        <f aca="false">MtyAccounts!O144</f>
        <v>-21800</v>
      </c>
      <c r="D128" s="1401" t="n">
        <f aca="false">FinBudget!O144-SUM(FinBudget!C144:INDEX(FinBudgetPLTable,FinBudget!T144,Month))</f>
        <v>-2115</v>
      </c>
      <c r="E128" s="1401" t="n">
        <f aca="false">C128+D128</f>
        <v>-23915</v>
      </c>
      <c r="F128" s="1415" t="n">
        <f aca="false">-F86</f>
        <v>-0</v>
      </c>
      <c r="G128" s="1401" t="n">
        <f aca="false">SUM(E128:F128)</f>
        <v>-23915</v>
      </c>
      <c r="H128" s="1401" t="n">
        <f aca="false">SUM(FinBudget!C144:INDEX(FinBudgetPLTable,FinBudget!T144,12))</f>
        <v>73410</v>
      </c>
      <c r="I128" s="1056" t="n">
        <f aca="false">IF(ABS(H128)&gt;0.0000001,(G128-H128)/H128,0)</f>
        <v>-1.32577305544204</v>
      </c>
    </row>
    <row r="129" customFormat="false" ht="12.8" hidden="false" customHeight="false" outlineLevel="0" collapsed="false">
      <c r="A129" s="1008" t="str">
        <f aca="false">FinBudget!A145</f>
        <v>Adjustment</v>
      </c>
      <c r="B129" s="1009"/>
      <c r="C129" s="1401" t="n">
        <f aca="false">MtyAccounts!O145</f>
        <v>0</v>
      </c>
      <c r="D129" s="1401" t="n">
        <f aca="false">FinBudget!O145-SUM(FinBudget!C145:INDEX(FinBudgetPLTable,FinBudget!T145,Month))</f>
        <v>0</v>
      </c>
      <c r="E129" s="1401" t="n">
        <f aca="false">C129+D129</f>
        <v>0</v>
      </c>
      <c r="F129" s="1415" t="n">
        <f aca="false">F90</f>
        <v>0</v>
      </c>
      <c r="G129" s="1401" t="n">
        <f aca="false">SUM(E129:F129)</f>
        <v>0</v>
      </c>
      <c r="H129" s="1401" t="n">
        <f aca="false">SUM(FinBudget!C145:INDEX(FinBudgetPLTable,FinBudget!T145,12))</f>
        <v>0</v>
      </c>
      <c r="I129" s="1056" t="n">
        <f aca="false">IF(ABS(H129)&gt;0.0000001,(G129-H129)/H129,0)</f>
        <v>0</v>
      </c>
    </row>
    <row r="130" customFormat="false" ht="14.65" hidden="false" customHeight="false" outlineLevel="0" collapsed="false">
      <c r="A130" s="1008" t="str">
        <f aca="false">FinBudget!A146</f>
        <v>Stock</v>
      </c>
      <c r="B130" s="1009"/>
      <c r="C130" s="1401" t="n">
        <f aca="false">MtyAccounts!O146</f>
        <v>-5000</v>
      </c>
      <c r="D130" s="1430" t="n">
        <f aca="false">FinBudget!O146-SUM(FinBudget!C146:INDEX(FinBudgetPLTable,FinBudget!T146,Month))</f>
        <v>0</v>
      </c>
      <c r="E130" s="1430" t="n">
        <f aca="false">C130+D130</f>
        <v>-5000</v>
      </c>
      <c r="F130" s="1441" t="n">
        <f aca="false">F91</f>
        <v>0</v>
      </c>
      <c r="G130" s="1430" t="n">
        <f aca="false">SUM(E130:F130)</f>
        <v>-5000</v>
      </c>
      <c r="H130" s="1430" t="n">
        <f aca="false">SUM(FinBudget!C146:INDEX(FinBudgetPLTable,FinBudget!T146,12))</f>
        <v>-5000</v>
      </c>
      <c r="I130" s="1064" t="n">
        <f aca="false">IF(ABS(H130)&gt;0.0000001,(G130-H130)/H130,0)</f>
        <v>-0</v>
      </c>
    </row>
    <row r="131" customFormat="false" ht="14.65" hidden="false" customHeight="false" outlineLevel="0" collapsed="false">
      <c r="A131" s="1095" t="str">
        <f aca="false">FinBudget!A148</f>
        <v>Creditors Inc/(Dec)</v>
      </c>
      <c r="B131" s="1089"/>
      <c r="C131" s="1442" t="n">
        <f aca="false">MtyAccounts!O148</f>
        <v>20000</v>
      </c>
      <c r="D131" s="1401" t="n">
        <f aca="false">FinBudget!O148-SUM(FinBudget!C148:INDEX(FinBudgetPLTable,FinBudget!T148,Month))</f>
        <v>9912.576</v>
      </c>
      <c r="E131" s="1401" t="n">
        <f aca="false">C131+D131</f>
        <v>29912.576</v>
      </c>
      <c r="F131" s="1415" t="n">
        <f aca="false">F94</f>
        <v>0</v>
      </c>
      <c r="G131" s="1401" t="n">
        <f aca="false">SUM(E131:F131)</f>
        <v>29912.576</v>
      </c>
      <c r="H131" s="1401" t="n">
        <f aca="false">SUM(FinBudget!C148:INDEX(FinBudgetPLTable,FinBudget!T148,12))</f>
        <v>-61059.474</v>
      </c>
      <c r="I131" s="1056" t="n">
        <f aca="false">IF(ABS(H131)&gt;0.0000001,(G131-H131)/H131,0)</f>
        <v>-1.48989246124197</v>
      </c>
    </row>
    <row r="132" customFormat="false" ht="12.8" hidden="false" customHeight="false" outlineLevel="0" collapsed="false">
      <c r="A132" s="1008" t="str">
        <f aca="false">FinBudget!A149</f>
        <v>Loan</v>
      </c>
      <c r="B132" s="1096"/>
      <c r="C132" s="1401" t="n">
        <f aca="false">MtyAccounts!O149</f>
        <v>4000</v>
      </c>
      <c r="D132" s="1401" t="n">
        <f aca="false">FinBudget!O149-SUM(FinBudget!C149:INDEX(FinBudgetPLTable,FinBudget!T149,Month))</f>
        <v>0</v>
      </c>
      <c r="E132" s="1401" t="n">
        <f aca="false">C132+D132</f>
        <v>4000</v>
      </c>
      <c r="F132" s="1415" t="n">
        <f aca="false">F95</f>
        <v>0</v>
      </c>
      <c r="G132" s="1401" t="n">
        <f aca="false">SUM(E132:F132)</f>
        <v>4000</v>
      </c>
      <c r="H132" s="1401" t="n">
        <f aca="false">SUM(FinBudget!C149:INDEX(FinBudgetPLTable,FinBudget!T149,12))</f>
        <v>5000</v>
      </c>
      <c r="I132" s="1056" t="n">
        <f aca="false">IF(ABS(H132)&gt;0.0000001,(G132-H132)/H132,0)</f>
        <v>-0.2</v>
      </c>
    </row>
    <row r="133" customFormat="false" ht="12.8" hidden="false" customHeight="false" outlineLevel="0" collapsed="false">
      <c r="A133" s="1008" t="str">
        <f aca="false">FinBudget!A150</f>
        <v>Mty Recon Adjustment</v>
      </c>
      <c r="B133" s="1096"/>
      <c r="C133" s="1401" t="n">
        <f aca="false">MtyAccounts!O150</f>
        <v>1000</v>
      </c>
      <c r="D133" s="1401" t="n">
        <f aca="false">FinBudget!O150-SUM(FinBudget!C150:INDEX(FinBudgetPLTable,FinBudget!T150,Month))</f>
        <v>0</v>
      </c>
      <c r="E133" s="1401" t="n">
        <f aca="false">C133+D133</f>
        <v>1000</v>
      </c>
      <c r="F133" s="1415" t="n">
        <f aca="false">F96</f>
        <v>0</v>
      </c>
      <c r="G133" s="1401" t="n">
        <f aca="false">SUM(E133:F133)</f>
        <v>1000</v>
      </c>
      <c r="H133" s="1401" t="n">
        <f aca="false">SUM(FinBudget!C150:INDEX(FinBudgetPLTable,FinBudget!T150,12))</f>
        <v>0</v>
      </c>
      <c r="I133" s="1056" t="n">
        <f aca="false">IF(ABS(H133)&gt;0.0000001,(G133-H133)/H133,0)</f>
        <v>0</v>
      </c>
    </row>
    <row r="134" customFormat="false" ht="12.8" hidden="false" customHeight="false" outlineLevel="0" collapsed="false">
      <c r="A134" s="1008" t="str">
        <f aca="false">FinBudget!A151</f>
        <v>Accruals</v>
      </c>
      <c r="B134" s="1017"/>
      <c r="C134" s="1401" t="n">
        <f aca="false">MtyAccounts!O151</f>
        <v>0</v>
      </c>
      <c r="D134" s="1401" t="n">
        <f aca="false">FinBudget!O151-SUM(FinBudget!C151:INDEX(FinBudgetPLTable,FinBudget!T151,Month))</f>
        <v>0</v>
      </c>
      <c r="E134" s="1401" t="n">
        <f aca="false">C134+D134</f>
        <v>0</v>
      </c>
      <c r="F134" s="1415" t="n">
        <f aca="false">F97</f>
        <v>0</v>
      </c>
      <c r="G134" s="1401" t="n">
        <f aca="false">SUM(E134:F134)</f>
        <v>0</v>
      </c>
      <c r="H134" s="1401" t="n">
        <f aca="false">SUM(FinBudget!C151:INDEX(FinBudgetPLTable,FinBudget!T151,12))</f>
        <v>0</v>
      </c>
      <c r="I134" s="1056" t="n">
        <f aca="false">IF(ABS(H134)&gt;0.0000001,(G134-H134)/H134,0)</f>
        <v>0</v>
      </c>
    </row>
    <row r="135" customFormat="false" ht="12.8" hidden="false" customHeight="false" outlineLevel="0" collapsed="false">
      <c r="A135" s="1008" t="str">
        <f aca="false">FinBudget!A152</f>
        <v>VAT/Sales Tax</v>
      </c>
      <c r="B135" s="1017"/>
      <c r="C135" s="1401" t="n">
        <f aca="false">MtyAccounts!O152</f>
        <v>0</v>
      </c>
      <c r="D135" s="1401" t="n">
        <f aca="false">FinBudget!O152-SUM(FinBudget!C152:INDEX(FinBudgetPLTable,FinBudget!T152,Month))</f>
        <v>-1495.725</v>
      </c>
      <c r="E135" s="1401" t="n">
        <f aca="false">C135+D135</f>
        <v>-1495.725</v>
      </c>
      <c r="F135" s="1415" t="n">
        <f aca="false">F98</f>
        <v>0</v>
      </c>
      <c r="G135" s="1401" t="n">
        <f aca="false">SUM(E135:F135)</f>
        <v>-1495.725</v>
      </c>
      <c r="H135" s="1401" t="n">
        <f aca="false">SUM(FinBudget!C152:INDEX(FinBudgetPLTable,FinBudget!T152,12))</f>
        <v>0</v>
      </c>
      <c r="I135" s="1056" t="n">
        <f aca="false">IF(ABS(H135)&gt;0.0000001,(G135-H135)/H135,0)</f>
        <v>0</v>
      </c>
    </row>
    <row r="136" customFormat="false" ht="12.8" hidden="false" customHeight="false" outlineLevel="0" collapsed="false">
      <c r="A136" s="1008" t="str">
        <f aca="false">FinBudget!A153</f>
        <v>Other</v>
      </c>
      <c r="B136" s="1009"/>
      <c r="C136" s="1401" t="n">
        <f aca="false">MtyAccounts!O153</f>
        <v>0</v>
      </c>
      <c r="D136" s="1401" t="n">
        <f aca="false">FinBudget!O153-SUM(FinBudget!C153:INDEX(FinBudgetPLTable,FinBudget!T153,Month))</f>
        <v>0</v>
      </c>
      <c r="E136" s="1401" t="n">
        <f aca="false">C136+D136</f>
        <v>0</v>
      </c>
      <c r="F136" s="1415" t="n">
        <f aca="false">F99</f>
        <v>0</v>
      </c>
      <c r="G136" s="1401" t="n">
        <f aca="false">SUM(E136:F136)</f>
        <v>0</v>
      </c>
      <c r="H136" s="1401" t="n">
        <f aca="false">SUM(FinBudget!C153:INDEX(FinBudgetPLTable,FinBudget!T153,12))</f>
        <v>0</v>
      </c>
      <c r="I136" s="1056" t="n">
        <f aca="false">IF(ABS(H136)&gt;0.0000001,(G136-H136)/H136,0)</f>
        <v>0</v>
      </c>
    </row>
    <row r="137" customFormat="false" ht="12.8" hidden="false" customHeight="false" outlineLevel="0" collapsed="false">
      <c r="A137" s="1008" t="str">
        <f aca="false">FinBudget!A154</f>
        <v>Lease Equalisation</v>
      </c>
      <c r="B137" s="1009"/>
      <c r="C137" s="1401" t="n">
        <f aca="false">MtyAccounts!O154</f>
        <v>0</v>
      </c>
      <c r="D137" s="1401" t="n">
        <f aca="false">FinBudget!O154-SUM(FinBudget!C154:INDEX(FinBudgetPLTable,FinBudget!T154,Month))</f>
        <v>0</v>
      </c>
      <c r="E137" s="1401" t="n">
        <f aca="false">C137+D137</f>
        <v>0</v>
      </c>
      <c r="F137" s="1415" t="n">
        <f aca="false">F100</f>
        <v>0</v>
      </c>
      <c r="G137" s="1401" t="n">
        <f aca="false">SUM(E137:F137)</f>
        <v>0</v>
      </c>
      <c r="H137" s="1401" t="n">
        <f aca="false">SUM(FinBudget!C154:INDEX(FinBudgetPLTable,FinBudget!T154,12))</f>
        <v>0</v>
      </c>
      <c r="I137" s="1064" t="n">
        <f aca="false">IF(ABS(H137)&gt;0.0000001,(G137-H137)/H137,0)</f>
        <v>0</v>
      </c>
    </row>
    <row r="138" customFormat="false" ht="12.8" hidden="false" customHeight="false" outlineLevel="0" collapsed="false">
      <c r="A138" s="1095" t="str">
        <f aca="false">FinBudget!A155</f>
        <v>Creditors &gt; 1 Year</v>
      </c>
      <c r="B138" s="1089"/>
      <c r="C138" s="1442" t="str">
        <f aca="false">MtyAccounts!O155</f>
        <v> </v>
      </c>
      <c r="D138" s="1442"/>
      <c r="E138" s="1442"/>
      <c r="F138" s="1443"/>
      <c r="G138" s="1442"/>
      <c r="H138" s="1442"/>
      <c r="I138" s="1056" t="s">
        <v>0</v>
      </c>
    </row>
    <row r="139" customFormat="false" ht="12.8" hidden="false" customHeight="false" outlineLevel="0" collapsed="false">
      <c r="A139" s="1008" t="str">
        <f aca="false">FinBudget!A156</f>
        <v>Other</v>
      </c>
      <c r="B139" s="1009"/>
      <c r="C139" s="1401" t="n">
        <f aca="false">MtyAccounts!O156</f>
        <v>0</v>
      </c>
      <c r="D139" s="1401" t="n">
        <f aca="false">FinBudget!O156-SUM(FinBudget!C156:INDEX(FinBudgetPLTable,FinBudget!T156,Month))</f>
        <v>0</v>
      </c>
      <c r="E139" s="1401" t="n">
        <f aca="false">C139+D139</f>
        <v>0</v>
      </c>
      <c r="F139" s="1415" t="n">
        <f aca="false">F107</f>
        <v>0</v>
      </c>
      <c r="G139" s="1401" t="n">
        <f aca="false">SUM(E139:F139)</f>
        <v>0</v>
      </c>
      <c r="H139" s="1401" t="n">
        <f aca="false">SUM(FinBudget!C156:INDEX(FinBudgetPLTable,FinBudget!T156,12))</f>
        <v>0</v>
      </c>
      <c r="I139" s="1056" t="n">
        <f aca="false">IF(ABS(H139)&gt;0.0000001,(G139-H139)/H139,0)</f>
        <v>0</v>
      </c>
    </row>
    <row r="140" customFormat="false" ht="12.8" hidden="false" customHeight="false" outlineLevel="0" collapsed="false">
      <c r="A140" s="1008" t="str">
        <f aca="false">FinBudget!A157</f>
        <v>Other</v>
      </c>
      <c r="B140" s="1097"/>
      <c r="C140" s="1401" t="n">
        <f aca="false">MtyAccounts!O157</f>
        <v>0</v>
      </c>
      <c r="D140" s="1401" t="n">
        <f aca="false">FinBudget!O157-SUM(FinBudget!C157:INDEX(FinBudgetPLTable,FinBudget!T157,Month))</f>
        <v>0</v>
      </c>
      <c r="E140" s="1401" t="n">
        <f aca="false">C140+D140</f>
        <v>0</v>
      </c>
      <c r="F140" s="1415" t="n">
        <f aca="false">F108</f>
        <v>0</v>
      </c>
      <c r="G140" s="1401" t="n">
        <f aca="false">SUM(E140:F140)</f>
        <v>0</v>
      </c>
      <c r="H140" s="1401" t="n">
        <f aca="false">SUM(FinBudget!C157:INDEX(FinBudgetPLTable,FinBudget!T157,12))</f>
        <v>0</v>
      </c>
      <c r="I140" s="1056" t="n">
        <f aca="false">IF(ABS(H140)&gt;0.0000001,(G140-H140)/H140,0)</f>
        <v>0</v>
      </c>
    </row>
    <row r="141" customFormat="false" ht="12.8" hidden="false" customHeight="false" outlineLevel="0" collapsed="false">
      <c r="A141" s="1008" t="str">
        <f aca="false">FinBudget!A158</f>
        <v>Other</v>
      </c>
      <c r="B141" s="1009"/>
      <c r="C141" s="1401" t="n">
        <f aca="false">MtyAccounts!O158</f>
        <v>0</v>
      </c>
      <c r="D141" s="1401" t="n">
        <f aca="false">FinBudget!O158-SUM(FinBudget!C158:INDEX(FinBudgetPLTable,FinBudget!T158,Month))</f>
        <v>0</v>
      </c>
      <c r="E141" s="1401" t="n">
        <f aca="false">C141+D141</f>
        <v>0</v>
      </c>
      <c r="F141" s="1415" t="n">
        <f aca="false">F109</f>
        <v>0</v>
      </c>
      <c r="G141" s="1401" t="n">
        <f aca="false">SUM(E141:F141)</f>
        <v>0</v>
      </c>
      <c r="H141" s="1401" t="n">
        <f aca="false">SUM(FinBudget!C158:INDEX(FinBudgetPLTable,FinBudget!T158,12))</f>
        <v>0</v>
      </c>
      <c r="I141" s="1056" t="n">
        <f aca="false">IF(ABS(H141)&gt;0.0000001,(G141-H141)/H141,0)</f>
        <v>0</v>
      </c>
    </row>
    <row r="142" customFormat="false" ht="12.8" hidden="false" customHeight="false" outlineLevel="0" collapsed="false">
      <c r="A142" s="1025" t="str">
        <f aca="false">FinBudget!A159</f>
        <v>Other</v>
      </c>
      <c r="B142" s="1062"/>
      <c r="C142" s="1430" t="n">
        <f aca="false">MtyAccounts!O159</f>
        <v>0</v>
      </c>
      <c r="D142" s="1430" t="n">
        <f aca="false">FinBudget!O159-SUM(FinBudget!C159:INDEX(FinBudgetPLTable,FinBudget!T159,Month))</f>
        <v>0</v>
      </c>
      <c r="E142" s="1430" t="n">
        <f aca="false">C142+D142</f>
        <v>0</v>
      </c>
      <c r="F142" s="1441" t="n">
        <f aca="false">F110</f>
        <v>0</v>
      </c>
      <c r="G142" s="1430" t="n">
        <f aca="false">SUM(E142:F142)</f>
        <v>0</v>
      </c>
      <c r="H142" s="1430" t="n">
        <f aca="false">SUM(FinBudget!C159:INDEX(FinBudgetPLTable,FinBudget!T159,12))</f>
        <v>0</v>
      </c>
      <c r="I142" s="1064" t="n">
        <f aca="false">IF(ABS(H142)&gt;0.0000001,(G142-H142)/H142,0)</f>
        <v>0</v>
      </c>
    </row>
    <row r="143" customFormat="false" ht="12.8" hidden="false" customHeight="false" outlineLevel="0" collapsed="false">
      <c r="A143" s="1008" t="str">
        <f aca="false">FinBudget!A161</f>
        <v>Shareholders Funds</v>
      </c>
      <c r="B143" s="1009"/>
      <c r="C143" s="1401" t="n">
        <f aca="false">MtyAccounts!O161</f>
        <v>0</v>
      </c>
      <c r="D143" s="1401" t="n">
        <f aca="false">FinBudget!O162-SUM(FinBudget!C162:INDEX(FinBudgetPLTable,FinBudget!T162,Month))</f>
        <v>0</v>
      </c>
      <c r="E143" s="1401" t="n">
        <f aca="false">C143+D143</f>
        <v>0</v>
      </c>
      <c r="F143" s="1415" t="n">
        <f aca="false">F113</f>
        <v>0</v>
      </c>
      <c r="G143" s="1401" t="n">
        <f aca="false">SUM(E143:F143)</f>
        <v>0</v>
      </c>
      <c r="H143" s="1401" t="n">
        <f aca="false">SUM(FinBudget!C161:INDEX(FinBudgetPLTable,FinBudget!T161,12))</f>
        <v>0</v>
      </c>
      <c r="I143" s="1056" t="n">
        <f aca="false">IF(ABS(H143)&gt;0.0000001,(G143-H143)/H143,0)</f>
        <v>0</v>
      </c>
    </row>
    <row r="144" customFormat="false" ht="14.65" hidden="false" customHeight="false" outlineLevel="0" collapsed="false">
      <c r="A144" s="1008" t="str">
        <f aca="false">FinBudget!A162</f>
        <v>Share Capital</v>
      </c>
      <c r="B144" s="1009"/>
      <c r="C144" s="1401" t="n">
        <f aca="false">MtyAccounts!O162</f>
        <v>0</v>
      </c>
      <c r="D144" s="1401" t="n">
        <f aca="false">FinBudget!O163-SUM(FinBudget!C163:INDEX(FinBudgetPLTable,FinBudget!T163,Month))</f>
        <v>0</v>
      </c>
      <c r="E144" s="1401" t="n">
        <f aca="false">C144+D144</f>
        <v>0</v>
      </c>
      <c r="F144" s="1415" t="n">
        <f aca="false">F114</f>
        <v>0</v>
      </c>
      <c r="G144" s="1401" t="n">
        <f aca="false">SUM(E144:F144)</f>
        <v>0</v>
      </c>
      <c r="H144" s="1401" t="n">
        <f aca="false">SUM(FinBudget!C162:INDEX(FinBudgetPLTable,FinBudget!T162,12))</f>
        <v>0</v>
      </c>
      <c r="I144" s="1056" t="n">
        <f aca="false">IF(ABS(H144)&gt;0.0000001,(G144-H144)/H144,0)</f>
        <v>0</v>
      </c>
    </row>
    <row r="145" customFormat="false" ht="12.8" hidden="false" customHeight="false" outlineLevel="0" collapsed="false">
      <c r="A145" s="1008" t="str">
        <f aca="false">FinBudget!A163</f>
        <v>Retained P&amp;L 1994</v>
      </c>
      <c r="B145" s="1017"/>
      <c r="C145" s="1401" t="n">
        <f aca="false">MtyAccounts!O163</f>
        <v>0</v>
      </c>
      <c r="D145" s="1401" t="n">
        <f aca="false">FinBudget!O164-SUM(FinBudget!C164:INDEX(FinBudgetPLTable,FinBudget!T164,Month))</f>
        <v>0</v>
      </c>
      <c r="E145" s="1401" t="n">
        <f aca="false">C145+D145</f>
        <v>0</v>
      </c>
      <c r="F145" s="1415" t="n">
        <f aca="false">F115</f>
        <v>0</v>
      </c>
      <c r="G145" s="1401" t="n">
        <f aca="false">SUM(E145:F145)</f>
        <v>0</v>
      </c>
      <c r="H145" s="1401" t="n">
        <f aca="false">SUM(FinBudget!C163:INDEX(FinBudgetPLTable,FinBudget!T163,12))</f>
        <v>0</v>
      </c>
      <c r="I145" s="1056" t="n">
        <f aca="false">IF(ABS(H145)&gt;0.0000001,(G145-H145)/H145,0)</f>
        <v>0</v>
      </c>
    </row>
    <row r="146" customFormat="false" ht="12.8" hidden="false" customHeight="false" outlineLevel="0" collapsed="false">
      <c r="A146" s="1008" t="str">
        <f aca="false">FinBudget!A164</f>
        <v>Adjustment</v>
      </c>
      <c r="B146" s="1017"/>
      <c r="C146" s="1401" t="n">
        <f aca="false">MtyAccounts!O164</f>
        <v>0</v>
      </c>
      <c r="D146" s="1401" t="n">
        <v>0</v>
      </c>
      <c r="E146" s="1401" t="n">
        <v>0</v>
      </c>
      <c r="F146" s="1415" t="n">
        <v>0</v>
      </c>
      <c r="G146" s="1401" t="n">
        <f aca="false">SUM(E146:F146)</f>
        <v>0</v>
      </c>
      <c r="H146" s="1401" t="n">
        <f aca="false">SUM(FinBudget!C164:INDEX(FinBudgetPLTable,FinBudget!T164,12))</f>
        <v>0</v>
      </c>
      <c r="I146" s="1056" t="n">
        <f aca="false">IF(ABS(H146)&gt;0.0000001,(G146-H146)/H146,0)</f>
        <v>0</v>
      </c>
    </row>
    <row r="147" s="847" customFormat="true" ht="12.8" hidden="false" customHeight="false" outlineLevel="0" collapsed="false">
      <c r="A147" s="1012" t="str">
        <f aca="false">FinBudget!A165</f>
        <v>Application of Funds £</v>
      </c>
      <c r="B147" s="1078"/>
      <c r="C147" s="1403" t="n">
        <f aca="false">SUM(C126:C146)</f>
        <v>-37400</v>
      </c>
      <c r="D147" s="1403" t="n">
        <f aca="false">SUM(D126:D146)</f>
        <v>6301.851</v>
      </c>
      <c r="E147" s="1403" t="n">
        <f aca="false">C147+D147</f>
        <v>-31098.149</v>
      </c>
      <c r="F147" s="1403" t="n">
        <f aca="false">SUM(F126:F146)</f>
        <v>0</v>
      </c>
      <c r="G147" s="1403" t="n">
        <f aca="false">E147+F147</f>
        <v>-31098.149</v>
      </c>
      <c r="H147" s="1403" t="n">
        <f aca="false">SUM(H126:H146)</f>
        <v>-23249.474</v>
      </c>
      <c r="I147" s="1404" t="n">
        <f aca="false">IF(ABS(H147)&gt;0.0000001,(G147-H147)/H147,0)</f>
        <v>0.337585056763004</v>
      </c>
    </row>
    <row r="148" customFormat="false" ht="12.8" hidden="false" customHeight="false" outlineLevel="0" collapsed="false">
      <c r="A148" s="1008"/>
      <c r="B148" s="1009"/>
      <c r="C148" s="1401"/>
      <c r="D148" s="1401"/>
      <c r="E148" s="1401"/>
      <c r="F148" s="1401"/>
      <c r="G148" s="1401"/>
      <c r="H148" s="1401"/>
      <c r="I148" s="1056" t="s">
        <v>0</v>
      </c>
    </row>
    <row r="149" s="847" customFormat="true" ht="12.8" hidden="false" customHeight="false" outlineLevel="0" collapsed="false">
      <c r="A149" s="1001" t="str">
        <f aca="false">FinBudget!A167</f>
        <v>Net Cash £</v>
      </c>
      <c r="B149" s="1009"/>
      <c r="C149" s="1410" t="n">
        <f aca="false">C124+C147</f>
        <v>39396.6666666667</v>
      </c>
      <c r="D149" s="1410" t="n">
        <f aca="false">D124+D147</f>
        <v>50519.9843333333</v>
      </c>
      <c r="E149" s="1410" t="n">
        <f aca="false">C149+D149</f>
        <v>89916.651</v>
      </c>
      <c r="F149" s="1410" t="n">
        <f aca="false">F124+F147</f>
        <v>19600.6621621622</v>
      </c>
      <c r="G149" s="1410" t="n">
        <f aca="false">G124+G147</f>
        <v>109517.313162162</v>
      </c>
      <c r="H149" s="1410" t="n">
        <f aca="false">H124+H147</f>
        <v>96329.326</v>
      </c>
      <c r="I149" s="1444" t="n">
        <f aca="false">IF(ABS(H149)&gt;0.0000001,(G149-H149)/H149,0)</f>
        <v>0.136905215781975</v>
      </c>
    </row>
    <row r="150" customFormat="false" ht="12.8" hidden="false" customHeight="false" outlineLevel="0" collapsed="false">
      <c r="A150" s="1008"/>
      <c r="B150" s="1009"/>
      <c r="C150" s="1401"/>
      <c r="D150" s="1401"/>
      <c r="E150" s="1401"/>
      <c r="F150" s="1401"/>
      <c r="G150" s="1401"/>
      <c r="H150" s="1401"/>
      <c r="I150" s="1064" t="s">
        <v>0</v>
      </c>
    </row>
    <row r="151" customFormat="false" ht="12.8" hidden="false" customHeight="false" outlineLevel="0" collapsed="false">
      <c r="A151" s="1095" t="str">
        <f aca="false">FinBudget!A169</f>
        <v>Bank B/F</v>
      </c>
      <c r="B151" s="1089"/>
      <c r="C151" s="1442" t="n">
        <f aca="false">MtyAccounts!O169</f>
        <v>9800</v>
      </c>
      <c r="D151" s="1442" t="n">
        <f aca="false">C151</f>
        <v>9800</v>
      </c>
      <c r="E151" s="1442" t="n">
        <f aca="false">C151</f>
        <v>9800</v>
      </c>
      <c r="F151" s="1442"/>
      <c r="G151" s="1442" t="n">
        <f aca="false">C151</f>
        <v>9800</v>
      </c>
      <c r="H151" s="1442" t="n">
        <f aca="false">G151</f>
        <v>9800</v>
      </c>
      <c r="I151" s="1056" t="n">
        <f aca="false">IF(ABS(H151)&gt;0.0000001,(G151-H151)/H151,0)</f>
        <v>0</v>
      </c>
    </row>
    <row r="152" s="847" customFormat="true" ht="12.8" hidden="false" customHeight="false" outlineLevel="0" collapsed="false">
      <c r="A152" s="1001" t="str">
        <f aca="false">FinBudget!A170</f>
        <v>Cash Flow £</v>
      </c>
      <c r="B152" s="1009"/>
      <c r="C152" s="1410" t="n">
        <f aca="false">MtyAccounts!O170</f>
        <v>39396.66</v>
      </c>
      <c r="D152" s="1410" t="n">
        <f aca="false">FinBudget!O170-SUM(FinBudget!C170:INDEX(FinBudgetPLTable,FinBudget!T170,Month))</f>
        <v>50519.9843333333</v>
      </c>
      <c r="E152" s="1410" t="n">
        <f aca="false">C152+D152</f>
        <v>89916.6443333333</v>
      </c>
      <c r="F152" s="1410" t="n">
        <f aca="false">F149</f>
        <v>19600.6621621622</v>
      </c>
      <c r="G152" s="1410" t="n">
        <f aca="false">SUM(E152:F152)</f>
        <v>109517.306495495</v>
      </c>
      <c r="H152" s="1410" t="n">
        <f aca="false">SUM(FinBudget!C170:INDEX(FinBudgetPLTable,FinBudget!T170,12))</f>
        <v>96329.3259999999</v>
      </c>
      <c r="I152" s="1411" t="n">
        <f aca="false">IF(ABS(H152)&gt;0.0000001,(G152-H152)/H152,0)</f>
        <v>0.136905146574944</v>
      </c>
    </row>
    <row r="153" customFormat="false" ht="12.8" hidden="false" customHeight="false" outlineLevel="0" collapsed="false">
      <c r="A153" s="1025" t="str">
        <f aca="false">FinBudget!A171</f>
        <v>Bank C/F</v>
      </c>
      <c r="B153" s="1062"/>
      <c r="C153" s="1430" t="n">
        <f aca="false">MtyAccounts!O171</f>
        <v>49196.66</v>
      </c>
      <c r="D153" s="1430" t="n">
        <f aca="false">SUM(D151:D152)</f>
        <v>60319.9843333333</v>
      </c>
      <c r="E153" s="1430" t="n">
        <f aca="false">SUM(E151:E152)</f>
        <v>99716.6443333333</v>
      </c>
      <c r="F153" s="1430"/>
      <c r="G153" s="1430" t="n">
        <f aca="false">SUM(G151:G152)</f>
        <v>119317.306495495</v>
      </c>
      <c r="H153" s="1430" t="n">
        <f aca="false">INDEX(FinBudgetPLTable,FinBudget!T171,12)</f>
        <v>106129.326</v>
      </c>
      <c r="I153" s="1064" t="n">
        <f aca="false">IF(ABS(H153)&gt;0.0000001,(G153-H153)/H153,0)</f>
        <v>0.124263302072563</v>
      </c>
    </row>
    <row r="154" customFormat="false" ht="12.8" hidden="false" customHeight="false" outlineLevel="0" collapsed="false">
      <c r="A154" s="1065" t="str">
        <f aca="false">FinBudget!A173</f>
        <v>CheckSum = 0</v>
      </c>
      <c r="B154" s="1044"/>
      <c r="C154" s="989" t="n">
        <f aca="false">C149-C152</f>
        <v>0.00666666666802485</v>
      </c>
      <c r="D154" s="989" t="n">
        <f aca="false">D149-D152</f>
        <v>0</v>
      </c>
      <c r="E154" s="989" t="n">
        <f aca="false">E149-E152</f>
        <v>0.00666666669712868</v>
      </c>
      <c r="F154" s="989" t="n">
        <f aca="false">F149-F152</f>
        <v>0</v>
      </c>
      <c r="G154" s="989" t="n">
        <f aca="false">G149-G152</f>
        <v>0.00666666669712868</v>
      </c>
      <c r="H154" s="989" t="n">
        <f aca="false">H149-H152</f>
        <v>0</v>
      </c>
      <c r="I154" s="1425" t="s">
        <v>0</v>
      </c>
    </row>
    <row r="155" s="1069" customFormat="true" ht="12.8" hidden="false" customHeight="false" outlineLevel="0" collapsed="false">
      <c r="A155" s="1067" t="str">
        <f aca="false">Contact</f>
        <v>(c) Systematic : Tel 0483 894890 : Fax 0483 894078</v>
      </c>
      <c r="B155" s="1068"/>
      <c r="C155" s="1068"/>
      <c r="D155" s="1068"/>
      <c r="E155" s="1068"/>
      <c r="F155" s="1068"/>
      <c r="G155" s="1068"/>
      <c r="H155" s="253" t="n">
        <f aca="true">NOW()</f>
        <v>46234.0646225147</v>
      </c>
      <c r="I155" s="254" t="n">
        <f aca="true">NOW()</f>
        <v>46234.0646225148</v>
      </c>
    </row>
    <row r="156" customFormat="false" ht="14.65" hidden="false" customHeight="false" outlineLevel="0" collapsed="false">
      <c r="A156" s="985" t="str">
        <f aca="false">A1</f>
        <v>TECHNOLOGY SALES LIMITED BUDGET 1995: YEAR END PLANNING 31/7/2026</v>
      </c>
      <c r="B156" s="986"/>
      <c r="C156" s="986"/>
      <c r="D156" s="986"/>
      <c r="E156" s="986"/>
      <c r="F156" s="986"/>
      <c r="G156" s="986"/>
      <c r="H156" s="986"/>
      <c r="I156" s="1397"/>
    </row>
    <row r="157" s="1448" customFormat="true" ht="14.65" hidden="false" customHeight="false" outlineLevel="0" collapsed="false">
      <c r="A157" s="1445"/>
      <c r="B157" s="1446"/>
      <c r="C157" s="1446"/>
      <c r="D157" s="1446"/>
      <c r="E157" s="1446"/>
      <c r="F157" s="1446"/>
      <c r="G157" s="1446"/>
      <c r="H157" s="1446"/>
      <c r="I157" s="1447"/>
    </row>
    <row r="158" s="1074" customFormat="true" ht="12.8" hidden="false" customHeight="false" outlineLevel="0" collapsed="false">
      <c r="A158" s="1449" t="s">
        <v>563</v>
      </c>
      <c r="B158" s="1071"/>
      <c r="C158" s="1071"/>
      <c r="D158" s="1071"/>
      <c r="E158" s="1071"/>
      <c r="F158" s="1071"/>
      <c r="G158" s="1072" t="str">
        <f aca="false">Version</f>
        <v>Shareware v3.0 12-Aug-1994</v>
      </c>
      <c r="H158" s="1071"/>
      <c r="I158" s="367"/>
    </row>
    <row r="159" s="814" customFormat="true" ht="12.8" hidden="false" customHeight="false" outlineLevel="0" collapsed="false">
      <c r="A159" s="991"/>
      <c r="B159" s="992" t="str">
        <f aca="false">B3</f>
        <v> </v>
      </c>
      <c r="C159" s="993" t="n">
        <f aca="false">C3</f>
        <v>34630</v>
      </c>
      <c r="D159" s="993" t="str">
        <f aca="false">D3</f>
        <v>Budget to</v>
      </c>
      <c r="E159" s="993" t="str">
        <f aca="false">E3</f>
        <v>Calc. Total</v>
      </c>
      <c r="F159" s="992" t="str">
        <f aca="false">F3</f>
        <v>Manual</v>
      </c>
      <c r="G159" s="992" t="str">
        <f aca="false">G3</f>
        <v>Forecast</v>
      </c>
      <c r="H159" s="992" t="str">
        <f aca="false">D3</f>
        <v>Budget to</v>
      </c>
      <c r="I159" s="994" t="str">
        <f aca="false">I3</f>
        <v>Variance</v>
      </c>
    </row>
    <row r="160" s="814" customFormat="true" ht="12.8" hidden="false" customHeight="false" outlineLevel="0" collapsed="false">
      <c r="A160" s="1428" t="n">
        <f aca="false">A2</f>
        <v>46234.064622333</v>
      </c>
      <c r="B160" s="997" t="s">
        <v>0</v>
      </c>
      <c r="C160" s="997" t="str">
        <f aca="false">C4</f>
        <v>Actual</v>
      </c>
      <c r="D160" s="998" t="n">
        <f aca="false">D4</f>
        <v>34780</v>
      </c>
      <c r="E160" s="998" t="n">
        <f aca="false">E4</f>
        <v>34780</v>
      </c>
      <c r="F160" s="997" t="str">
        <f aca="false">F4</f>
        <v>Adjustment</v>
      </c>
      <c r="G160" s="998" t="n">
        <f aca="false">G4</f>
        <v>34780</v>
      </c>
      <c r="H160" s="1450" t="n">
        <f aca="false">H4</f>
        <v>34780</v>
      </c>
      <c r="I160" s="1451" t="str">
        <f aca="false">I4</f>
        <v>to Budget</v>
      </c>
    </row>
    <row r="161" customFormat="false" ht="12.8" hidden="false" customHeight="false" outlineLevel="0" collapsed="false">
      <c r="A161" s="988" t="s">
        <v>564</v>
      </c>
      <c r="B161" s="1009"/>
      <c r="C161" s="1005"/>
      <c r="D161" s="1005"/>
      <c r="E161" s="1005"/>
      <c r="F161" s="1005"/>
      <c r="G161" s="1452"/>
      <c r="H161" s="1452"/>
      <c r="I161" s="1453"/>
    </row>
    <row r="162" customFormat="false" ht="12.8" hidden="false" customHeight="false" outlineLevel="0" collapsed="false">
      <c r="A162" s="1008" t="str">
        <f aca="false">FinBudget!A135</f>
        <v>Retained Profit £</v>
      </c>
      <c r="B162" s="1017" t="s">
        <v>0</v>
      </c>
      <c r="C162" s="1401" t="n">
        <f aca="false">C121</f>
        <v>38000</v>
      </c>
      <c r="D162" s="1401" t="n">
        <f aca="false">D121</f>
        <v>15934.8</v>
      </c>
      <c r="E162" s="1401" t="n">
        <f aca="false">E48+E53</f>
        <v>53935.0240386346</v>
      </c>
      <c r="F162" s="1415" t="n">
        <f aca="false">F121</f>
        <v>19600.6621621622</v>
      </c>
      <c r="G162" s="1401" t="n">
        <f aca="false">G48+G53</f>
        <v>73535.0695192023</v>
      </c>
      <c r="H162" s="1454" t="n">
        <f aca="false">H48+H53</f>
        <v>52498.8</v>
      </c>
      <c r="I162" s="1010" t="n">
        <f aca="false">IF(H162&lt;&gt;0,(G162-H162)/H162,0)</f>
        <v>0.400700006842105</v>
      </c>
    </row>
    <row r="163" customFormat="false" ht="12.8" hidden="false" customHeight="false" outlineLevel="0" collapsed="false">
      <c r="A163" s="1008" t="str">
        <f aca="false">"Add "&amp;FinBudget!A136</f>
        <v>Add Depreciation</v>
      </c>
      <c r="B163" s="1093" t="s">
        <v>0</v>
      </c>
      <c r="C163" s="1401" t="n">
        <f aca="false">C122</f>
        <v>1516.66666666667</v>
      </c>
      <c r="D163" s="1401" t="n">
        <f aca="false">D122</f>
        <v>1083.33333333333</v>
      </c>
      <c r="E163" s="1401" t="n">
        <f aca="false">E122</f>
        <v>2600</v>
      </c>
      <c r="F163" s="1415" t="n">
        <f aca="false">-F80</f>
        <v>-0</v>
      </c>
      <c r="G163" s="1401" t="n">
        <f aca="false">G122</f>
        <v>2600</v>
      </c>
      <c r="H163" s="1454" t="n">
        <f aca="false">H122</f>
        <v>2600</v>
      </c>
      <c r="I163" s="1010" t="n">
        <f aca="false">IF(H163&lt;&gt;0,(G163-H163)/H163,0)</f>
        <v>0</v>
      </c>
    </row>
    <row r="164" customFormat="false" ht="12.8" hidden="false" customHeight="false" outlineLevel="0" collapsed="false">
      <c r="A164" s="1008" t="str">
        <f aca="false">"Add "&amp;FinBudget!A137</f>
        <v>Add Debtors Reduction</v>
      </c>
      <c r="B164" s="1033"/>
      <c r="C164" s="1401" t="n">
        <f aca="false">C123</f>
        <v>37280</v>
      </c>
      <c r="D164" s="1401" t="n">
        <f aca="false">D123</f>
        <v>27200</v>
      </c>
      <c r="E164" s="1401" t="n">
        <f aca="false">E123</f>
        <v>64480</v>
      </c>
      <c r="F164" s="1415" t="n">
        <f aca="false">-F84</f>
        <v>-0</v>
      </c>
      <c r="G164" s="1401" t="n">
        <f aca="false">G123</f>
        <v>64480</v>
      </c>
      <c r="H164" s="1454" t="n">
        <f aca="false">H123</f>
        <v>64480</v>
      </c>
      <c r="I164" s="1010" t="n">
        <f aca="false">IF(H164&lt;&gt;0,(G164-H164)/H164,0)</f>
        <v>0</v>
      </c>
    </row>
    <row r="165" s="847" customFormat="true" ht="12.8" hidden="false" customHeight="false" outlineLevel="0" collapsed="false">
      <c r="A165" s="1035" t="str">
        <f aca="false">"Margin + Depreciation "&amp;Currency</f>
        <v>Margin + Depreciation £</v>
      </c>
      <c r="B165" s="1455"/>
      <c r="C165" s="1413" t="n">
        <f aca="false">SUM(C162:C164)</f>
        <v>76796.6666666667</v>
      </c>
      <c r="D165" s="1413" t="n">
        <f aca="false">SUM(D162:D164)</f>
        <v>44218.1333333333</v>
      </c>
      <c r="E165" s="1413" t="n">
        <f aca="false">SUM(E162:E164)</f>
        <v>121015.024038635</v>
      </c>
      <c r="F165" s="1413" t="n">
        <f aca="false">SUM(F162:F164)</f>
        <v>19600.6621621622</v>
      </c>
      <c r="G165" s="1413" t="n">
        <f aca="false">SUM(G162:G164)</f>
        <v>140615.069519202</v>
      </c>
      <c r="H165" s="1413" t="n">
        <f aca="false">SUM(H162:H164)</f>
        <v>119578.8</v>
      </c>
      <c r="I165" s="1038" t="n">
        <f aca="false">IF(H165&lt;&gt;0,(G165-H165)/H165,0)</f>
        <v>0.175919724225384</v>
      </c>
    </row>
    <row r="166" customFormat="false" ht="12.8" hidden="false" customHeight="false" outlineLevel="0" collapsed="false">
      <c r="A166" s="1456"/>
      <c r="B166" s="1457"/>
      <c r="C166" s="1458"/>
      <c r="D166" s="1458"/>
      <c r="E166" s="1458"/>
      <c r="F166" s="1458"/>
      <c r="G166" s="1458"/>
      <c r="H166" s="1458"/>
      <c r="I166" s="1459"/>
    </row>
    <row r="167" customFormat="false" ht="12.8" hidden="false" customHeight="false" outlineLevel="0" collapsed="false">
      <c r="A167" s="1012" t="str">
        <f aca="false">"B/F Gross Amount "&amp;Currency</f>
        <v>B/F Gross Amount £</v>
      </c>
      <c r="B167" s="1460" t="n">
        <f aca="false">$C$3</f>
        <v>34630</v>
      </c>
      <c r="C167" s="1403" t="n">
        <f aca="false">C165</f>
        <v>76796.6666666667</v>
      </c>
      <c r="D167" s="1461" t="str">
        <f aca="false">$G$3&amp;" "&amp;MONTH($G$4)&amp;"-"&amp;YEAR($G$4)-1900</f>
        <v>Forecast 3-95</v>
      </c>
      <c r="E167" s="1403" t="n">
        <f aca="false">G165</f>
        <v>140615.069519202</v>
      </c>
      <c r="F167" s="1403"/>
      <c r="G167" s="1403"/>
      <c r="H167" s="1462" t="n">
        <f aca="false">H165</f>
        <v>119578.8</v>
      </c>
      <c r="I167" s="1015" t="n">
        <f aca="false">IF(H167&lt;&gt;0,(E167-H167)/H167,0)</f>
        <v>0.175919724225384</v>
      </c>
    </row>
    <row r="168" customFormat="false" ht="12.8" hidden="false" customHeight="false" outlineLevel="0" collapsed="false">
      <c r="A168" s="1008"/>
      <c r="B168" s="1009"/>
      <c r="C168" s="1400" t="s">
        <v>0</v>
      </c>
      <c r="D168" s="1401"/>
      <c r="E168" s="1401"/>
      <c r="F168" s="1401"/>
      <c r="G168" s="1401"/>
      <c r="H168" s="1454"/>
      <c r="I168" s="1463"/>
    </row>
    <row r="169" customFormat="false" ht="12.8" hidden="false" customHeight="false" outlineLevel="0" collapsed="false">
      <c r="A169" s="1001" t="s">
        <v>565</v>
      </c>
      <c r="B169" s="1009"/>
      <c r="C169" s="1401"/>
      <c r="D169" s="1401"/>
      <c r="E169" s="1401"/>
      <c r="F169" s="1401"/>
      <c r="G169" s="1401"/>
      <c r="H169" s="1454"/>
      <c r="I169" s="1463"/>
    </row>
    <row r="170" customFormat="false" ht="12.8" hidden="false" customHeight="false" outlineLevel="0" collapsed="false">
      <c r="A170" s="1008" t="str">
        <f aca="false">"Fixed Assets "&amp;Year-1&amp;" "&amp;Currency</f>
        <v>Fixed Assets 1994 £</v>
      </c>
      <c r="B170" s="1464" t="n">
        <f aca="false">FixedAssets!D39</f>
        <v>7200</v>
      </c>
      <c r="C170" s="1400" t="n">
        <f aca="false">FixedAssets!I99</f>
        <v>-948.7575</v>
      </c>
      <c r="D170" s="1401"/>
      <c r="E170" s="1400" t="n">
        <f aca="false">C170</f>
        <v>-948.7575</v>
      </c>
      <c r="F170" s="1401"/>
      <c r="G170" s="1401"/>
      <c r="H170" s="1454" t="n">
        <f aca="false">C170</f>
        <v>-948.7575</v>
      </c>
      <c r="I170" s="1463"/>
    </row>
    <row r="171" customFormat="false" ht="12.8" hidden="false" customHeight="false" outlineLevel="0" collapsed="false">
      <c r="A171" s="1008" t="str">
        <f aca="false">"Fixed Assets "&amp;Year&amp;" "&amp;Currency</f>
        <v>Fixed Assets 1995 £</v>
      </c>
      <c r="B171" s="1464" t="n">
        <f aca="false">FixedAssets!D54</f>
        <v>600</v>
      </c>
      <c r="C171" s="1401" t="n">
        <f aca="false">FixedAssets!I111</f>
        <v>-150</v>
      </c>
      <c r="D171" s="1401"/>
      <c r="E171" s="1401" t="n">
        <f aca="false">C171+(-F79*FYA)</f>
        <v>-150</v>
      </c>
      <c r="F171" s="1400" t="s">
        <v>0</v>
      </c>
      <c r="G171" s="1401"/>
      <c r="H171" s="1454" t="n">
        <f aca="false">C171</f>
        <v>-150</v>
      </c>
      <c r="I171" s="1463"/>
    </row>
    <row r="172" customFormat="false" ht="12.8" hidden="false" customHeight="false" outlineLevel="0" collapsed="false">
      <c r="A172" s="1465" t="str">
        <f aca="false">"Total "&amp;Currency</f>
        <v>Total £</v>
      </c>
      <c r="B172" s="1466" t="n">
        <f aca="false">SUM(B170:B171)</f>
        <v>7800</v>
      </c>
      <c r="C172" s="1467" t="n">
        <f aca="false">SUM(C170:C171)</f>
        <v>-1098.7575</v>
      </c>
      <c r="D172" s="1468"/>
      <c r="E172" s="1467" t="n">
        <f aca="false">SUM(E170:E171)</f>
        <v>-1098.7575</v>
      </c>
      <c r="F172" s="1468"/>
      <c r="G172" s="1468"/>
      <c r="H172" s="1469" t="n">
        <f aca="false">C172</f>
        <v>-1098.7575</v>
      </c>
      <c r="I172" s="793" t="n">
        <f aca="false">IF(H172&lt;&gt;0,(E172-H172)/H172,0)</f>
        <v>-0</v>
      </c>
    </row>
    <row r="173" customFormat="false" ht="12.8" hidden="false" customHeight="false" outlineLevel="0" collapsed="false">
      <c r="A173" s="1008"/>
      <c r="B173" s="1464"/>
      <c r="C173" s="1470"/>
      <c r="D173" s="1401"/>
      <c r="E173" s="1470"/>
      <c r="F173" s="1401"/>
      <c r="G173" s="1401"/>
      <c r="H173" s="1454"/>
      <c r="I173" s="1463"/>
    </row>
    <row r="174" customFormat="false" ht="12.8" hidden="false" customHeight="false" outlineLevel="0" collapsed="false">
      <c r="A174" s="1018" t="s">
        <v>425</v>
      </c>
      <c r="B174" s="1471"/>
      <c r="C174" s="1412" t="n">
        <v>0</v>
      </c>
      <c r="D174" s="1412"/>
      <c r="E174" s="1412" t="n">
        <v>0</v>
      </c>
      <c r="F174" s="1401"/>
      <c r="G174" s="1401"/>
      <c r="H174" s="1412" t="n">
        <v>0</v>
      </c>
      <c r="I174" s="1463"/>
    </row>
    <row r="175" customFormat="false" ht="14.65" hidden="false" customHeight="false" outlineLevel="0" collapsed="false">
      <c r="A175" s="1008"/>
      <c r="B175" s="1471"/>
      <c r="C175" s="1401"/>
      <c r="D175" s="1401"/>
      <c r="E175" s="1401"/>
      <c r="F175" s="1401"/>
      <c r="G175" s="1401"/>
      <c r="H175" s="1454"/>
      <c r="I175" s="1463"/>
    </row>
    <row r="176" customFormat="false" ht="12.8" hidden="false" customHeight="false" outlineLevel="0" collapsed="false">
      <c r="A176" s="1008" t="str">
        <f aca="false">RegularIncome&amp;" "&amp;Year-1&amp;" "&amp;Currency</f>
        <v>Own Book 1994 £</v>
      </c>
      <c r="B176" s="1464" t="n">
        <f aca="false">OwnBook!E55</f>
        <v>125000</v>
      </c>
      <c r="C176" s="1401" t="n">
        <f aca="false">OwnBook!I158</f>
        <v>-18562.5</v>
      </c>
      <c r="D176" s="1401"/>
      <c r="E176" s="1401" t="n">
        <f aca="false">C176</f>
        <v>-18562.5</v>
      </c>
      <c r="F176" s="1401"/>
      <c r="G176" s="1401"/>
      <c r="H176" s="1454" t="n">
        <f aca="false">C176</f>
        <v>-18562.5</v>
      </c>
      <c r="I176" s="1463"/>
    </row>
    <row r="177" customFormat="false" ht="12.8" hidden="false" customHeight="false" outlineLevel="0" collapsed="false">
      <c r="A177" s="1008" t="str">
        <f aca="false">RegularIncome&amp;" "&amp;Year&amp;" "&amp;Currency</f>
        <v>Own Book 1995 £</v>
      </c>
      <c r="B177" s="1472" t="n">
        <f aca="false">OwnBook!E130</f>
        <v>35000</v>
      </c>
      <c r="C177" s="1401" t="n">
        <f aca="false">OwnBook!I169</f>
        <v>-8750</v>
      </c>
      <c r="D177" s="1401"/>
      <c r="E177" s="1401" t="n">
        <f aca="false">C177+(-F83*FYA)</f>
        <v>-8750</v>
      </c>
      <c r="F177" s="1401"/>
      <c r="G177" s="1401"/>
      <c r="H177" s="1454" t="n">
        <f aca="false">C177</f>
        <v>-8750</v>
      </c>
      <c r="I177" s="1463"/>
    </row>
    <row r="178" customFormat="false" ht="12.8" hidden="false" customHeight="false" outlineLevel="0" collapsed="false">
      <c r="A178" s="1465" t="str">
        <f aca="false">"Total "&amp;Currency</f>
        <v>Total £</v>
      </c>
      <c r="B178" s="1466" t="n">
        <f aca="false">SUM(B176:B177)</f>
        <v>160000</v>
      </c>
      <c r="C178" s="1467" t="n">
        <f aca="false">SUM(C176:C177)</f>
        <v>-27312.5</v>
      </c>
      <c r="D178" s="1468"/>
      <c r="E178" s="1467" t="n">
        <f aca="false">SUM(E176:E177)</f>
        <v>-27312.5</v>
      </c>
      <c r="F178" s="1468"/>
      <c r="G178" s="1468"/>
      <c r="H178" s="1469" t="n">
        <f aca="false">C178</f>
        <v>-27312.5</v>
      </c>
      <c r="I178" s="793" t="n">
        <f aca="false">IF(H178&lt;&gt;0,(E178-H178)/H178,0)</f>
        <v>-0</v>
      </c>
    </row>
    <row r="179" customFormat="false" ht="12.8" hidden="false" customHeight="false" outlineLevel="0" collapsed="false">
      <c r="A179" s="1008"/>
      <c r="B179" s="1472"/>
      <c r="C179" s="1401"/>
      <c r="D179" s="1401"/>
      <c r="E179" s="1401"/>
      <c r="F179" s="1401"/>
      <c r="G179" s="1401"/>
      <c r="H179" s="1454"/>
      <c r="I179" s="1463"/>
    </row>
    <row r="180" customFormat="false" ht="12.8" hidden="false" customHeight="false" outlineLevel="0" collapsed="false">
      <c r="A180" s="1018" t="s">
        <v>566</v>
      </c>
      <c r="B180" s="1009"/>
      <c r="C180" s="1402" t="n">
        <v>0</v>
      </c>
      <c r="D180" s="1412"/>
      <c r="E180" s="1402" t="n">
        <v>0</v>
      </c>
      <c r="F180" s="1401"/>
      <c r="G180" s="1401"/>
      <c r="H180" s="1402" t="n">
        <v>0</v>
      </c>
      <c r="I180" s="1463"/>
    </row>
    <row r="181" customFormat="false" ht="12.8" hidden="false" customHeight="false" outlineLevel="0" collapsed="false">
      <c r="A181" s="1008"/>
      <c r="B181" s="1009" t="str">
        <f aca="false">FinBudget!B173</f>
        <v> </v>
      </c>
      <c r="C181" s="1401"/>
      <c r="D181" s="1401"/>
      <c r="E181" s="1401"/>
      <c r="F181" s="1401"/>
      <c r="G181" s="1401"/>
      <c r="H181" s="1454"/>
      <c r="I181" s="1463"/>
    </row>
    <row r="182" customFormat="false" ht="12.8" hidden="false" customHeight="false" outlineLevel="0" collapsed="false">
      <c r="A182" s="1012" t="str">
        <f aca="false">"Taxable Profit "&amp;Currency</f>
        <v>Taxable Profit £</v>
      </c>
      <c r="B182" s="1013"/>
      <c r="C182" s="1403" t="n">
        <f aca="false">C167+C172+C178+C180</f>
        <v>48385.4091666667</v>
      </c>
      <c r="D182" s="1403"/>
      <c r="E182" s="1403" t="n">
        <f aca="false">E167+E172+E178+E180</f>
        <v>112203.812019202</v>
      </c>
      <c r="F182" s="1403"/>
      <c r="G182" s="1403"/>
      <c r="H182" s="1403" t="n">
        <f aca="false">H167+H172+H178+H180</f>
        <v>91167.5425</v>
      </c>
      <c r="I182" s="1015" t="n">
        <f aca="false">IF(H182&lt;&gt;0,(E182-H182)/H182,0)</f>
        <v>0.230742969946813</v>
      </c>
    </row>
    <row r="183" customFormat="false" ht="12.8" hidden="false" customHeight="false" outlineLevel="0" collapsed="false">
      <c r="A183" s="1008"/>
      <c r="B183" s="1005"/>
      <c r="C183" s="1401"/>
      <c r="D183" s="1401"/>
      <c r="E183" s="1412"/>
      <c r="F183" s="1401"/>
      <c r="G183" s="1401"/>
      <c r="H183" s="1412"/>
      <c r="I183" s="1463"/>
    </row>
    <row r="184" customFormat="false" ht="12.8" hidden="false" customHeight="false" outlineLevel="0" collapsed="false">
      <c r="A184" s="1001" t="s">
        <v>567</v>
      </c>
      <c r="B184" s="1005"/>
      <c r="C184" s="1401"/>
      <c r="D184" s="1401"/>
      <c r="E184" s="1412"/>
      <c r="F184" s="1401"/>
      <c r="G184" s="1401"/>
      <c r="H184" s="1412"/>
      <c r="I184" s="1463"/>
    </row>
    <row r="185" customFormat="false" ht="12.8" hidden="false" customHeight="false" outlineLevel="0" collapsed="false">
      <c r="A185" s="1008"/>
      <c r="B185" s="1005"/>
      <c r="C185" s="1401"/>
      <c r="D185" s="1401"/>
      <c r="E185" s="1412"/>
      <c r="F185" s="1401"/>
      <c r="G185" s="1401"/>
      <c r="H185" s="1412"/>
      <c r="I185" s="1463"/>
    </row>
    <row r="186" customFormat="false" ht="12.8" hidden="false" customHeight="false" outlineLevel="0" collapsed="false">
      <c r="A186" s="1473" t="s">
        <v>568</v>
      </c>
      <c r="B186" s="1005"/>
      <c r="C186" s="1402" t="n">
        <v>1000</v>
      </c>
      <c r="D186" s="1412"/>
      <c r="E186" s="1402" t="n">
        <v>2000</v>
      </c>
      <c r="F186" s="1401"/>
      <c r="G186" s="1401"/>
      <c r="H186" s="1402" t="n">
        <v>2000</v>
      </c>
      <c r="I186" s="1463"/>
    </row>
    <row r="187" customFormat="false" ht="12.8" hidden="false" customHeight="false" outlineLevel="0" collapsed="false">
      <c r="A187" s="1473" t="s">
        <v>569</v>
      </c>
      <c r="B187" s="1005"/>
      <c r="C187" s="1402" t="n">
        <v>500</v>
      </c>
      <c r="D187" s="1412"/>
      <c r="E187" s="1402" t="n">
        <v>500</v>
      </c>
      <c r="F187" s="1401"/>
      <c r="G187" s="1401"/>
      <c r="H187" s="1402" t="n">
        <v>500</v>
      </c>
      <c r="I187" s="1463"/>
    </row>
    <row r="188" customFormat="false" ht="12.8" hidden="false" customHeight="false" outlineLevel="0" collapsed="false">
      <c r="A188" s="1473" t="n">
        <v>0</v>
      </c>
      <c r="B188" s="1005"/>
      <c r="C188" s="1402" t="n">
        <v>0</v>
      </c>
      <c r="D188" s="1412"/>
      <c r="E188" s="1402" t="n">
        <v>0</v>
      </c>
      <c r="F188" s="1401"/>
      <c r="G188" s="1401"/>
      <c r="H188" s="1402" t="n">
        <v>0</v>
      </c>
      <c r="I188" s="1463"/>
    </row>
    <row r="189" customFormat="false" ht="12.8" hidden="false" customHeight="false" outlineLevel="0" collapsed="false">
      <c r="A189" s="1473" t="n">
        <v>0</v>
      </c>
      <c r="B189" s="1005"/>
      <c r="C189" s="1402" t="n">
        <v>0</v>
      </c>
      <c r="D189" s="1412"/>
      <c r="E189" s="1402" t="n">
        <v>0</v>
      </c>
      <c r="F189" s="1401"/>
      <c r="G189" s="1401"/>
      <c r="H189" s="1402" t="n">
        <v>0</v>
      </c>
      <c r="I189" s="1463"/>
    </row>
    <row r="190" customFormat="false" ht="12.8" hidden="false" customHeight="false" outlineLevel="0" collapsed="false">
      <c r="A190" s="1473" t="n">
        <v>0</v>
      </c>
      <c r="B190" s="1005"/>
      <c r="C190" s="1402" t="n">
        <v>0</v>
      </c>
      <c r="D190" s="1412"/>
      <c r="E190" s="1402" t="n">
        <v>0</v>
      </c>
      <c r="F190" s="1401"/>
      <c r="G190" s="1401"/>
      <c r="H190" s="1402" t="n">
        <v>0</v>
      </c>
      <c r="I190" s="1463"/>
    </row>
    <row r="191" customFormat="false" ht="12.8" hidden="false" customHeight="false" outlineLevel="0" collapsed="false">
      <c r="A191" s="1473" t="n">
        <v>0</v>
      </c>
      <c r="B191" s="1005"/>
      <c r="C191" s="1402" t="n">
        <v>0</v>
      </c>
      <c r="D191" s="1412"/>
      <c r="E191" s="1402" t="n">
        <v>0</v>
      </c>
      <c r="F191" s="1401"/>
      <c r="G191" s="1401"/>
      <c r="H191" s="1402" t="n">
        <v>0</v>
      </c>
      <c r="I191" s="1463"/>
    </row>
    <row r="192" customFormat="false" ht="12.8" hidden="false" customHeight="false" outlineLevel="0" collapsed="false">
      <c r="A192" s="1473" t="n">
        <v>0</v>
      </c>
      <c r="B192" s="1005"/>
      <c r="C192" s="1402" t="n">
        <v>0</v>
      </c>
      <c r="D192" s="1412"/>
      <c r="E192" s="1402" t="n">
        <v>0</v>
      </c>
      <c r="F192" s="1401"/>
      <c r="G192" s="1401"/>
      <c r="H192" s="1402" t="n">
        <v>0</v>
      </c>
      <c r="I192" s="1463"/>
    </row>
    <row r="193" customFormat="false" ht="12.8" hidden="false" customHeight="false" outlineLevel="0" collapsed="false">
      <c r="A193" s="1473" t="n">
        <v>0</v>
      </c>
      <c r="B193" s="1005"/>
      <c r="C193" s="1402" t="n">
        <v>0</v>
      </c>
      <c r="D193" s="1412"/>
      <c r="E193" s="1402" t="n">
        <v>0</v>
      </c>
      <c r="F193" s="1401"/>
      <c r="G193" s="1401"/>
      <c r="H193" s="1402" t="n">
        <v>0</v>
      </c>
      <c r="I193" s="1463"/>
    </row>
    <row r="194" customFormat="false" ht="12.8" hidden="false" customHeight="false" outlineLevel="0" collapsed="false">
      <c r="A194" s="1473" t="n">
        <v>0</v>
      </c>
      <c r="B194" s="1005"/>
      <c r="C194" s="1402" t="n">
        <v>0</v>
      </c>
      <c r="D194" s="1412"/>
      <c r="E194" s="1402" t="n">
        <v>0</v>
      </c>
      <c r="F194" s="1401"/>
      <c r="G194" s="1401"/>
      <c r="H194" s="1402" t="n">
        <v>0</v>
      </c>
      <c r="I194" s="1463"/>
    </row>
    <row r="195" customFormat="false" ht="12.8" hidden="false" customHeight="false" outlineLevel="0" collapsed="false">
      <c r="A195" s="1473" t="n">
        <v>0</v>
      </c>
      <c r="B195" s="1005"/>
      <c r="C195" s="1402" t="n">
        <v>0</v>
      </c>
      <c r="D195" s="1412"/>
      <c r="E195" s="1402" t="n">
        <v>0</v>
      </c>
      <c r="F195" s="1401"/>
      <c r="G195" s="1401"/>
      <c r="H195" s="1402" t="n">
        <v>0</v>
      </c>
      <c r="I195" s="1463"/>
    </row>
    <row r="196" customFormat="false" ht="12.8" hidden="false" customHeight="false" outlineLevel="0" collapsed="false">
      <c r="A196" s="1474"/>
      <c r="B196" s="1005"/>
      <c r="C196" s="1412"/>
      <c r="D196" s="1412"/>
      <c r="E196" s="1412"/>
      <c r="F196" s="1401"/>
      <c r="G196" s="1401"/>
      <c r="H196" s="1412"/>
      <c r="I196" s="1463"/>
    </row>
    <row r="197" s="847" customFormat="true" ht="12.8" hidden="false" customHeight="false" outlineLevel="0" collapsed="false">
      <c r="A197" s="1035" t="str">
        <f aca="false">A182</f>
        <v>Taxable Profit £</v>
      </c>
      <c r="B197" s="1475" t="n">
        <f aca="false">$C$3</f>
        <v>34630</v>
      </c>
      <c r="C197" s="1413" t="n">
        <f aca="false">SUM(C182:C196)</f>
        <v>49885.4091666667</v>
      </c>
      <c r="D197" s="1476" t="str">
        <f aca="false">$G$3&amp;" "&amp;MONTH($G$4)&amp;"-"&amp;YEAR($G$4)-1900</f>
        <v>Forecast 3-95</v>
      </c>
      <c r="E197" s="1413" t="n">
        <f aca="false">SUM(E182:E196)</f>
        <v>114703.812019202</v>
      </c>
      <c r="F197" s="1413"/>
      <c r="G197" s="1413"/>
      <c r="H197" s="1413" t="n">
        <f aca="false">SUM(H182:H196)</f>
        <v>93667.5425</v>
      </c>
      <c r="I197" s="1038" t="n">
        <f aca="false">IF(H197&lt;&gt;0,(E197-H197)/H197,0)</f>
        <v>0.224584407338351</v>
      </c>
    </row>
    <row r="198" customFormat="false" ht="12.8" hidden="false" customHeight="false" outlineLevel="0" collapsed="false">
      <c r="A198" s="1008"/>
      <c r="B198" s="1005"/>
      <c r="C198" s="1401"/>
      <c r="D198" s="1005"/>
      <c r="E198" s="1412"/>
      <c r="F198" s="1005"/>
      <c r="G198" s="1005"/>
      <c r="H198" s="1452"/>
      <c r="I198" s="1477"/>
    </row>
    <row r="199" customFormat="false" ht="12.8" hidden="false" customHeight="false" outlineLevel="0" collapsed="false">
      <c r="A199" s="1018" t="str">
        <f aca="false">"Tax at Marginal Rate"</f>
        <v>Tax at Marginal Rate</v>
      </c>
      <c r="B199" s="1006" t="n">
        <f aca="false">IF(C197&lt;&gt;0,ABS(C199/C197),0)</f>
        <v>0.25</v>
      </c>
      <c r="C199" s="614" t="n">
        <f aca="false">-IF(CorpTaxRate&gt;0,IF(C197&lt;0,0,IF(C197&gt;$C$209,(C197*(((C197-$C$209)/$C$208)*($B$208-$B$209)+$B$209)),C197*($B$209))),0)</f>
        <v>-12471.3522916667</v>
      </c>
      <c r="D199" s="1006" t="n">
        <f aca="false">IF(E197&lt;&gt;0,ABS(E199/E197),0)</f>
        <v>0.25</v>
      </c>
      <c r="E199" s="614" t="n">
        <f aca="false">-IF(CorpTaxRate&gt;0,IF(E197&lt;0,0,IF(E197&gt;$C$209,(E197*(((E197-$C$209)/$C$208)*($B$208-$B$209)+$B$209)),E197*($B$209))),0)</f>
        <v>-28675.9530048006</v>
      </c>
      <c r="F199" s="1005"/>
      <c r="G199" s="1006" t="n">
        <f aca="false">IF(H197&lt;&gt;0,ABS(H199/H197),0)</f>
        <v>0.25</v>
      </c>
      <c r="H199" s="614" t="n">
        <f aca="false">-IF(CorpTaxRate&gt;0,IF(H197&lt;0,0,IF(H197&gt;$C$209,(H197*(((H197-$C$209)/$C$208)*($B$208-$B$209)+$B$209)),H197*($B$209))),0)</f>
        <v>-23416.885625</v>
      </c>
      <c r="I199" s="1477"/>
    </row>
    <row r="200" customFormat="false" ht="12.8" hidden="false" customHeight="false" outlineLevel="0" collapsed="false">
      <c r="A200" s="1018"/>
      <c r="B200" s="1006"/>
      <c r="C200" s="614"/>
      <c r="D200" s="1006"/>
      <c r="E200" s="614"/>
      <c r="F200" s="1005"/>
      <c r="G200" s="1005"/>
      <c r="H200" s="614"/>
      <c r="I200" s="1477"/>
    </row>
    <row r="201" customFormat="false" ht="12.8" hidden="false" customHeight="false" outlineLevel="0" collapsed="false">
      <c r="A201" s="1018" t="s">
        <v>570</v>
      </c>
      <c r="B201" s="1006"/>
      <c r="C201" s="564" t="n">
        <f aca="false">IF(C162&lt;&gt;0,C199/C162,0)</f>
        <v>-0.328193481359649</v>
      </c>
      <c r="D201" s="1006"/>
      <c r="E201" s="564" t="n">
        <f aca="false">IF(E162&lt;&gt;0,E199/G162,0)</f>
        <v>-0.389962954985884</v>
      </c>
      <c r="F201" s="1005"/>
      <c r="G201" s="1005"/>
      <c r="H201" s="564" t="n">
        <f aca="false">IF(H162&lt;&gt;0,H199/H162,0)</f>
        <v>-0.44604611200637</v>
      </c>
      <c r="I201" s="1477"/>
    </row>
    <row r="202" customFormat="false" ht="12.8" hidden="false" customHeight="false" outlineLevel="0" collapsed="false">
      <c r="A202" s="1018"/>
      <c r="B202" s="1006"/>
      <c r="C202" s="614"/>
      <c r="D202" s="1006"/>
      <c r="E202" s="614"/>
      <c r="F202" s="1005"/>
      <c r="G202" s="1005"/>
      <c r="H202" s="614"/>
      <c r="I202" s="1477"/>
    </row>
    <row r="203" s="867" customFormat="true" ht="12.8" hidden="false" customHeight="false" outlineLevel="0" collapsed="false">
      <c r="A203" s="1035" t="str">
        <f aca="false">"Net C/Forward "&amp;Currency</f>
        <v>Net C/Forward £</v>
      </c>
      <c r="B203" s="1478"/>
      <c r="C203" s="1479" t="n">
        <f aca="false">C197+C199</f>
        <v>37414.056875</v>
      </c>
      <c r="D203" s="1478"/>
      <c r="E203" s="1479" t="n">
        <f aca="false">E197+E199</f>
        <v>86027.8590144017</v>
      </c>
      <c r="F203" s="1037"/>
      <c r="G203" s="1037"/>
      <c r="H203" s="1479" t="n">
        <f aca="false">H197+H199</f>
        <v>70250.656875</v>
      </c>
      <c r="I203" s="1038" t="n">
        <f aca="false">IF(H203&lt;&gt;0,(E203-H203)/H203,0)</f>
        <v>0.224584407338351</v>
      </c>
    </row>
    <row r="204" customFormat="false" ht="12.8" hidden="false" customHeight="false" outlineLevel="0" collapsed="false">
      <c r="A204" s="1025"/>
      <c r="B204" s="1028"/>
      <c r="C204" s="1082"/>
      <c r="D204" s="1082"/>
      <c r="E204" s="1480"/>
      <c r="F204" s="1082"/>
      <c r="G204" s="1082"/>
      <c r="H204" s="1481"/>
      <c r="I204" s="1482"/>
    </row>
    <row r="205" customFormat="false" ht="12.8" hidden="false" customHeight="false" outlineLevel="0" collapsed="false">
      <c r="A205" s="1483"/>
      <c r="B205" s="1484"/>
      <c r="C205" s="989"/>
      <c r="D205" s="989"/>
      <c r="E205" s="1485"/>
      <c r="F205" s="989"/>
      <c r="G205" s="989"/>
      <c r="H205" s="989"/>
      <c r="I205" s="1486"/>
    </row>
    <row r="206" customFormat="false" ht="12.8" hidden="false" customHeight="false" outlineLevel="0" collapsed="false">
      <c r="A206" s="1487" t="s">
        <v>247</v>
      </c>
      <c r="B206" s="1484"/>
      <c r="C206" s="989"/>
      <c r="D206" s="1488"/>
      <c r="E206" s="1485"/>
      <c r="F206" s="1488"/>
      <c r="G206" s="1488"/>
      <c r="H206" s="1488"/>
      <c r="I206" s="1486"/>
    </row>
    <row r="207" s="1492" customFormat="true" ht="12.8" hidden="false" customHeight="false" outlineLevel="0" collapsed="false">
      <c r="A207" s="1489"/>
      <c r="B207" s="1490" t="s">
        <v>571</v>
      </c>
      <c r="C207" s="1490" t="s">
        <v>572</v>
      </c>
      <c r="D207" s="1485"/>
      <c r="E207" s="1485"/>
      <c r="F207" s="1485"/>
      <c r="G207" s="1485"/>
      <c r="H207" s="1485"/>
      <c r="I207" s="1491"/>
    </row>
    <row r="208" s="1492" customFormat="true" ht="12.8" hidden="false" customHeight="false" outlineLevel="0" collapsed="false">
      <c r="A208" s="1493" t="s">
        <v>573</v>
      </c>
      <c r="B208" s="1494" t="n">
        <f aca="false">CorpTaxRate</f>
        <v>0.35</v>
      </c>
      <c r="C208" s="1495" t="n">
        <v>1000000</v>
      </c>
      <c r="D208" s="1485"/>
      <c r="E208" s="1485"/>
      <c r="F208" s="1485"/>
      <c r="G208" s="1485"/>
      <c r="H208" s="1485"/>
      <c r="I208" s="1491"/>
    </row>
    <row r="209" s="1492" customFormat="true" ht="12.8" hidden="false" customHeight="false" outlineLevel="0" collapsed="false">
      <c r="A209" s="1493" t="s">
        <v>574</v>
      </c>
      <c r="B209" s="1496" t="n">
        <f aca="false">CorpTaxRate-0.1</f>
        <v>0.25</v>
      </c>
      <c r="C209" s="1495" t="n">
        <v>200000</v>
      </c>
      <c r="D209" s="1485"/>
      <c r="E209" s="1485"/>
      <c r="F209" s="1485"/>
      <c r="G209" s="1485"/>
      <c r="H209" s="1485"/>
      <c r="I209" s="1491"/>
    </row>
    <row r="210" s="1492" customFormat="true" ht="12.8" hidden="false" customHeight="false" outlineLevel="0" collapsed="false">
      <c r="A210" s="1493" t="s">
        <v>575</v>
      </c>
      <c r="B210" s="1497"/>
      <c r="C210" s="1498" t="s">
        <v>0</v>
      </c>
      <c r="D210" s="1485"/>
      <c r="E210" s="1485"/>
      <c r="F210" s="1485"/>
      <c r="G210" s="1485"/>
      <c r="H210" s="1485"/>
      <c r="I210" s="1491"/>
    </row>
    <row r="211" s="1492" customFormat="true" ht="12.8" hidden="false" customHeight="false" outlineLevel="0" collapsed="false">
      <c r="A211" s="1499"/>
      <c r="B211" s="1485"/>
      <c r="C211" s="1485"/>
      <c r="D211" s="1485"/>
      <c r="E211" s="1485"/>
      <c r="F211" s="1485"/>
      <c r="G211" s="1485"/>
      <c r="H211" s="1485"/>
      <c r="I211" s="1491"/>
    </row>
    <row r="212" s="1492" customFormat="true" ht="12.8" hidden="false" customHeight="false" outlineLevel="0" collapsed="false">
      <c r="A212" s="1500" t="s">
        <v>250</v>
      </c>
      <c r="B212" s="1501"/>
      <c r="C212" s="1501"/>
      <c r="D212" s="1501"/>
      <c r="E212" s="1501"/>
      <c r="F212" s="1501"/>
      <c r="G212" s="1501"/>
      <c r="H212" s="1501"/>
      <c r="I212" s="1502"/>
    </row>
    <row r="213" s="1492" customFormat="true" ht="12.8" hidden="false" customHeight="false" outlineLevel="0" collapsed="false">
      <c r="A213" s="1500"/>
      <c r="B213" s="1501"/>
      <c r="C213" s="1501"/>
      <c r="D213" s="1501"/>
      <c r="E213" s="1501"/>
      <c r="F213" s="1501"/>
      <c r="G213" s="1501"/>
      <c r="H213" s="1501"/>
      <c r="I213" s="1502"/>
    </row>
    <row r="214" s="1492" customFormat="true" ht="12.8" hidden="false" customHeight="false" outlineLevel="0" collapsed="false">
      <c r="A214" s="1500"/>
      <c r="B214" s="1501"/>
      <c r="C214" s="1501"/>
      <c r="D214" s="1501"/>
      <c r="E214" s="1501"/>
      <c r="F214" s="1501"/>
      <c r="G214" s="1501"/>
      <c r="H214" s="1501"/>
      <c r="I214" s="1502"/>
    </row>
    <row r="215" s="1492" customFormat="true" ht="12.8" hidden="false" customHeight="false" outlineLevel="0" collapsed="false">
      <c r="A215" s="1500"/>
      <c r="B215" s="1501"/>
      <c r="C215" s="1501"/>
      <c r="D215" s="1501"/>
      <c r="E215" s="1501"/>
      <c r="F215" s="1501"/>
      <c r="G215" s="1501"/>
      <c r="H215" s="1501"/>
      <c r="I215" s="1502"/>
    </row>
    <row r="216" s="1492" customFormat="true" ht="12.8" hidden="false" customHeight="false" outlineLevel="0" collapsed="false">
      <c r="A216" s="1500"/>
      <c r="B216" s="1501"/>
      <c r="C216" s="1501"/>
      <c r="D216" s="1501"/>
      <c r="E216" s="1501"/>
      <c r="F216" s="1501"/>
      <c r="G216" s="1501"/>
      <c r="H216" s="1501"/>
      <c r="I216" s="1502"/>
    </row>
    <row r="217" s="1492" customFormat="true" ht="12.8" hidden="false" customHeight="false" outlineLevel="0" collapsed="false">
      <c r="A217" s="1500"/>
      <c r="B217" s="1501"/>
      <c r="C217" s="1501"/>
      <c r="D217" s="1501"/>
      <c r="E217" s="1501"/>
      <c r="F217" s="1501"/>
      <c r="G217" s="1501"/>
      <c r="H217" s="1501"/>
      <c r="I217" s="1502"/>
    </row>
    <row r="218" s="1069" customFormat="true" ht="12.8" hidden="false" customHeight="false" outlineLevel="0" collapsed="false">
      <c r="A218" s="1067" t="str">
        <f aca="false">Contact</f>
        <v>(c) Systematic : Tel 0483 894890 : Fax 0483 894078</v>
      </c>
      <c r="B218" s="1068"/>
      <c r="C218" s="1068"/>
      <c r="D218" s="1068"/>
      <c r="E218" s="1068"/>
      <c r="F218" s="1068"/>
      <c r="G218" s="253" t="s">
        <v>0</v>
      </c>
      <c r="H218" s="253" t="n">
        <f aca="true">NOW()</f>
        <v>46234.0646225262</v>
      </c>
      <c r="I218" s="254" t="n">
        <f aca="true">NOW()</f>
        <v>46234.0646225262</v>
      </c>
    </row>
    <row r="219" customFormat="false" ht="12.8" hidden="false" customHeight="false" outlineLevel="0" collapsed="false">
      <c r="H219" s="983"/>
      <c r="I219" s="984"/>
    </row>
    <row r="220" customFormat="false" ht="12.8" hidden="false" customHeight="false" outlineLevel="0" collapsed="false">
      <c r="H220" s="983"/>
      <c r="I220" s="984"/>
    </row>
    <row r="221" customFormat="false" ht="12.8" hidden="false" customHeight="false" outlineLevel="0" collapsed="false">
      <c r="H221" s="983"/>
      <c r="I221" s="984"/>
    </row>
    <row r="222" customFormat="false" ht="12.8" hidden="false" customHeight="false" outlineLevel="0" collapsed="false">
      <c r="H222" s="983"/>
      <c r="I222" s="984"/>
    </row>
    <row r="223" customFormat="false" ht="12.8" hidden="false" customHeight="false" outlineLevel="0" collapsed="false">
      <c r="H223" s="983"/>
      <c r="I223" s="984"/>
    </row>
    <row r="224" customFormat="false" ht="12.8" hidden="false" customHeight="false" outlineLevel="0" collapsed="false">
      <c r="H224" s="983"/>
      <c r="I224" s="984"/>
    </row>
    <row r="225" customFormat="false" ht="12.8" hidden="false" customHeight="false" outlineLevel="0" collapsed="false">
      <c r="H225" s="983"/>
      <c r="I225" s="984"/>
    </row>
    <row r="226" customFormat="false" ht="12.8" hidden="false" customHeight="false" outlineLevel="0" collapsed="false">
      <c r="H226" s="983"/>
      <c r="I226" s="984"/>
    </row>
  </sheetData>
  <printOptions headings="false" gridLines="false" gridLinesSet="true" horizontalCentered="true" verticalCentered="false"/>
  <pageMargins left="0" right="0" top="0.39375" bottom="0.39375" header="0.118055555555556" footer="0.11805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 &amp;A  </oddHeader>
    <oddFooter>&amp;RYear End Plan - Page </oddFooter>
  </headerFooter>
  <rowBreaks count="2" manualBreakCount="2">
    <brk id="73" man="true" max="16383" min="0"/>
    <brk id="155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0</xdr:col>
                    <xdr:colOff>27720</xdr:colOff>
                    <xdr:row>2</xdr:row>
                    <xdr:rowOff>0</xdr:rowOff>
                  </from>
                  <to>
                    <xdr:col>1</xdr:col>
                    <xdr:colOff>-648000</xdr:colOff>
                    <xdr:row>3</xdr:row>
                    <xdr:rowOff>285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0</xdr:col>
                    <xdr:colOff>734760</xdr:colOff>
                    <xdr:row>2</xdr:row>
                    <xdr:rowOff>0</xdr:rowOff>
                  </from>
                  <to>
                    <xdr:col>1</xdr:col>
                    <xdr:colOff>-26280</xdr:colOff>
                    <xdr:row>3</xdr:row>
                    <xdr:rowOff>285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33"/>
  <sheetViews>
    <sheetView showFormulas="false" showGridLines="false" showRowColHeaders="false" showZeros="true" rightToLeft="false" tabSelected="false" showOutlineSymbols="true" defaultGridColor="false" view="normal" topLeftCell="A1" colorId="12" zoomScale="100" zoomScaleNormal="100" zoomScalePageLayoutView="100" workbookViewId="0">
      <selection pane="topLeft" activeCell="A1" activeCellId="0" sqref="A1 A1"/>
    </sheetView>
  </sheetViews>
  <sheetFormatPr defaultColWidth="9.28515625" defaultRowHeight="12.8" zeroHeight="false" outlineLevelRow="0" outlineLevelCol="0"/>
  <cols>
    <col collapsed="false" customWidth="true" hidden="false" outlineLevel="0" max="1" min="1" style="0" width="2.82"/>
    <col collapsed="false" customWidth="true" hidden="false" outlineLevel="0" max="2" min="2" style="0" width="11.82"/>
    <col collapsed="false" customWidth="true" hidden="false" outlineLevel="0" max="4" min="4" style="0" width="15.82"/>
  </cols>
  <sheetData>
    <row r="1" customFormat="false" ht="1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33.5" hidden="false" customHeight="false" outlineLevel="0" collapsed="false">
      <c r="A2" s="2"/>
      <c r="B2" s="7"/>
      <c r="C2" s="8"/>
      <c r="D2" s="8"/>
      <c r="E2" s="8"/>
      <c r="F2" s="8"/>
      <c r="G2" s="8"/>
      <c r="H2" s="8"/>
      <c r="I2" s="8"/>
      <c r="J2" s="9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2.8" hidden="false" customHeight="false" outlineLevel="0" collapsed="false">
      <c r="A3" s="2"/>
      <c r="B3" s="10"/>
      <c r="C3" s="11"/>
      <c r="D3" s="11"/>
      <c r="E3" s="11"/>
      <c r="F3" s="11"/>
      <c r="G3" s="11"/>
      <c r="H3" s="11"/>
      <c r="I3" s="11"/>
      <c r="J3" s="1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</row>
    <row r="4" customFormat="false" ht="24.05" hidden="false" customHeight="false" outlineLevel="0" collapsed="false">
      <c r="A4" s="2"/>
      <c r="B4" s="10"/>
      <c r="C4" s="11"/>
      <c r="D4" s="11"/>
      <c r="E4" s="11"/>
      <c r="F4" s="11"/>
      <c r="G4" s="11"/>
      <c r="H4" s="11"/>
      <c r="I4" s="11"/>
      <c r="J4" s="1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</row>
    <row r="5" customFormat="false" ht="17" hidden="false" customHeight="false" outlineLevel="0" collapsed="false">
      <c r="A5" s="2"/>
      <c r="B5" s="10"/>
      <c r="C5" s="11"/>
      <c r="D5" s="11"/>
      <c r="E5" s="11"/>
      <c r="F5" s="11"/>
      <c r="G5" s="11"/>
      <c r="H5" s="11"/>
      <c r="I5" s="11"/>
      <c r="J5" s="1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</row>
    <row r="6" customFormat="false" ht="12.8" hidden="false" customHeight="false" outlineLevel="0" collapsed="false">
      <c r="A6" s="2"/>
      <c r="B6" s="10"/>
      <c r="C6" s="11"/>
      <c r="D6" s="11"/>
      <c r="E6" s="11"/>
      <c r="F6" s="11"/>
      <c r="G6" s="11"/>
      <c r="H6" s="11"/>
      <c r="I6" s="11"/>
      <c r="J6" s="13" t="str">
        <f aca="false">Company</f>
        <v>Systematic Finance Limited</v>
      </c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</row>
    <row r="7" customFormat="false" ht="12.8" hidden="false" customHeight="false" outlineLevel="0" collapsed="false">
      <c r="A7" s="2"/>
      <c r="B7" s="10"/>
      <c r="C7" s="11"/>
      <c r="D7" s="11"/>
      <c r="E7" s="11"/>
      <c r="F7" s="11"/>
      <c r="G7" s="11"/>
      <c r="H7" s="11"/>
      <c r="I7" s="11"/>
      <c r="J7" s="13" t="str">
        <f aca="false">Address1</f>
        <v>Winkworth House</v>
      </c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</row>
    <row r="8" customFormat="false" ht="12.8" hidden="false" customHeight="false" outlineLevel="0" collapsed="false">
      <c r="A8" s="2"/>
      <c r="B8" s="10"/>
      <c r="C8" s="11"/>
      <c r="D8" s="11"/>
      <c r="E8" s="11"/>
      <c r="F8" s="11"/>
      <c r="G8" s="11"/>
      <c r="H8" s="11"/>
      <c r="I8" s="11"/>
      <c r="J8" s="13" t="str">
        <f aca="false">Address2</f>
        <v>11 High Street</v>
      </c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</row>
    <row r="9" customFormat="false" ht="12.8" hidden="false" customHeight="false" outlineLevel="0" collapsed="false">
      <c r="A9" s="2"/>
      <c r="B9" s="10"/>
      <c r="C9" s="11"/>
      <c r="D9" s="11"/>
      <c r="E9" s="11"/>
      <c r="F9" s="11"/>
      <c r="G9" s="11"/>
      <c r="H9" s="11"/>
      <c r="I9" s="11"/>
      <c r="J9" s="13" t="str">
        <f aca="false">Town&amp;", "&amp;County&amp;" "&amp;Postcode</f>
        <v>Bramley, Surrey GU5 0HF</v>
      </c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</row>
    <row r="10" customFormat="false" ht="12.8" hidden="false" customHeight="false" outlineLevel="0" collapsed="false">
      <c r="A10" s="2"/>
      <c r="B10" s="10"/>
      <c r="C10" s="11"/>
      <c r="D10" s="11"/>
      <c r="E10" s="11"/>
      <c r="F10" s="11"/>
      <c r="G10" s="11"/>
      <c r="H10" s="11"/>
      <c r="I10" s="11"/>
      <c r="J10" s="14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</row>
    <row r="11" customFormat="false" ht="12.8" hidden="false" customHeight="false" outlineLevel="0" collapsed="false">
      <c r="A11" s="2"/>
      <c r="B11" s="10" t="s">
        <v>1</v>
      </c>
      <c r="C11" s="11"/>
      <c r="D11" s="15" t="str">
        <f aca="false">Version</f>
        <v>Shareware v3.0 12-Aug-1994</v>
      </c>
      <c r="E11" s="11"/>
      <c r="F11" s="11"/>
      <c r="G11" s="11"/>
      <c r="H11" s="11"/>
      <c r="I11" s="11"/>
      <c r="J11" s="13" t="str">
        <f aca="false">"Telephone "&amp;Telephone</f>
        <v>Telephone 0483 894890</v>
      </c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</row>
    <row r="12" customFormat="false" ht="12.8" hidden="false" customHeight="false" outlineLevel="0" collapsed="false">
      <c r="A12" s="2"/>
      <c r="B12" s="10" t="s">
        <v>2</v>
      </c>
      <c r="C12" s="11"/>
      <c r="D12" s="16" t="n">
        <f aca="false">DateFirstUsed</f>
        <v>0</v>
      </c>
      <c r="E12" s="11"/>
      <c r="F12" s="11"/>
      <c r="G12" s="11"/>
      <c r="H12" s="11"/>
      <c r="I12" s="11"/>
      <c r="J12" s="13" t="str">
        <f aca="false">"Fax "&amp;Fax</f>
        <v>Fax 0483 894078</v>
      </c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</row>
    <row r="13" customFormat="false" ht="12.8" hidden="false" customHeight="false" outlineLevel="0" collapsed="false">
      <c r="A13" s="2"/>
      <c r="B13" s="10" t="s">
        <v>3</v>
      </c>
      <c r="C13" s="11"/>
      <c r="D13" s="15" t="str">
        <f aca="false">EvaluationCopy</f>
        <v>Initial Evaluation Copy</v>
      </c>
      <c r="E13" s="17"/>
      <c r="F13" s="11"/>
      <c r="G13" s="11"/>
      <c r="H13" s="11"/>
      <c r="I13" s="11"/>
      <c r="J13" s="13" t="str">
        <f aca="false">"Compuserve ID No "&amp;CompuServe</f>
        <v>Compuserve ID No 100073,232</v>
      </c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</row>
    <row r="14" customFormat="false" ht="12.8" hidden="false" customHeight="false" outlineLevel="0" collapsed="false">
      <c r="A14" s="2"/>
      <c r="B14" s="18" t="s">
        <v>4</v>
      </c>
      <c r="C14" s="19"/>
      <c r="D14" s="19" t="str">
        <f aca="false">SerialNo</f>
        <v>'Shareware' not used-3.0</v>
      </c>
      <c r="E14" s="19"/>
      <c r="F14" s="19"/>
      <c r="G14" s="19"/>
      <c r="H14" s="19"/>
      <c r="I14" s="19"/>
      <c r="J14" s="20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</row>
    <row r="15" customFormat="false" ht="14.65" hidden="false" customHeight="false" outlineLevel="0" collapsed="false">
      <c r="A15" s="2"/>
      <c r="B15" s="21" t="str">
        <f aca="false">BoxName&amp;": Read.Me"</f>
        <v>Systematic Finance Applications: Read.Me</v>
      </c>
      <c r="C15" s="22"/>
      <c r="D15" s="22"/>
      <c r="E15" s="22"/>
      <c r="F15" s="22"/>
      <c r="G15" s="22"/>
      <c r="H15" s="22"/>
      <c r="I15" s="22"/>
      <c r="J15" s="23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</row>
    <row r="16" customFormat="false" ht="12.8" hidden="false" customHeight="false" outlineLevel="0" collapsed="false">
      <c r="A16" s="2"/>
      <c r="B16" s="7"/>
      <c r="C16" s="8"/>
      <c r="D16" s="8"/>
      <c r="E16" s="8"/>
      <c r="F16" s="8"/>
      <c r="G16" s="8"/>
      <c r="H16" s="8"/>
      <c r="I16" s="8"/>
      <c r="J16" s="9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</row>
    <row r="17" customFormat="false" ht="12.8" hidden="false" customHeight="false" outlineLevel="0" collapsed="false">
      <c r="A17" s="2"/>
      <c r="B17" s="24" t="s">
        <v>5</v>
      </c>
      <c r="C17" s="11"/>
      <c r="D17" s="11"/>
      <c r="E17" s="11"/>
      <c r="F17" s="11"/>
      <c r="G17" s="11"/>
      <c r="H17" s="11"/>
      <c r="I17" s="11"/>
      <c r="J17" s="1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</row>
    <row r="18" customFormat="false" ht="12.8" hidden="false" customHeight="false" outlineLevel="0" collapsed="false">
      <c r="A18" s="2"/>
      <c r="B18" s="24"/>
      <c r="C18" s="11"/>
      <c r="D18" s="11"/>
      <c r="E18" s="11"/>
      <c r="F18" s="11"/>
      <c r="G18" s="11"/>
      <c r="H18" s="11"/>
      <c r="I18" s="11"/>
      <c r="J18" s="1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</row>
    <row r="19" customFormat="false" ht="12.8" hidden="false" customHeight="false" outlineLevel="0" collapsed="false">
      <c r="A19" s="2"/>
      <c r="B19" s="24" t="s">
        <v>6</v>
      </c>
      <c r="C19" s="11"/>
      <c r="D19" s="11"/>
      <c r="E19" s="11"/>
      <c r="F19" s="11"/>
      <c r="G19" s="11"/>
      <c r="H19" s="11"/>
      <c r="I19" s="11"/>
      <c r="J19" s="1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</row>
    <row r="20" customFormat="false" ht="12.8" hidden="false" customHeight="false" outlineLevel="0" collapsed="false">
      <c r="A20" s="2"/>
      <c r="B20" s="24" t="s">
        <v>7</v>
      </c>
      <c r="C20" s="11"/>
      <c r="D20" s="11"/>
      <c r="E20" s="11"/>
      <c r="F20" s="11"/>
      <c r="G20" s="11"/>
      <c r="H20" s="11"/>
      <c r="I20" s="11"/>
      <c r="J20" s="1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</row>
    <row r="21" customFormat="false" ht="12.8" hidden="false" customHeight="false" outlineLevel="0" collapsed="false">
      <c r="A21" s="2"/>
      <c r="B21" s="24" t="s">
        <v>8</v>
      </c>
      <c r="C21" s="11"/>
      <c r="D21" s="11"/>
      <c r="E21" s="11"/>
      <c r="F21" s="11"/>
      <c r="G21" s="11"/>
      <c r="H21" s="11"/>
      <c r="I21" s="11"/>
      <c r="J21" s="1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</row>
    <row r="22" customFormat="false" ht="12.8" hidden="false" customHeight="false" outlineLevel="0" collapsed="false">
      <c r="A22" s="2"/>
      <c r="B22" s="24" t="s">
        <v>9</v>
      </c>
      <c r="C22" s="11"/>
      <c r="D22" s="11"/>
      <c r="E22" s="11"/>
      <c r="F22" s="11"/>
      <c r="G22" s="11"/>
      <c r="H22" s="11"/>
      <c r="I22" s="11"/>
      <c r="J22" s="1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</row>
    <row r="23" customFormat="false" ht="12.8" hidden="false" customHeight="false" outlineLevel="0" collapsed="false">
      <c r="A23" s="2"/>
      <c r="B23" s="25"/>
      <c r="C23" s="11"/>
      <c r="D23" s="11"/>
      <c r="E23" s="11"/>
      <c r="F23" s="11"/>
      <c r="G23" s="11"/>
      <c r="H23" s="11"/>
      <c r="I23" s="11"/>
      <c r="J23" s="1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</row>
    <row r="24" customFormat="false" ht="12.8" hidden="false" customHeight="false" outlineLevel="0" collapsed="false">
      <c r="A24" s="2"/>
      <c r="B24" s="24" t="str">
        <f aca="false">B19</f>
        <v>(1) Introduction</v>
      </c>
      <c r="C24" s="11"/>
      <c r="D24" s="11"/>
      <c r="E24" s="11"/>
      <c r="F24" s="11"/>
      <c r="G24" s="11"/>
      <c r="H24" s="11"/>
      <c r="I24" s="11"/>
      <c r="J24" s="1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</row>
    <row r="25" customFormat="false" ht="12.8" hidden="false" customHeight="false" outlineLevel="0" collapsed="false">
      <c r="A25" s="2"/>
      <c r="B25" s="10"/>
      <c r="C25" s="11"/>
      <c r="D25" s="11"/>
      <c r="E25" s="11"/>
      <c r="F25" s="11"/>
      <c r="G25" s="11"/>
      <c r="H25" s="11"/>
      <c r="I25" s="11"/>
      <c r="J25" s="1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</row>
    <row r="26" customFormat="false" ht="12.8" hidden="false" customHeight="false" outlineLevel="0" collapsed="false">
      <c r="A26" s="2"/>
      <c r="B26" s="10" t="str">
        <f aca="false">BoxName&amp;" comprises a "&amp;Application&amp;" in Excel 5.0."</f>
        <v>Systematic Finance Applications comprises a Budget and Reporting MIS in Excel 5.0.</v>
      </c>
      <c r="C26" s="11"/>
      <c r="D26" s="11"/>
      <c r="E26" s="11"/>
      <c r="F26" s="11"/>
      <c r="G26" s="11"/>
      <c r="H26" s="11"/>
      <c r="I26" s="11"/>
      <c r="J26" s="1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</row>
    <row r="27" customFormat="false" ht="12.8" hidden="false" customHeight="false" outlineLevel="0" collapsed="false">
      <c r="A27" s="2"/>
      <c r="B27" s="10"/>
      <c r="C27" s="11"/>
      <c r="D27" s="11"/>
      <c r="E27" s="11"/>
      <c r="F27" s="11"/>
      <c r="G27" s="11"/>
      <c r="H27" s="11"/>
      <c r="I27" s="11"/>
      <c r="J27" s="1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</row>
    <row r="28" customFormat="false" ht="12.8" hidden="false" customHeight="false" outlineLevel="0" collapsed="false">
      <c r="A28" s="2"/>
      <c r="B28" s="10" t="s">
        <v>10</v>
      </c>
      <c r="C28" s="11"/>
      <c r="D28" s="11"/>
      <c r="E28" s="11"/>
      <c r="F28" s="11"/>
      <c r="G28" s="11"/>
      <c r="H28" s="11"/>
      <c r="I28" s="11"/>
      <c r="J28" s="1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</row>
    <row r="29" customFormat="false" ht="12.8" hidden="false" customHeight="false" outlineLevel="0" collapsed="false">
      <c r="A29" s="2"/>
      <c r="B29" s="10" t="s">
        <v>11</v>
      </c>
      <c r="C29" s="11"/>
      <c r="D29" s="11"/>
      <c r="E29" s="11"/>
      <c r="F29" s="11"/>
      <c r="G29" s="11"/>
      <c r="H29" s="11"/>
      <c r="I29" s="11"/>
      <c r="J29" s="1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</row>
    <row r="30" customFormat="false" ht="12.8" hidden="false" customHeight="false" outlineLevel="0" collapsed="false">
      <c r="A30" s="2"/>
      <c r="B30" s="10" t="s">
        <v>12</v>
      </c>
      <c r="C30" s="11"/>
      <c r="D30" s="11"/>
      <c r="E30" s="11"/>
      <c r="F30" s="11"/>
      <c r="G30" s="11"/>
      <c r="H30" s="11"/>
      <c r="I30" s="11"/>
      <c r="J30" s="1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</row>
    <row r="31" customFormat="false" ht="12.8" hidden="false" customHeight="false" outlineLevel="0" collapsed="false">
      <c r="A31" s="2"/>
      <c r="B31" s="10"/>
      <c r="C31" s="11"/>
      <c r="D31" s="11"/>
      <c r="E31" s="11"/>
      <c r="F31" s="11"/>
      <c r="G31" s="11"/>
      <c r="H31" s="11"/>
      <c r="I31" s="11"/>
      <c r="J31" s="1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</row>
    <row r="32" customFormat="false" ht="12.8" hidden="false" customHeight="false" outlineLevel="0" collapsed="false">
      <c r="A32" s="2"/>
      <c r="B32" s="10" t="s">
        <v>13</v>
      </c>
      <c r="C32" s="11"/>
      <c r="D32" s="11"/>
      <c r="E32" s="11"/>
      <c r="F32" s="11"/>
      <c r="G32" s="11"/>
      <c r="H32" s="11"/>
      <c r="I32" s="11"/>
      <c r="J32" s="1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</row>
    <row r="33" customFormat="false" ht="12.8" hidden="false" customHeight="false" outlineLevel="0" collapsed="false">
      <c r="A33" s="2"/>
      <c r="B33" s="10" t="str">
        <f aca="false">Price&amp;" and entitles you to a comprehensive user manual, a password to enable you to access the add-ons,"</f>
        <v>£50 and entitles you to a comprehensive user manual, a password to enable you to access the add-ons,</v>
      </c>
      <c r="C33" s="11"/>
      <c r="D33" s="11"/>
      <c r="E33" s="11"/>
      <c r="F33" s="11"/>
      <c r="G33" s="11"/>
      <c r="H33" s="11"/>
      <c r="I33" s="11"/>
      <c r="J33" s="1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</row>
    <row r="34" customFormat="false" ht="12.8" hidden="false" customHeight="false" outlineLevel="0" collapsed="false">
      <c r="A34" s="2"/>
      <c r="B34" s="10" t="str">
        <f aca="false">"all future up-dates to the "&amp;Application&amp;" and free support as 'Bonusware'.  Also, you can request"</f>
        <v>all future up-dates to the Budget and Reporting MIS and free support as 'Bonusware'.  Also, you can request</v>
      </c>
      <c r="C34" s="11"/>
      <c r="D34" s="11"/>
      <c r="E34" s="11"/>
      <c r="F34" s="11"/>
      <c r="G34" s="11"/>
      <c r="H34" s="11"/>
      <c r="I34" s="11"/>
      <c r="J34" s="1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</row>
    <row r="35" customFormat="false" ht="12.8" hidden="false" customHeight="false" outlineLevel="0" collapsed="false">
      <c r="A35" s="2"/>
      <c r="B35" s="10" t="s">
        <v>14</v>
      </c>
      <c r="C35" s="11"/>
      <c r="D35" s="11"/>
      <c r="E35" s="11"/>
      <c r="F35" s="11"/>
      <c r="G35" s="11"/>
      <c r="H35" s="11"/>
      <c r="I35" s="11"/>
      <c r="J35" s="1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</row>
    <row r="36" customFormat="false" ht="12.8" hidden="false" customHeight="false" outlineLevel="0" collapsed="false">
      <c r="A36" s="2"/>
      <c r="B36" s="10"/>
      <c r="C36" s="11"/>
      <c r="D36" s="11"/>
      <c r="E36" s="11"/>
      <c r="F36" s="11"/>
      <c r="G36" s="11"/>
      <c r="H36" s="11"/>
      <c r="I36" s="11"/>
      <c r="J36" s="1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</row>
    <row r="37" customFormat="false" ht="12.8" hidden="false" customHeight="false" outlineLevel="0" collapsed="false">
      <c r="A37" s="2"/>
      <c r="B37" s="10" t="s">
        <v>15</v>
      </c>
      <c r="C37" s="11"/>
      <c r="D37" s="11"/>
      <c r="E37" s="11"/>
      <c r="F37" s="11"/>
      <c r="G37" s="11"/>
      <c r="H37" s="11"/>
      <c r="I37" s="11"/>
      <c r="J37" s="1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</row>
    <row r="38" customFormat="false" ht="12.8" hidden="false" customHeight="false" outlineLevel="0" collapsed="false">
      <c r="A38" s="2"/>
      <c r="B38" s="10" t="s">
        <v>16</v>
      </c>
      <c r="C38" s="11"/>
      <c r="D38" s="11"/>
      <c r="E38" s="11"/>
      <c r="F38" s="11"/>
      <c r="G38" s="11"/>
      <c r="H38" s="11"/>
      <c r="I38" s="11"/>
      <c r="J38" s="1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</row>
    <row r="39" customFormat="false" ht="12.8" hidden="false" customHeight="false" outlineLevel="0" collapsed="false">
      <c r="A39" s="2"/>
      <c r="B39" s="10" t="s">
        <v>17</v>
      </c>
      <c r="C39" s="11"/>
      <c r="D39" s="11"/>
      <c r="E39" s="11"/>
      <c r="F39" s="11"/>
      <c r="G39" s="11"/>
      <c r="H39" s="11"/>
      <c r="I39" s="11"/>
      <c r="J39" s="1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</row>
    <row r="40" customFormat="false" ht="12.8" hidden="false" customHeight="false" outlineLevel="0" collapsed="false">
      <c r="A40" s="2"/>
      <c r="B40" s="10" t="str">
        <f aca="false">"enter all data manually in order to evaluate the full functionality of the "&amp;Application&amp;"."</f>
        <v>enter all data manually in order to evaluate the full functionality of the Budget and Reporting MIS.</v>
      </c>
      <c r="C40" s="11"/>
      <c r="D40" s="11"/>
      <c r="E40" s="11"/>
      <c r="F40" s="11"/>
      <c r="G40" s="11"/>
      <c r="H40" s="11"/>
      <c r="I40" s="11"/>
      <c r="J40" s="1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</row>
    <row r="41" customFormat="false" ht="12.8" hidden="false" customHeight="false" outlineLevel="0" collapsed="false">
      <c r="A41" s="2"/>
      <c r="B41" s="10"/>
      <c r="C41" s="11"/>
      <c r="D41" s="11"/>
      <c r="E41" s="11"/>
      <c r="F41" s="11"/>
      <c r="G41" s="11"/>
      <c r="H41" s="11"/>
      <c r="I41" s="11"/>
      <c r="J41" s="1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</row>
    <row r="42" customFormat="false" ht="12.8" hidden="false" customHeight="false" outlineLevel="0" collapsed="false">
      <c r="A42" s="2"/>
      <c r="B42" s="10" t="str">
        <f aca="false">"Please write to "&amp;Author&amp;" if you would like assistance or further information on this or any other of our"</f>
        <v>Please write to Alastair Day if you would like assistance or further information on this or any other of our</v>
      </c>
      <c r="C42" s="11"/>
      <c r="D42" s="11"/>
      <c r="E42" s="11"/>
      <c r="F42" s="11"/>
      <c r="G42" s="11"/>
      <c r="H42" s="11"/>
      <c r="I42" s="11"/>
      <c r="J42" s="1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</row>
    <row r="43" customFormat="false" ht="12.8" hidden="false" customHeight="false" outlineLevel="0" collapsed="false">
      <c r="A43" s="2"/>
      <c r="B43" s="10" t="s">
        <v>18</v>
      </c>
      <c r="C43" s="11"/>
      <c r="D43" s="11"/>
      <c r="E43" s="11"/>
      <c r="F43" s="11"/>
      <c r="G43" s="11"/>
      <c r="H43" s="11"/>
      <c r="I43" s="11"/>
      <c r="J43" s="1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</row>
    <row r="44" customFormat="false" ht="12.8" hidden="false" customHeight="false" outlineLevel="0" collapsed="false">
      <c r="A44" s="2"/>
      <c r="B44" s="10"/>
      <c r="C44" s="11"/>
      <c r="D44" s="11"/>
      <c r="E44" s="11"/>
      <c r="F44" s="11"/>
      <c r="G44" s="11"/>
      <c r="H44" s="11"/>
      <c r="I44" s="11"/>
      <c r="J44" s="1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</row>
    <row r="45" customFormat="false" ht="12.8" hidden="false" customHeight="false" outlineLevel="0" collapsed="false">
      <c r="A45" s="2"/>
      <c r="B45" s="10" t="str">
        <f aca="false">"The "&amp;Application&amp;" provides:"</f>
        <v>The Budget and Reporting MIS provides:</v>
      </c>
      <c r="C45" s="11"/>
      <c r="D45" s="11"/>
      <c r="E45" s="11"/>
      <c r="F45" s="11"/>
      <c r="G45" s="11"/>
      <c r="H45" s="11"/>
      <c r="I45" s="11"/>
      <c r="J45" s="1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</row>
    <row r="46" customFormat="false" ht="12.8" hidden="false" customHeight="false" outlineLevel="0" collapsed="false">
      <c r="A46" s="2"/>
      <c r="B46" s="10"/>
      <c r="C46" s="11"/>
      <c r="D46" s="11"/>
      <c r="E46" s="11"/>
      <c r="F46" s="11"/>
      <c r="G46" s="11"/>
      <c r="H46" s="11"/>
      <c r="I46" s="11"/>
      <c r="J46" s="1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</row>
    <row r="47" customFormat="false" ht="12.8" hidden="false" customHeight="false" outlineLevel="0" collapsed="false">
      <c r="A47" s="2"/>
      <c r="B47" s="10" t="s">
        <v>19</v>
      </c>
      <c r="C47" s="11"/>
      <c r="D47" s="11"/>
      <c r="E47" s="11"/>
      <c r="F47" s="11"/>
      <c r="G47" s="11"/>
      <c r="H47" s="11"/>
      <c r="I47" s="11"/>
      <c r="J47" s="1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</row>
    <row r="48" customFormat="false" ht="12.8" hidden="false" customHeight="false" outlineLevel="0" collapsed="false">
      <c r="A48" s="2"/>
      <c r="B48" s="10" t="s">
        <v>20</v>
      </c>
      <c r="C48" s="11"/>
      <c r="D48" s="11"/>
      <c r="E48" s="11"/>
      <c r="F48" s="11"/>
      <c r="G48" s="11"/>
      <c r="H48" s="11"/>
      <c r="I48" s="11"/>
      <c r="J48" s="1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</row>
    <row r="49" customFormat="false" ht="12.8" hidden="false" customHeight="false" outlineLevel="0" collapsed="false">
      <c r="A49" s="2"/>
      <c r="B49" s="10" t="s">
        <v>21</v>
      </c>
      <c r="C49" s="11"/>
      <c r="D49" s="11"/>
      <c r="E49" s="11"/>
      <c r="F49" s="11"/>
      <c r="G49" s="11"/>
      <c r="H49" s="11"/>
      <c r="I49" s="11"/>
      <c r="J49" s="1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</row>
    <row r="50" customFormat="false" ht="12.8" hidden="false" customHeight="false" outlineLevel="0" collapsed="false">
      <c r="A50" s="2"/>
      <c r="B50" s="10" t="s">
        <v>22</v>
      </c>
      <c r="C50" s="11"/>
      <c r="D50" s="11"/>
      <c r="E50" s="11"/>
      <c r="F50" s="11"/>
      <c r="G50" s="11"/>
      <c r="H50" s="11"/>
      <c r="I50" s="11"/>
      <c r="J50" s="1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</row>
    <row r="51" customFormat="false" ht="12.8" hidden="false" customHeight="false" outlineLevel="0" collapsed="false">
      <c r="A51" s="2"/>
      <c r="B51" s="10" t="s">
        <v>23</v>
      </c>
      <c r="C51" s="11"/>
      <c r="D51" s="11"/>
      <c r="E51" s="11"/>
      <c r="F51" s="11"/>
      <c r="G51" s="11"/>
      <c r="H51" s="11"/>
      <c r="I51" s="11"/>
      <c r="J51" s="1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</row>
    <row r="52" customFormat="false" ht="12.8" hidden="false" customHeight="false" outlineLevel="0" collapsed="false">
      <c r="A52" s="2"/>
      <c r="B52" s="10" t="s">
        <v>24</v>
      </c>
      <c r="C52" s="11"/>
      <c r="D52" s="11"/>
      <c r="E52" s="11"/>
      <c r="F52" s="11"/>
      <c r="G52" s="11"/>
      <c r="H52" s="11"/>
      <c r="I52" s="11"/>
      <c r="J52" s="1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</row>
    <row r="53" customFormat="false" ht="12.8" hidden="false" customHeight="false" outlineLevel="0" collapsed="false">
      <c r="A53" s="2"/>
      <c r="B53" s="10" t="s">
        <v>25</v>
      </c>
      <c r="C53" s="11"/>
      <c r="D53" s="11"/>
      <c r="E53" s="11"/>
      <c r="F53" s="11"/>
      <c r="G53" s="11"/>
      <c r="H53" s="11"/>
      <c r="I53" s="11"/>
      <c r="J53" s="1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</row>
    <row r="54" customFormat="false" ht="12.8" hidden="false" customHeight="false" outlineLevel="0" collapsed="false">
      <c r="A54" s="2"/>
      <c r="B54" s="10" t="s">
        <v>26</v>
      </c>
      <c r="C54" s="11"/>
      <c r="D54" s="11"/>
      <c r="E54" s="11"/>
      <c r="F54" s="11"/>
      <c r="G54" s="11"/>
      <c r="H54" s="11"/>
      <c r="I54" s="11"/>
      <c r="J54" s="1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</row>
    <row r="55" customFormat="false" ht="12.8" hidden="false" customHeight="false" outlineLevel="0" collapsed="false">
      <c r="A55" s="2"/>
      <c r="B55" s="10" t="s">
        <v>27</v>
      </c>
      <c r="C55" s="11"/>
      <c r="D55" s="11"/>
      <c r="E55" s="11"/>
      <c r="F55" s="11"/>
      <c r="G55" s="11"/>
      <c r="H55" s="11"/>
      <c r="I55" s="11"/>
      <c r="J55" s="1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</row>
    <row r="56" customFormat="false" ht="12.8" hidden="false" customHeight="false" outlineLevel="0" collapsed="false">
      <c r="A56" s="2"/>
      <c r="B56" s="10" t="s">
        <v>28</v>
      </c>
      <c r="C56" s="11"/>
      <c r="D56" s="11"/>
      <c r="E56" s="11"/>
      <c r="F56" s="11"/>
      <c r="G56" s="11"/>
      <c r="H56" s="11"/>
      <c r="I56" s="11"/>
      <c r="J56" s="1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</row>
    <row r="57" customFormat="false" ht="12.8" hidden="false" customHeight="false" outlineLevel="0" collapsed="false">
      <c r="A57" s="2"/>
      <c r="B57" s="10" t="s">
        <v>29</v>
      </c>
      <c r="C57" s="11"/>
      <c r="D57" s="11"/>
      <c r="E57" s="11"/>
      <c r="F57" s="11"/>
      <c r="G57" s="11"/>
      <c r="H57" s="11"/>
      <c r="I57" s="11"/>
      <c r="J57" s="1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</row>
    <row r="58" customFormat="false" ht="12.8" hidden="false" customHeight="false" outlineLevel="0" collapsed="false">
      <c r="A58" s="2"/>
      <c r="B58" s="10" t="s">
        <v>30</v>
      </c>
      <c r="C58" s="11"/>
      <c r="D58" s="11"/>
      <c r="E58" s="11"/>
      <c r="F58" s="11"/>
      <c r="G58" s="11"/>
      <c r="H58" s="11"/>
      <c r="I58" s="11"/>
      <c r="J58" s="1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</row>
    <row r="59" customFormat="false" ht="12.8" hidden="false" customHeight="false" outlineLevel="0" collapsed="false">
      <c r="A59" s="2"/>
      <c r="B59" s="10" t="s">
        <v>31</v>
      </c>
      <c r="C59" s="11"/>
      <c r="D59" s="11"/>
      <c r="E59" s="11"/>
      <c r="F59" s="11"/>
      <c r="G59" s="11"/>
      <c r="H59" s="11"/>
      <c r="I59" s="11"/>
      <c r="J59" s="1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</row>
    <row r="60" customFormat="false" ht="12.8" hidden="false" customHeight="false" outlineLevel="0" collapsed="false">
      <c r="A60" s="2"/>
      <c r="B60" s="10" t="s">
        <v>32</v>
      </c>
      <c r="C60" s="11"/>
      <c r="D60" s="11"/>
      <c r="E60" s="11"/>
      <c r="F60" s="11"/>
      <c r="G60" s="11"/>
      <c r="H60" s="11"/>
      <c r="I60" s="11"/>
      <c r="J60" s="1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</row>
    <row r="61" customFormat="false" ht="12.8" hidden="false" customHeight="false" outlineLevel="0" collapsed="false">
      <c r="A61" s="2"/>
      <c r="B61" s="10"/>
      <c r="C61" s="11"/>
      <c r="D61" s="11"/>
      <c r="E61" s="11"/>
      <c r="F61" s="11"/>
      <c r="G61" s="11"/>
      <c r="H61" s="11"/>
      <c r="I61" s="11"/>
      <c r="J61" s="1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</row>
    <row r="62" customFormat="false" ht="12.8" hidden="false" customHeight="false" outlineLevel="0" collapsed="false">
      <c r="A62" s="2"/>
      <c r="B62" s="10" t="s">
        <v>33</v>
      </c>
      <c r="C62" s="11"/>
      <c r="D62" s="11"/>
      <c r="E62" s="11"/>
      <c r="F62" s="11"/>
      <c r="G62" s="11"/>
      <c r="H62" s="11"/>
      <c r="I62" s="11"/>
      <c r="J62" s="1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</row>
    <row r="63" customFormat="false" ht="12.8" hidden="false" customHeight="false" outlineLevel="0" collapsed="false">
      <c r="A63" s="2"/>
      <c r="B63" s="10"/>
      <c r="C63" s="11"/>
      <c r="D63" s="11"/>
      <c r="E63" s="11"/>
      <c r="F63" s="11"/>
      <c r="G63" s="11"/>
      <c r="H63" s="11"/>
      <c r="I63" s="11"/>
      <c r="J63" s="1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</row>
    <row r="64" customFormat="false" ht="12.8" hidden="false" customHeight="false" outlineLevel="0" collapsed="false">
      <c r="A64" s="2"/>
      <c r="B64" s="10" t="s">
        <v>34</v>
      </c>
      <c r="C64" s="11"/>
      <c r="D64" s="11"/>
      <c r="E64" s="11"/>
      <c r="F64" s="11"/>
      <c r="G64" s="11"/>
      <c r="H64" s="11"/>
      <c r="I64" s="11"/>
      <c r="J64" s="1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</row>
    <row r="65" customFormat="false" ht="12.8" hidden="false" customHeight="false" outlineLevel="0" collapsed="false">
      <c r="A65" s="2"/>
      <c r="B65" s="10" t="str">
        <f aca="false">BoxName&amp;" - "&amp;Application&amp;" are the property of "&amp;Company&amp;"."</f>
        <v>Systematic Finance Applications - Budget and Reporting MIS are the property of Systematic Finance Limited.</v>
      </c>
      <c r="C65" s="11"/>
      <c r="D65" s="11"/>
      <c r="E65" s="11"/>
      <c r="F65" s="11"/>
      <c r="G65" s="11"/>
      <c r="H65" s="11"/>
      <c r="I65" s="11"/>
      <c r="J65" s="1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</row>
    <row r="66" customFormat="false" ht="12.8" hidden="false" customHeight="false" outlineLevel="0" collapsed="false">
      <c r="A66" s="2"/>
      <c r="B66" s="10" t="s">
        <v>35</v>
      </c>
      <c r="C66" s="11"/>
      <c r="D66" s="11"/>
      <c r="E66" s="11"/>
      <c r="F66" s="11"/>
      <c r="G66" s="11"/>
      <c r="H66" s="11"/>
      <c r="I66" s="11"/>
      <c r="J66" s="1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</row>
    <row r="67" customFormat="false" ht="12.8" hidden="false" customHeight="false" outlineLevel="0" collapsed="false">
      <c r="A67" s="2"/>
      <c r="B67" s="10" t="s">
        <v>36</v>
      </c>
      <c r="C67" s="11"/>
      <c r="D67" s="11"/>
      <c r="E67" s="11"/>
      <c r="F67" s="11"/>
      <c r="G67" s="11"/>
      <c r="H67" s="11"/>
      <c r="I67" s="11"/>
      <c r="J67" s="1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</row>
    <row r="68" customFormat="false" ht="12.8" hidden="false" customHeight="false" outlineLevel="0" collapsed="false">
      <c r="A68" s="2"/>
      <c r="B68" s="10" t="s">
        <v>37</v>
      </c>
      <c r="C68" s="11"/>
      <c r="D68" s="11"/>
      <c r="E68" s="11"/>
      <c r="F68" s="11"/>
      <c r="G68" s="11"/>
      <c r="H68" s="11"/>
      <c r="I68" s="11"/>
      <c r="J68" s="1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</row>
    <row r="69" customFormat="false" ht="12.8" hidden="false" customHeight="false" outlineLevel="0" collapsed="false">
      <c r="A69" s="2"/>
      <c r="B69" s="18" t="s">
        <v>0</v>
      </c>
      <c r="C69" s="19"/>
      <c r="D69" s="19"/>
      <c r="E69" s="19"/>
      <c r="F69" s="19"/>
      <c r="G69" s="19"/>
      <c r="H69" s="19"/>
      <c r="I69" s="19"/>
      <c r="J69" s="20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</row>
    <row r="70" customFormat="false" ht="12.8" hidden="false" customHeight="false" outlineLevel="0" collapsed="false">
      <c r="A70" s="2"/>
      <c r="B70" s="26" t="str">
        <f aca="false">Contact</f>
        <v>(c) Systematic : Tel 0483 894890 : Fax 0483 894078</v>
      </c>
      <c r="C70" s="22"/>
      <c r="D70" s="22"/>
      <c r="E70" s="22"/>
      <c r="F70" s="22"/>
      <c r="G70" s="22"/>
      <c r="H70" s="22"/>
      <c r="I70" s="27" t="n">
        <f aca="true">NOW()</f>
        <v>46234.0646177894</v>
      </c>
      <c r="J70" s="28" t="n">
        <f aca="true">NOW()</f>
        <v>46234.0646177895</v>
      </c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</row>
    <row r="71" customFormat="false" ht="14.65" hidden="false" customHeight="false" outlineLevel="0" collapsed="false">
      <c r="A71" s="2"/>
      <c r="B71" s="21" t="str">
        <f aca="false">BoxName&amp;": Read.Me"</f>
        <v>Systematic Finance Applications: Read.Me</v>
      </c>
      <c r="C71" s="22"/>
      <c r="D71" s="22"/>
      <c r="E71" s="22"/>
      <c r="F71" s="22"/>
      <c r="G71" s="22"/>
      <c r="H71" s="22"/>
      <c r="I71" s="22"/>
      <c r="J71" s="23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</row>
    <row r="72" s="33" customFormat="true" ht="14.65" hidden="false" customHeight="false" outlineLevel="0" collapsed="false">
      <c r="A72" s="29"/>
      <c r="B72" s="30"/>
      <c r="C72" s="31"/>
      <c r="D72" s="31"/>
      <c r="E72" s="31"/>
      <c r="F72" s="31"/>
      <c r="G72" s="31"/>
      <c r="H72" s="31"/>
      <c r="I72" s="31"/>
      <c r="J72" s="32"/>
      <c r="K72" s="29"/>
      <c r="L72" s="29"/>
      <c r="M72" s="29"/>
      <c r="N72" s="29"/>
      <c r="O72" s="29"/>
      <c r="P72" s="29"/>
      <c r="Q72" s="29"/>
      <c r="R72" s="29"/>
      <c r="S72" s="29"/>
      <c r="T72" s="29"/>
      <c r="U72" s="29"/>
      <c r="V72" s="29"/>
      <c r="W72" s="29"/>
      <c r="X72" s="29"/>
      <c r="Y72" s="29"/>
      <c r="Z72" s="29"/>
    </row>
    <row r="73" customFormat="false" ht="12.8" hidden="false" customHeight="false" outlineLevel="0" collapsed="false">
      <c r="A73" s="2"/>
      <c r="B73" s="24" t="str">
        <f aca="false">B20</f>
        <v>(2) Installation</v>
      </c>
      <c r="C73" s="11"/>
      <c r="D73" s="11"/>
      <c r="E73" s="11"/>
      <c r="F73" s="11"/>
      <c r="G73" s="11"/>
      <c r="H73" s="11"/>
      <c r="I73" s="11"/>
      <c r="J73" s="1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</row>
    <row r="74" customFormat="false" ht="12.8" hidden="false" customHeight="false" outlineLevel="0" collapsed="false">
      <c r="A74" s="2"/>
      <c r="B74" s="10"/>
      <c r="C74" s="11"/>
      <c r="D74" s="11"/>
      <c r="E74" s="11"/>
      <c r="F74" s="11"/>
      <c r="G74" s="11"/>
      <c r="H74" s="11"/>
      <c r="I74" s="11"/>
      <c r="J74" s="1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</row>
    <row r="75" customFormat="false" ht="12.8" hidden="false" customHeight="false" outlineLevel="0" collapsed="false">
      <c r="A75" s="2"/>
      <c r="B75" s="10" t="s">
        <v>38</v>
      </c>
      <c r="C75" s="11"/>
      <c r="D75" s="11"/>
      <c r="E75" s="11"/>
      <c r="F75" s="11"/>
      <c r="G75" s="11"/>
      <c r="H75" s="11"/>
      <c r="I75" s="11"/>
      <c r="J75" s="1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</row>
    <row r="76" customFormat="false" ht="12.8" hidden="false" customHeight="false" outlineLevel="0" collapsed="false">
      <c r="A76" s="2"/>
      <c r="B76" s="10" t="s">
        <v>39</v>
      </c>
      <c r="C76" s="11"/>
      <c r="D76" s="11"/>
      <c r="E76" s="11"/>
      <c r="F76" s="11"/>
      <c r="G76" s="11"/>
      <c r="H76" s="11"/>
      <c r="I76" s="11"/>
      <c r="J76" s="12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</row>
    <row r="77" customFormat="false" ht="12.8" hidden="false" customHeight="false" outlineLevel="0" collapsed="false">
      <c r="A77" s="2"/>
      <c r="B77" s="10" t="s">
        <v>0</v>
      </c>
      <c r="C77" s="11"/>
      <c r="D77" s="11"/>
      <c r="E77" s="11"/>
      <c r="F77" s="11"/>
      <c r="G77" s="11"/>
      <c r="H77" s="11"/>
      <c r="I77" s="11"/>
      <c r="J77" s="1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</row>
    <row r="78" customFormat="false" ht="12.8" hidden="false" customHeight="false" outlineLevel="0" collapsed="false">
      <c r="A78" s="2"/>
      <c r="B78" s="10" t="s">
        <v>40</v>
      </c>
      <c r="C78" s="11"/>
      <c r="D78" s="11"/>
      <c r="E78" s="11"/>
      <c r="F78" s="11"/>
      <c r="G78" s="11"/>
      <c r="H78" s="11"/>
      <c r="I78" s="11"/>
      <c r="J78" s="1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</row>
    <row r="79" customFormat="false" ht="12.8" hidden="false" customHeight="false" outlineLevel="0" collapsed="false">
      <c r="A79" s="2"/>
      <c r="B79" s="10"/>
      <c r="C79" s="11"/>
      <c r="D79" s="11"/>
      <c r="E79" s="11"/>
      <c r="F79" s="11"/>
      <c r="G79" s="11"/>
      <c r="H79" s="11"/>
      <c r="I79" s="11"/>
      <c r="J79" s="1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</row>
    <row r="80" customFormat="false" ht="12.8" hidden="false" customHeight="false" outlineLevel="0" collapsed="false">
      <c r="A80" s="2"/>
      <c r="B80" s="10" t="s">
        <v>41</v>
      </c>
      <c r="C80" s="11" t="s">
        <v>42</v>
      </c>
      <c r="D80" s="11"/>
      <c r="E80" s="11"/>
      <c r="F80" s="11"/>
      <c r="G80" s="11"/>
      <c r="H80" s="11"/>
      <c r="I80" s="11"/>
      <c r="J80" s="12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</row>
    <row r="81" customFormat="false" ht="12.8" hidden="false" customHeight="false" outlineLevel="0" collapsed="false">
      <c r="A81" s="2"/>
      <c r="B81" s="10"/>
      <c r="C81" s="11" t="s">
        <v>43</v>
      </c>
      <c r="D81" s="11"/>
      <c r="E81" s="11"/>
      <c r="F81" s="11"/>
      <c r="G81" s="11"/>
      <c r="H81" s="11"/>
      <c r="I81" s="11"/>
      <c r="J81" s="1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</row>
    <row r="82" customFormat="false" ht="12.8" hidden="false" customHeight="false" outlineLevel="0" collapsed="false">
      <c r="A82" s="2"/>
      <c r="B82" s="10"/>
      <c r="C82" s="11"/>
      <c r="D82" s="11"/>
      <c r="E82" s="11"/>
      <c r="F82" s="11"/>
      <c r="G82" s="11"/>
      <c r="H82" s="11"/>
      <c r="I82" s="11"/>
      <c r="J82" s="12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</row>
    <row r="83" customFormat="false" ht="12.8" hidden="false" customHeight="false" outlineLevel="0" collapsed="false">
      <c r="A83" s="2"/>
      <c r="B83" s="10" t="s">
        <v>44</v>
      </c>
      <c r="C83" s="11" t="s">
        <v>45</v>
      </c>
      <c r="D83" s="11"/>
      <c r="E83" s="11"/>
      <c r="F83" s="11"/>
      <c r="G83" s="11"/>
      <c r="H83" s="11"/>
      <c r="I83" s="11"/>
      <c r="J83" s="1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</row>
    <row r="84" customFormat="false" ht="12.8" hidden="false" customHeight="false" outlineLevel="0" collapsed="false">
      <c r="A84" s="2"/>
      <c r="B84" s="10"/>
      <c r="C84" s="11" t="s">
        <v>46</v>
      </c>
      <c r="D84" s="11"/>
      <c r="E84" s="11"/>
      <c r="F84" s="11"/>
      <c r="G84" s="11"/>
      <c r="H84" s="11"/>
      <c r="I84" s="11"/>
      <c r="J84" s="1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</row>
    <row r="85" customFormat="false" ht="12.8" hidden="false" customHeight="false" outlineLevel="0" collapsed="false">
      <c r="A85" s="2"/>
      <c r="B85" s="10"/>
      <c r="C85" s="11" t="s">
        <v>47</v>
      </c>
      <c r="D85" s="11"/>
      <c r="E85" s="11"/>
      <c r="F85" s="11"/>
      <c r="G85" s="11"/>
      <c r="H85" s="11"/>
      <c r="I85" s="11"/>
      <c r="J85" s="1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</row>
    <row r="86" customFormat="false" ht="12.8" hidden="false" customHeight="false" outlineLevel="0" collapsed="false">
      <c r="A86" s="2"/>
      <c r="B86" s="10"/>
      <c r="C86" s="11"/>
      <c r="D86" s="11"/>
      <c r="E86" s="11"/>
      <c r="F86" s="11"/>
      <c r="G86" s="11"/>
      <c r="H86" s="11"/>
      <c r="I86" s="11"/>
      <c r="J86" s="1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</row>
    <row r="87" customFormat="false" ht="12.8" hidden="false" customHeight="false" outlineLevel="0" collapsed="false">
      <c r="A87" s="2"/>
      <c r="B87" s="10" t="s">
        <v>48</v>
      </c>
      <c r="C87" s="11" t="s">
        <v>49</v>
      </c>
      <c r="D87" s="11"/>
      <c r="E87" s="11"/>
      <c r="F87" s="11"/>
      <c r="G87" s="11"/>
      <c r="H87" s="11"/>
      <c r="I87" s="11"/>
      <c r="J87" s="1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</row>
    <row r="88" customFormat="false" ht="12.8" hidden="false" customHeight="false" outlineLevel="0" collapsed="false">
      <c r="A88" s="2"/>
      <c r="B88" s="10"/>
      <c r="C88" s="11" t="s">
        <v>50</v>
      </c>
      <c r="D88" s="11" t="s">
        <v>51</v>
      </c>
      <c r="E88" s="11"/>
      <c r="F88" s="11"/>
      <c r="G88" s="11"/>
      <c r="H88" s="11"/>
      <c r="I88" s="11"/>
      <c r="J88" s="1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</row>
    <row r="89" customFormat="false" ht="12.8" hidden="false" customHeight="false" outlineLevel="0" collapsed="false">
      <c r="A89" s="2"/>
      <c r="B89" s="10"/>
      <c r="C89" s="11" t="s">
        <v>52</v>
      </c>
      <c r="D89" s="11" t="s">
        <v>53</v>
      </c>
      <c r="E89" s="11"/>
      <c r="F89" s="11"/>
      <c r="G89" s="11"/>
      <c r="H89" s="11"/>
      <c r="I89" s="11"/>
      <c r="J89" s="1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</row>
    <row r="90" customFormat="false" ht="12.8" hidden="false" customHeight="false" outlineLevel="0" collapsed="false">
      <c r="A90" s="2"/>
      <c r="B90" s="10"/>
      <c r="C90" s="11" t="s">
        <v>54</v>
      </c>
      <c r="D90" s="11" t="s">
        <v>55</v>
      </c>
      <c r="E90" s="11"/>
      <c r="F90" s="11"/>
      <c r="G90" s="11"/>
      <c r="H90" s="11"/>
      <c r="I90" s="11"/>
      <c r="J90" s="1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</row>
    <row r="91" customFormat="false" ht="12.8" hidden="false" customHeight="false" outlineLevel="0" collapsed="false">
      <c r="A91" s="2"/>
      <c r="B91" s="10"/>
      <c r="C91" s="11" t="s">
        <v>56</v>
      </c>
      <c r="D91" s="11" t="s">
        <v>57</v>
      </c>
      <c r="E91" s="11"/>
      <c r="F91" s="11"/>
      <c r="G91" s="11"/>
      <c r="H91" s="11"/>
      <c r="I91" s="11"/>
      <c r="J91" s="1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</row>
    <row r="92" customFormat="false" ht="12.8" hidden="false" customHeight="false" outlineLevel="0" collapsed="false">
      <c r="A92" s="2"/>
      <c r="B92" s="34"/>
      <c r="C92" s="11" t="s">
        <v>58</v>
      </c>
      <c r="D92" s="11"/>
      <c r="E92" s="11"/>
      <c r="F92" s="11"/>
      <c r="G92" s="11"/>
      <c r="H92" s="11"/>
      <c r="I92" s="11"/>
      <c r="J92" s="1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</row>
    <row r="93" customFormat="false" ht="12.8" hidden="false" customHeight="false" outlineLevel="0" collapsed="false">
      <c r="A93" s="2"/>
      <c r="B93" s="10"/>
      <c r="C93" s="11"/>
      <c r="D93" s="11"/>
      <c r="E93" s="11"/>
      <c r="F93" s="11"/>
      <c r="G93" s="11"/>
      <c r="H93" s="11"/>
      <c r="I93" s="11"/>
      <c r="J93" s="1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</row>
    <row r="94" customFormat="false" ht="12.8" hidden="false" customHeight="false" outlineLevel="0" collapsed="false">
      <c r="A94" s="2"/>
      <c r="B94" s="10" t="s">
        <v>59</v>
      </c>
      <c r="C94" s="11" t="s">
        <v>60</v>
      </c>
      <c r="D94" s="11"/>
      <c r="E94" s="11"/>
      <c r="F94" s="11"/>
      <c r="G94" s="11"/>
      <c r="H94" s="11"/>
      <c r="I94" s="11"/>
      <c r="J94" s="1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</row>
    <row r="95" customFormat="false" ht="12.8" hidden="false" customHeight="false" outlineLevel="0" collapsed="false">
      <c r="A95" s="2"/>
      <c r="B95" s="10"/>
      <c r="C95" s="11" t="s">
        <v>0</v>
      </c>
      <c r="D95" s="11"/>
      <c r="E95" s="11"/>
      <c r="F95" s="11"/>
      <c r="G95" s="11"/>
      <c r="H95" s="11"/>
      <c r="I95" s="11"/>
      <c r="J95" s="1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</row>
    <row r="96" customFormat="false" ht="12.8" hidden="false" customHeight="false" outlineLevel="0" collapsed="false">
      <c r="A96" s="2"/>
      <c r="B96" s="10" t="s">
        <v>61</v>
      </c>
      <c r="C96" s="11" t="str">
        <f aca="false">"Click the icon twice to start the "&amp;Application&amp;"."</f>
        <v>Click the icon twice to start the Budget and Reporting MIS.</v>
      </c>
      <c r="D96" s="11"/>
      <c r="E96" s="11"/>
      <c r="F96" s="11"/>
      <c r="G96" s="11"/>
      <c r="H96" s="11"/>
      <c r="I96" s="11"/>
      <c r="J96" s="1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</row>
    <row r="97" customFormat="false" ht="12.8" hidden="false" customHeight="false" outlineLevel="0" collapsed="false">
      <c r="A97" s="2"/>
      <c r="B97" s="18"/>
      <c r="C97" s="19"/>
      <c r="D97" s="19"/>
      <c r="E97" s="19"/>
      <c r="F97" s="19"/>
      <c r="G97" s="19"/>
      <c r="H97" s="19"/>
      <c r="I97" s="19"/>
      <c r="J97" s="20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</row>
    <row r="98" customFormat="false" ht="12.8" hidden="false" customHeight="false" outlineLevel="0" collapsed="false">
      <c r="A98" s="2"/>
      <c r="B98" s="7"/>
      <c r="C98" s="8"/>
      <c r="D98" s="8"/>
      <c r="E98" s="8"/>
      <c r="F98" s="8"/>
      <c r="G98" s="8"/>
      <c r="H98" s="8"/>
      <c r="I98" s="8"/>
      <c r="J98" s="9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</row>
    <row r="99" customFormat="false" ht="12.8" hidden="false" customHeight="false" outlineLevel="0" collapsed="false">
      <c r="A99" s="2"/>
      <c r="B99" s="24" t="str">
        <f aca="false">B21</f>
        <v>(3) Starting the Application</v>
      </c>
      <c r="C99" s="11"/>
      <c r="D99" s="11"/>
      <c r="E99" s="11"/>
      <c r="F99" s="11"/>
      <c r="G99" s="11"/>
      <c r="H99" s="11"/>
      <c r="I99" s="11"/>
      <c r="J99" s="1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</row>
    <row r="100" customFormat="false" ht="12.8" hidden="false" customHeight="false" outlineLevel="0" collapsed="false">
      <c r="A100" s="2"/>
      <c r="B100" s="10"/>
      <c r="C100" s="11"/>
      <c r="D100" s="11"/>
      <c r="E100" s="11"/>
      <c r="F100" s="11"/>
      <c r="G100" s="11"/>
      <c r="H100" s="11"/>
      <c r="I100" s="11"/>
      <c r="J100" s="1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</row>
    <row r="101" customFormat="false" ht="12.8" hidden="false" customHeight="false" outlineLevel="0" collapsed="false">
      <c r="A101" s="2"/>
      <c r="B101" s="10" t="s">
        <v>62</v>
      </c>
      <c r="C101" s="11" t="str">
        <f aca="false">"Click the icon twice and the system will load Excel and the "&amp;Application&amp;"."</f>
        <v>Click the icon twice and the system will load Excel and the Budget and Reporting MIS.</v>
      </c>
      <c r="D101" s="11"/>
      <c r="E101" s="11"/>
      <c r="F101" s="11"/>
      <c r="G101" s="11"/>
      <c r="H101" s="11"/>
      <c r="I101" s="11"/>
      <c r="J101" s="1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</row>
    <row r="102" customFormat="false" ht="12.8" hidden="false" customHeight="false" outlineLevel="0" collapsed="false">
      <c r="A102" s="2"/>
      <c r="B102" s="10" t="s">
        <v>0</v>
      </c>
      <c r="C102" s="11"/>
      <c r="D102" s="11"/>
      <c r="E102" s="11"/>
      <c r="F102" s="11"/>
      <c r="G102" s="11"/>
      <c r="H102" s="11"/>
      <c r="I102" s="11"/>
      <c r="J102" s="1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  <c r="Z102" s="2"/>
    </row>
    <row r="103" customFormat="false" ht="12.8" hidden="false" customHeight="false" outlineLevel="0" collapsed="false">
      <c r="A103" s="2"/>
      <c r="B103" s="10" t="s">
        <v>44</v>
      </c>
      <c r="C103" s="11" t="s">
        <v>63</v>
      </c>
      <c r="D103" s="11"/>
      <c r="E103" s="11"/>
      <c r="F103" s="11"/>
      <c r="G103" s="11"/>
      <c r="H103" s="11"/>
      <c r="I103" s="11"/>
      <c r="J103" s="1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</row>
    <row r="104" customFormat="false" ht="12.8" hidden="false" customHeight="false" outlineLevel="0" collapsed="false">
      <c r="A104" s="2"/>
      <c r="B104" s="10"/>
      <c r="C104" s="11"/>
      <c r="D104" s="11"/>
      <c r="E104" s="11"/>
      <c r="F104" s="11"/>
      <c r="G104" s="11"/>
      <c r="H104" s="11"/>
      <c r="I104" s="11"/>
      <c r="J104" s="1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2"/>
      <c r="Z104" s="2"/>
    </row>
    <row r="105" customFormat="false" ht="12.8" hidden="false" customHeight="false" outlineLevel="0" collapsed="false">
      <c r="A105" s="2"/>
      <c r="B105" s="10" t="s">
        <v>48</v>
      </c>
      <c r="C105" s="11" t="s">
        <v>64</v>
      </c>
      <c r="D105" s="11"/>
      <c r="E105" s="11"/>
      <c r="F105" s="11"/>
      <c r="G105" s="11"/>
      <c r="H105" s="11"/>
      <c r="I105" s="11"/>
      <c r="J105" s="1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</row>
    <row r="106" customFormat="false" ht="12.8" hidden="false" customHeight="false" outlineLevel="0" collapsed="false">
      <c r="A106" s="2"/>
      <c r="B106" s="10" t="s">
        <v>0</v>
      </c>
      <c r="C106" s="11"/>
      <c r="D106" s="11"/>
      <c r="E106" s="11"/>
      <c r="F106" s="11"/>
      <c r="G106" s="11"/>
      <c r="H106" s="11"/>
      <c r="I106" s="11"/>
      <c r="J106" s="1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2"/>
      <c r="Z106" s="2"/>
    </row>
    <row r="107" customFormat="false" ht="12.8" hidden="false" customHeight="false" outlineLevel="0" collapsed="false">
      <c r="A107" s="2"/>
      <c r="B107" s="10" t="s">
        <v>59</v>
      </c>
      <c r="C107" s="11" t="s">
        <v>65</v>
      </c>
      <c r="D107" s="11"/>
      <c r="E107" s="11"/>
      <c r="F107" s="11"/>
      <c r="G107" s="11"/>
      <c r="H107" s="11"/>
      <c r="I107" s="11"/>
      <c r="J107" s="1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  <c r="Z107" s="2"/>
    </row>
    <row r="108" customFormat="false" ht="12.8" hidden="false" customHeight="false" outlineLevel="0" collapsed="false">
      <c r="A108" s="2"/>
      <c r="B108" s="10"/>
      <c r="C108" s="11"/>
      <c r="D108" s="11"/>
      <c r="E108" s="11"/>
      <c r="F108" s="11"/>
      <c r="G108" s="11"/>
      <c r="H108" s="11"/>
      <c r="I108" s="11"/>
      <c r="J108" s="1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2"/>
      <c r="Z108" s="2"/>
    </row>
    <row r="109" customFormat="false" ht="12.8" hidden="false" customHeight="false" outlineLevel="0" collapsed="false">
      <c r="A109" s="2"/>
      <c r="B109" s="10" t="s">
        <v>61</v>
      </c>
      <c r="C109" s="11" t="s">
        <v>66</v>
      </c>
      <c r="D109" s="11"/>
      <c r="E109" s="11"/>
      <c r="F109" s="11"/>
      <c r="G109" s="11"/>
      <c r="H109" s="11"/>
      <c r="I109" s="11"/>
      <c r="J109" s="1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2"/>
      <c r="Z109" s="2"/>
    </row>
    <row r="110" customFormat="false" ht="12.8" hidden="false" customHeight="false" outlineLevel="0" collapsed="false">
      <c r="A110" s="2"/>
      <c r="B110" s="10"/>
      <c r="C110" s="11" t="s">
        <v>67</v>
      </c>
      <c r="D110" s="11"/>
      <c r="E110" s="11"/>
      <c r="F110" s="11"/>
      <c r="G110" s="11"/>
      <c r="H110" s="11"/>
      <c r="I110" s="11"/>
      <c r="J110" s="1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  <c r="Z110" s="2"/>
    </row>
    <row r="111" customFormat="false" ht="12.8" hidden="false" customHeight="false" outlineLevel="0" collapsed="false">
      <c r="A111" s="2"/>
      <c r="B111" s="10"/>
      <c r="C111" s="11"/>
      <c r="D111" s="11"/>
      <c r="E111" s="11"/>
      <c r="F111" s="11"/>
      <c r="G111" s="11"/>
      <c r="H111" s="11"/>
      <c r="I111" s="11"/>
      <c r="J111" s="1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2"/>
      <c r="Z111" s="2"/>
    </row>
    <row r="112" customFormat="false" ht="12.8" hidden="false" customHeight="false" outlineLevel="0" collapsed="false">
      <c r="A112" s="2"/>
      <c r="B112" s="10" t="s">
        <v>68</v>
      </c>
      <c r="C112" s="11" t="s">
        <v>69</v>
      </c>
      <c r="D112" s="11"/>
      <c r="E112" s="11"/>
      <c r="F112" s="11"/>
      <c r="G112" s="11"/>
      <c r="H112" s="11"/>
      <c r="I112" s="11"/>
      <c r="J112" s="1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2"/>
      <c r="Z112" s="2"/>
    </row>
    <row r="113" customFormat="false" ht="6" hidden="false" customHeight="true" outlineLevel="0" collapsed="false">
      <c r="A113" s="2"/>
      <c r="B113" s="10"/>
      <c r="C113" s="11"/>
      <c r="D113" s="11"/>
      <c r="E113" s="11"/>
      <c r="F113" s="11"/>
      <c r="G113" s="11"/>
      <c r="H113" s="11"/>
      <c r="I113" s="11"/>
      <c r="J113" s="1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  <c r="Z113" s="2"/>
    </row>
    <row r="114" customFormat="false" ht="12.8" hidden="false" customHeight="false" outlineLevel="0" collapsed="false">
      <c r="A114" s="2"/>
      <c r="B114" s="10" t="s">
        <v>70</v>
      </c>
      <c r="C114" s="11"/>
      <c r="D114" s="11"/>
      <c r="E114" s="11"/>
      <c r="F114" s="11"/>
      <c r="G114" s="11"/>
      <c r="H114" s="11"/>
      <c r="I114" s="11"/>
      <c r="J114" s="1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  <c r="Z114" s="2"/>
    </row>
    <row r="115" customFormat="false" ht="12.8" hidden="false" customHeight="false" outlineLevel="0" collapsed="false">
      <c r="A115" s="2"/>
      <c r="B115" s="10" t="s">
        <v>71</v>
      </c>
      <c r="C115" s="11"/>
      <c r="D115" s="11" t="s">
        <v>72</v>
      </c>
      <c r="E115" s="11"/>
      <c r="F115" s="11"/>
      <c r="G115" s="11"/>
      <c r="H115" s="11"/>
      <c r="I115" s="11"/>
      <c r="J115" s="1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2"/>
      <c r="Z115" s="2"/>
    </row>
    <row r="116" customFormat="false" ht="12.8" hidden="false" customHeight="false" outlineLevel="0" collapsed="false">
      <c r="A116" s="2"/>
      <c r="B116" s="10" t="s">
        <v>73</v>
      </c>
      <c r="C116" s="11"/>
      <c r="D116" s="11" t="s">
        <v>74</v>
      </c>
      <c r="E116" s="11"/>
      <c r="F116" s="11"/>
      <c r="G116" s="11"/>
      <c r="H116" s="11"/>
      <c r="I116" s="11"/>
      <c r="J116" s="12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2"/>
      <c r="Z116" s="2"/>
    </row>
    <row r="117" customFormat="false" ht="12.8" hidden="false" customHeight="false" outlineLevel="0" collapsed="false">
      <c r="A117" s="2"/>
      <c r="B117" s="10" t="s">
        <v>75</v>
      </c>
      <c r="C117" s="11"/>
      <c r="D117" s="11" t="s">
        <v>76</v>
      </c>
      <c r="E117" s="11"/>
      <c r="F117" s="11"/>
      <c r="G117" s="11"/>
      <c r="H117" s="11"/>
      <c r="I117" s="11"/>
      <c r="J117" s="1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2"/>
      <c r="Z117" s="2"/>
    </row>
    <row r="118" customFormat="false" ht="12.8" hidden="false" customHeight="false" outlineLevel="0" collapsed="false">
      <c r="A118" s="2"/>
      <c r="B118" s="10" t="s">
        <v>77</v>
      </c>
      <c r="C118" s="11"/>
      <c r="D118" s="11" t="s">
        <v>78</v>
      </c>
      <c r="E118" s="11"/>
      <c r="F118" s="11"/>
      <c r="G118" s="11"/>
      <c r="H118" s="11"/>
      <c r="I118" s="11"/>
      <c r="J118" s="1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2"/>
      <c r="Z118" s="2"/>
    </row>
    <row r="119" customFormat="false" ht="12.8" hidden="false" customHeight="false" outlineLevel="0" collapsed="false">
      <c r="A119" s="2"/>
      <c r="B119" s="10" t="s">
        <v>79</v>
      </c>
      <c r="C119" s="11"/>
      <c r="D119" s="11" t="s">
        <v>80</v>
      </c>
      <c r="E119" s="11"/>
      <c r="F119" s="11"/>
      <c r="G119" s="11"/>
      <c r="H119" s="11"/>
      <c r="I119" s="11"/>
      <c r="J119" s="12"/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2"/>
      <c r="Z119" s="2"/>
    </row>
    <row r="120" customFormat="false" ht="12.8" hidden="false" customHeight="false" outlineLevel="0" collapsed="false">
      <c r="A120" s="2"/>
      <c r="B120" s="10" t="s">
        <v>81</v>
      </c>
      <c r="C120" s="11"/>
      <c r="D120" s="11" t="s">
        <v>82</v>
      </c>
      <c r="E120" s="11"/>
      <c r="F120" s="11"/>
      <c r="G120" s="11"/>
      <c r="H120" s="11"/>
      <c r="I120" s="11"/>
      <c r="J120" s="12"/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2"/>
      <c r="Z120" s="2"/>
    </row>
    <row r="121" customFormat="false" ht="12.8" hidden="false" customHeight="false" outlineLevel="0" collapsed="false">
      <c r="A121" s="2"/>
      <c r="B121" s="10" t="s">
        <v>83</v>
      </c>
      <c r="C121" s="11" t="s">
        <v>0</v>
      </c>
      <c r="D121" s="11" t="s">
        <v>84</v>
      </c>
      <c r="E121" s="11"/>
      <c r="F121" s="11"/>
      <c r="G121" s="11"/>
      <c r="H121" s="11"/>
      <c r="I121" s="11"/>
      <c r="J121" s="12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  <c r="Z121" s="2"/>
    </row>
    <row r="122" customFormat="false" ht="12.8" hidden="false" customHeight="false" outlineLevel="0" collapsed="false">
      <c r="A122" s="2"/>
      <c r="B122" s="10" t="s">
        <v>85</v>
      </c>
      <c r="C122" s="11"/>
      <c r="D122" s="11" t="s">
        <v>86</v>
      </c>
      <c r="E122" s="11"/>
      <c r="F122" s="11"/>
      <c r="G122" s="11"/>
      <c r="H122" s="11"/>
      <c r="I122" s="11"/>
      <c r="J122" s="12"/>
      <c r="K122" s="2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2"/>
      <c r="Z122" s="2"/>
    </row>
    <row r="123" customFormat="false" ht="6" hidden="false" customHeight="true" outlineLevel="0" collapsed="false">
      <c r="A123" s="2"/>
      <c r="B123" s="10"/>
      <c r="C123" s="11"/>
      <c r="D123" s="11"/>
      <c r="E123" s="11"/>
      <c r="F123" s="11"/>
      <c r="G123" s="11"/>
      <c r="H123" s="11"/>
      <c r="I123" s="11"/>
      <c r="J123" s="12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  <c r="Z123" s="2"/>
    </row>
    <row r="124" customFormat="false" ht="12.8" hidden="false" customHeight="false" outlineLevel="0" collapsed="false">
      <c r="A124" s="2"/>
      <c r="B124" s="10" t="s">
        <v>87</v>
      </c>
      <c r="C124" s="11"/>
      <c r="D124" s="11"/>
      <c r="E124" s="11"/>
      <c r="F124" s="11"/>
      <c r="G124" s="11"/>
      <c r="H124" s="11"/>
      <c r="I124" s="11"/>
      <c r="J124" s="12"/>
      <c r="K124" s="2"/>
      <c r="L124" s="2"/>
      <c r="M124" s="2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  <c r="Y124" s="2"/>
      <c r="Z124" s="2"/>
    </row>
    <row r="125" customFormat="false" ht="12.8" hidden="false" customHeight="false" outlineLevel="0" collapsed="false">
      <c r="A125" s="2"/>
      <c r="B125" s="10" t="s">
        <v>88</v>
      </c>
      <c r="C125" s="11"/>
      <c r="D125" s="11" t="s">
        <v>89</v>
      </c>
      <c r="E125" s="11"/>
      <c r="F125" s="11"/>
      <c r="G125" s="11"/>
      <c r="H125" s="11"/>
      <c r="I125" s="11"/>
      <c r="J125" s="12"/>
      <c r="K125" s="2"/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2"/>
      <c r="Z125" s="2"/>
    </row>
    <row r="126" customFormat="false" ht="12.8" hidden="false" customHeight="false" outlineLevel="0" collapsed="false">
      <c r="A126" s="2"/>
      <c r="B126" s="10" t="s">
        <v>90</v>
      </c>
      <c r="C126" s="11"/>
      <c r="D126" s="11" t="s">
        <v>91</v>
      </c>
      <c r="E126" s="11"/>
      <c r="F126" s="11"/>
      <c r="G126" s="11"/>
      <c r="H126" s="11"/>
      <c r="I126" s="11"/>
      <c r="J126" s="12"/>
      <c r="K126" s="2"/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2"/>
      <c r="Z126" s="2"/>
    </row>
    <row r="127" customFormat="false" ht="12.8" hidden="false" customHeight="false" outlineLevel="0" collapsed="false">
      <c r="A127" s="2"/>
      <c r="B127" s="10" t="s">
        <v>92</v>
      </c>
      <c r="C127" s="11"/>
      <c r="D127" s="11" t="s">
        <v>93</v>
      </c>
      <c r="E127" s="11"/>
      <c r="F127" s="11"/>
      <c r="G127" s="11"/>
      <c r="H127" s="11"/>
      <c r="I127" s="11"/>
      <c r="J127" s="12"/>
      <c r="K127" s="2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2"/>
      <c r="Z127" s="2"/>
    </row>
    <row r="128" customFormat="false" ht="6" hidden="false" customHeight="true" outlineLevel="0" collapsed="false">
      <c r="A128" s="2"/>
      <c r="B128" s="10"/>
      <c r="C128" s="11"/>
      <c r="D128" s="11"/>
      <c r="E128" s="11"/>
      <c r="F128" s="11"/>
      <c r="G128" s="11"/>
      <c r="H128" s="11"/>
      <c r="I128" s="11"/>
      <c r="J128" s="1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  <c r="Y128" s="2"/>
      <c r="Z128" s="2"/>
    </row>
    <row r="129" customFormat="false" ht="12.8" hidden="false" customHeight="false" outlineLevel="0" collapsed="false">
      <c r="A129" s="2"/>
      <c r="B129" s="10" t="s">
        <v>94</v>
      </c>
      <c r="C129" s="11"/>
      <c r="D129" s="11"/>
      <c r="E129" s="11"/>
      <c r="F129" s="11"/>
      <c r="G129" s="11"/>
      <c r="H129" s="11"/>
      <c r="I129" s="11"/>
      <c r="J129" s="1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  <c r="Y129" s="2"/>
      <c r="Z129" s="2"/>
    </row>
    <row r="130" customFormat="false" ht="12.8" hidden="false" customHeight="false" outlineLevel="0" collapsed="false">
      <c r="A130" s="2"/>
      <c r="B130" s="10" t="s">
        <v>95</v>
      </c>
      <c r="C130" s="11"/>
      <c r="D130" s="11" t="s">
        <v>96</v>
      </c>
      <c r="E130" s="11"/>
      <c r="F130" s="11"/>
      <c r="G130" s="11"/>
      <c r="H130" s="11"/>
      <c r="I130" s="11"/>
      <c r="J130" s="12"/>
      <c r="K130" s="2"/>
      <c r="L130" s="2"/>
      <c r="M130" s="2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2"/>
      <c r="Z130" s="2"/>
    </row>
    <row r="131" customFormat="false" ht="12.8" hidden="false" customHeight="false" outlineLevel="0" collapsed="false">
      <c r="A131" s="2"/>
      <c r="B131" s="10" t="s">
        <v>97</v>
      </c>
      <c r="C131" s="11"/>
      <c r="D131" s="11" t="s">
        <v>98</v>
      </c>
      <c r="E131" s="11"/>
      <c r="F131" s="11"/>
      <c r="G131" s="11"/>
      <c r="H131" s="11"/>
      <c r="I131" s="11"/>
      <c r="J131" s="1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  <c r="Y131" s="2"/>
      <c r="Z131" s="2"/>
    </row>
    <row r="132" customFormat="false" ht="12.8" hidden="false" customHeight="false" outlineLevel="0" collapsed="false">
      <c r="A132" s="2"/>
      <c r="B132" s="10" t="s">
        <v>99</v>
      </c>
      <c r="C132" s="11"/>
      <c r="D132" s="11" t="s">
        <v>100</v>
      </c>
      <c r="E132" s="11"/>
      <c r="F132" s="11"/>
      <c r="G132" s="11"/>
      <c r="H132" s="11"/>
      <c r="I132" s="11"/>
      <c r="J132" s="12"/>
      <c r="K132" s="2"/>
      <c r="L132" s="2"/>
      <c r="M132" s="2"/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  <c r="Y132" s="2"/>
      <c r="Z132" s="2"/>
    </row>
    <row r="133" customFormat="false" ht="12.8" hidden="false" customHeight="false" outlineLevel="0" collapsed="false">
      <c r="A133" s="2"/>
      <c r="B133" s="10" t="s">
        <v>94</v>
      </c>
      <c r="C133" s="11"/>
      <c r="D133" s="11" t="s">
        <v>101</v>
      </c>
      <c r="E133" s="11"/>
      <c r="F133" s="11"/>
      <c r="G133" s="11"/>
      <c r="H133" s="11"/>
      <c r="I133" s="11"/>
      <c r="J133" s="12"/>
      <c r="K133" s="2"/>
      <c r="L133" s="2"/>
      <c r="M133" s="2"/>
      <c r="N133" s="2"/>
      <c r="O133" s="2"/>
      <c r="P133" s="2"/>
      <c r="Q133" s="2"/>
      <c r="R133" s="2"/>
      <c r="S133" s="2"/>
      <c r="T133" s="2"/>
      <c r="U133" s="2"/>
      <c r="V133" s="2"/>
      <c r="W133" s="2"/>
      <c r="X133" s="2"/>
      <c r="Y133" s="2"/>
      <c r="Z133" s="2"/>
    </row>
    <row r="134" customFormat="false" ht="6" hidden="false" customHeight="true" outlineLevel="0" collapsed="false">
      <c r="A134" s="2"/>
      <c r="B134" s="10"/>
      <c r="C134" s="11"/>
      <c r="D134" s="11"/>
      <c r="E134" s="11"/>
      <c r="F134" s="11"/>
      <c r="G134" s="11"/>
      <c r="H134" s="11"/>
      <c r="I134" s="11"/>
      <c r="J134" s="12"/>
      <c r="K134" s="2"/>
      <c r="L134" s="2"/>
      <c r="M134" s="2"/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  <c r="Y134" s="2"/>
      <c r="Z134" s="2"/>
    </row>
    <row r="135" customFormat="false" ht="12.8" hidden="false" customHeight="false" outlineLevel="0" collapsed="false">
      <c r="A135" s="2"/>
      <c r="B135" s="10" t="s">
        <v>102</v>
      </c>
      <c r="C135" s="11"/>
      <c r="D135" s="11"/>
      <c r="E135" s="11"/>
      <c r="F135" s="11"/>
      <c r="G135" s="11"/>
      <c r="H135" s="11"/>
      <c r="I135" s="11"/>
      <c r="J135" s="12"/>
      <c r="K135" s="2"/>
      <c r="L135" s="2"/>
      <c r="M135" s="2"/>
      <c r="N135" s="2"/>
      <c r="O135" s="2"/>
      <c r="P135" s="2"/>
      <c r="Q135" s="2"/>
      <c r="R135" s="2"/>
      <c r="S135" s="2"/>
      <c r="T135" s="2"/>
      <c r="U135" s="2"/>
      <c r="V135" s="2"/>
      <c r="W135" s="2"/>
      <c r="X135" s="2"/>
      <c r="Y135" s="2"/>
      <c r="Z135" s="2"/>
    </row>
    <row r="136" customFormat="false" ht="12.8" hidden="false" customHeight="false" outlineLevel="0" collapsed="false">
      <c r="A136" s="2"/>
      <c r="B136" s="10" t="s">
        <v>103</v>
      </c>
      <c r="C136" s="11"/>
      <c r="D136" s="11" t="s">
        <v>104</v>
      </c>
      <c r="E136" s="11"/>
      <c r="F136" s="11"/>
      <c r="G136" s="11"/>
      <c r="H136" s="11"/>
      <c r="I136" s="11"/>
      <c r="J136" s="12"/>
      <c r="K136" s="2"/>
      <c r="L136" s="2"/>
      <c r="M136" s="2"/>
      <c r="N136" s="2"/>
      <c r="O136" s="2"/>
      <c r="P136" s="2"/>
      <c r="Q136" s="2"/>
      <c r="R136" s="2"/>
      <c r="S136" s="2"/>
      <c r="T136" s="2"/>
      <c r="U136" s="2"/>
      <c r="V136" s="2"/>
      <c r="W136" s="2"/>
      <c r="X136" s="2"/>
      <c r="Y136" s="2"/>
      <c r="Z136" s="2"/>
    </row>
    <row r="137" customFormat="false" ht="12.8" hidden="false" customHeight="false" outlineLevel="0" collapsed="false">
      <c r="A137" s="2"/>
      <c r="B137" s="10" t="s">
        <v>105</v>
      </c>
      <c r="C137" s="11"/>
      <c r="D137" s="11" t="s">
        <v>106</v>
      </c>
      <c r="E137" s="11"/>
      <c r="F137" s="11"/>
      <c r="G137" s="11"/>
      <c r="H137" s="11"/>
      <c r="I137" s="11"/>
      <c r="J137" s="12"/>
      <c r="K137" s="2"/>
      <c r="L137" s="2"/>
      <c r="M137" s="2"/>
      <c r="N137" s="2"/>
      <c r="O137" s="2"/>
      <c r="P137" s="2"/>
      <c r="Q137" s="2"/>
      <c r="R137" s="2"/>
      <c r="S137" s="2"/>
      <c r="T137" s="2"/>
      <c r="U137" s="2"/>
      <c r="V137" s="2"/>
      <c r="W137" s="2"/>
      <c r="X137" s="2"/>
      <c r="Y137" s="2"/>
      <c r="Z137" s="2"/>
    </row>
    <row r="138" customFormat="false" ht="12.8" hidden="false" customHeight="false" outlineLevel="0" collapsed="false">
      <c r="A138" s="2"/>
      <c r="B138" s="10" t="s">
        <v>107</v>
      </c>
      <c r="C138" s="11"/>
      <c r="D138" s="11" t="s">
        <v>108</v>
      </c>
      <c r="E138" s="11"/>
      <c r="F138" s="11"/>
      <c r="G138" s="11"/>
      <c r="H138" s="11"/>
      <c r="I138" s="11"/>
      <c r="J138" s="12"/>
      <c r="K138" s="2"/>
      <c r="L138" s="2"/>
      <c r="M138" s="2"/>
      <c r="N138" s="2"/>
      <c r="O138" s="2"/>
      <c r="P138" s="2"/>
      <c r="Q138" s="2"/>
      <c r="R138" s="2"/>
      <c r="S138" s="2"/>
      <c r="T138" s="2"/>
      <c r="U138" s="2"/>
      <c r="V138" s="2"/>
      <c r="W138" s="2"/>
      <c r="X138" s="2"/>
      <c r="Y138" s="2"/>
      <c r="Z138" s="2"/>
    </row>
    <row r="139" customFormat="false" ht="12.8" hidden="false" customHeight="false" outlineLevel="0" collapsed="false">
      <c r="A139" s="2"/>
      <c r="B139" s="10"/>
      <c r="C139" s="11"/>
      <c r="D139" s="11"/>
      <c r="E139" s="11"/>
      <c r="F139" s="11"/>
      <c r="G139" s="11"/>
      <c r="H139" s="11"/>
      <c r="I139" s="11"/>
      <c r="J139" s="12"/>
      <c r="K139" s="2"/>
      <c r="L139" s="2"/>
      <c r="M139" s="2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2"/>
      <c r="Z139" s="2"/>
    </row>
    <row r="140" customFormat="false" ht="12.8" hidden="false" customHeight="false" outlineLevel="0" collapsed="false">
      <c r="A140" s="2"/>
      <c r="B140" s="10" t="s">
        <v>109</v>
      </c>
      <c r="C140" s="11"/>
      <c r="D140" s="11"/>
      <c r="E140" s="11"/>
      <c r="F140" s="11"/>
      <c r="G140" s="11"/>
      <c r="H140" s="11"/>
      <c r="I140" s="11"/>
      <c r="J140" s="12"/>
      <c r="K140" s="2"/>
      <c r="L140" s="2"/>
      <c r="M140" s="2"/>
      <c r="N140" s="2"/>
      <c r="O140" s="2"/>
      <c r="P140" s="2"/>
      <c r="Q140" s="2"/>
      <c r="R140" s="2"/>
      <c r="S140" s="2"/>
      <c r="T140" s="2"/>
      <c r="U140" s="2"/>
      <c r="V140" s="2"/>
      <c r="W140" s="2"/>
      <c r="X140" s="2"/>
      <c r="Y140" s="2"/>
      <c r="Z140" s="2"/>
    </row>
    <row r="141" customFormat="false" ht="12.8" hidden="false" customHeight="false" outlineLevel="0" collapsed="false">
      <c r="A141" s="2"/>
      <c r="B141" s="10" t="s">
        <v>110</v>
      </c>
      <c r="C141" s="11"/>
      <c r="D141" s="11"/>
      <c r="E141" s="11"/>
      <c r="F141" s="11"/>
      <c r="G141" s="11"/>
      <c r="H141" s="11"/>
      <c r="I141" s="11"/>
      <c r="J141" s="12"/>
      <c r="K141" s="2"/>
      <c r="L141" s="2"/>
      <c r="M141" s="2"/>
      <c r="N141" s="2"/>
      <c r="O141" s="2"/>
      <c r="P141" s="2"/>
      <c r="Q141" s="2"/>
      <c r="R141" s="2"/>
      <c r="S141" s="2"/>
      <c r="T141" s="2"/>
      <c r="U141" s="2"/>
      <c r="V141" s="2"/>
      <c r="W141" s="2"/>
      <c r="X141" s="2"/>
      <c r="Y141" s="2"/>
      <c r="Z141" s="2"/>
    </row>
    <row r="142" customFormat="false" ht="12.8" hidden="false" customHeight="false" outlineLevel="0" collapsed="false">
      <c r="A142" s="2"/>
      <c r="B142" s="10"/>
      <c r="C142" s="11"/>
      <c r="D142" s="11"/>
      <c r="E142" s="11"/>
      <c r="F142" s="11"/>
      <c r="G142" s="11"/>
      <c r="H142" s="11"/>
      <c r="I142" s="11"/>
      <c r="J142" s="1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  <c r="W142" s="2"/>
      <c r="X142" s="2"/>
      <c r="Y142" s="2"/>
      <c r="Z142" s="2"/>
    </row>
    <row r="143" customFormat="false" ht="12.8" hidden="false" customHeight="false" outlineLevel="0" collapsed="false">
      <c r="A143" s="2"/>
      <c r="B143" s="26" t="str">
        <f aca="false">Contact</f>
        <v>(c) Systematic : Tel 0483 894890 : Fax 0483 894078</v>
      </c>
      <c r="C143" s="22"/>
      <c r="D143" s="22"/>
      <c r="E143" s="22"/>
      <c r="F143" s="22"/>
      <c r="G143" s="22"/>
      <c r="H143" s="22"/>
      <c r="I143" s="27" t="n">
        <f aca="true">NOW()</f>
        <v>46234.0646177946</v>
      </c>
      <c r="J143" s="28" t="n">
        <f aca="true">NOW()</f>
        <v>46234.0646177946</v>
      </c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  <c r="W143" s="2"/>
      <c r="X143" s="2"/>
      <c r="Y143" s="2"/>
      <c r="Z143" s="2"/>
    </row>
    <row r="144" customFormat="false" ht="14.65" hidden="false" customHeight="false" outlineLevel="0" collapsed="false">
      <c r="A144" s="2"/>
      <c r="B144" s="21" t="str">
        <f aca="false">BoxName&amp;": Read.Me"</f>
        <v>Systematic Finance Applications: Read.Me</v>
      </c>
      <c r="C144" s="22"/>
      <c r="D144" s="22"/>
      <c r="E144" s="22"/>
      <c r="F144" s="22"/>
      <c r="G144" s="22"/>
      <c r="H144" s="22"/>
      <c r="I144" s="22"/>
      <c r="J144" s="23"/>
      <c r="K144" s="2"/>
      <c r="L144" s="2"/>
      <c r="M144" s="2"/>
      <c r="N144" s="2"/>
      <c r="O144" s="2"/>
      <c r="P144" s="2"/>
      <c r="Q144" s="2"/>
      <c r="R144" s="2"/>
      <c r="S144" s="2"/>
      <c r="T144" s="2"/>
      <c r="U144" s="2"/>
      <c r="V144" s="2"/>
      <c r="W144" s="2"/>
      <c r="X144" s="2"/>
      <c r="Y144" s="2"/>
      <c r="Z144" s="2"/>
    </row>
    <row r="145" customFormat="false" ht="12.8" hidden="false" customHeight="false" outlineLevel="0" collapsed="false">
      <c r="A145" s="2"/>
      <c r="B145" s="7"/>
      <c r="C145" s="8"/>
      <c r="D145" s="8"/>
      <c r="E145" s="8"/>
      <c r="F145" s="8"/>
      <c r="G145" s="8"/>
      <c r="H145" s="8"/>
      <c r="I145" s="8"/>
      <c r="J145" s="9"/>
      <c r="K145" s="2"/>
      <c r="L145" s="2"/>
      <c r="M145" s="2"/>
      <c r="N145" s="2"/>
      <c r="O145" s="2"/>
      <c r="P145" s="2"/>
      <c r="Q145" s="2"/>
      <c r="R145" s="2"/>
      <c r="S145" s="2"/>
      <c r="T145" s="2"/>
      <c r="U145" s="2"/>
      <c r="V145" s="2"/>
      <c r="W145" s="2"/>
      <c r="X145" s="2"/>
      <c r="Y145" s="2"/>
      <c r="Z145" s="2"/>
    </row>
    <row r="146" customFormat="false" ht="12.8" hidden="false" customHeight="false" outlineLevel="0" collapsed="false">
      <c r="A146" s="2"/>
      <c r="B146" s="24" t="str">
        <f aca="false">B22</f>
        <v>(4) 'Shareware' Licence Agreement</v>
      </c>
      <c r="C146" s="11"/>
      <c r="D146" s="11"/>
      <c r="E146" s="11"/>
      <c r="F146" s="11"/>
      <c r="G146" s="11"/>
      <c r="H146" s="11"/>
      <c r="I146" s="11"/>
      <c r="J146" s="12"/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  <c r="W146" s="2"/>
      <c r="X146" s="2"/>
      <c r="Y146" s="2"/>
      <c r="Z146" s="2"/>
    </row>
    <row r="147" customFormat="false" ht="12.8" hidden="false" customHeight="false" outlineLevel="0" collapsed="false">
      <c r="A147" s="2"/>
      <c r="B147" s="24"/>
      <c r="C147" s="11"/>
      <c r="D147" s="11"/>
      <c r="E147" s="11"/>
      <c r="F147" s="11"/>
      <c r="G147" s="11"/>
      <c r="H147" s="11"/>
      <c r="I147" s="11"/>
      <c r="J147" s="12"/>
      <c r="K147" s="2"/>
      <c r="L147" s="2"/>
      <c r="M147" s="2"/>
      <c r="N147" s="2"/>
      <c r="O147" s="2"/>
      <c r="P147" s="2"/>
      <c r="Q147" s="2"/>
      <c r="R147" s="2"/>
      <c r="S147" s="2"/>
      <c r="T147" s="2"/>
      <c r="U147" s="2"/>
      <c r="V147" s="2"/>
      <c r="W147" s="2"/>
      <c r="X147" s="2"/>
      <c r="Y147" s="2"/>
      <c r="Z147" s="2"/>
    </row>
    <row r="148" customFormat="false" ht="12.8" hidden="false" customHeight="false" outlineLevel="0" collapsed="false">
      <c r="A148" s="2"/>
      <c r="B148" s="35" t="str">
        <f aca="false">"Current Status: "&amp;EvaluationCopy&amp;" : "&amp;Version</f>
        <v>Current Status: Initial Evaluation Copy : Shareware v3.0 12-Aug-1994</v>
      </c>
      <c r="C148" s="11"/>
      <c r="D148" s="11"/>
      <c r="E148" s="11"/>
      <c r="F148" s="11"/>
      <c r="G148" s="11"/>
      <c r="H148" s="11"/>
      <c r="I148" s="11"/>
      <c r="J148" s="1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  <c r="Z148" s="2"/>
    </row>
    <row r="149" customFormat="false" ht="12.8" hidden="false" customHeight="false" outlineLevel="0" collapsed="false">
      <c r="A149" s="2"/>
      <c r="B149" s="35" t="str">
        <f aca="false">"Serial Number: "&amp;SerialNo</f>
        <v>Serial Number: 'Shareware' not used-3.0</v>
      </c>
      <c r="C149" s="11"/>
      <c r="D149" s="11"/>
      <c r="E149" s="11"/>
      <c r="F149" s="11"/>
      <c r="G149" s="11"/>
      <c r="H149" s="11"/>
      <c r="I149" s="11"/>
      <c r="J149" s="1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  <c r="Z149" s="2"/>
    </row>
    <row r="150" customFormat="false" ht="12.8" hidden="false" customHeight="false" outlineLevel="0" collapsed="false">
      <c r="A150" s="2"/>
      <c r="B150" s="10"/>
      <c r="C150" s="11"/>
      <c r="D150" s="11"/>
      <c r="E150" s="11"/>
      <c r="F150" s="11"/>
      <c r="G150" s="11"/>
      <c r="H150" s="11"/>
      <c r="I150" s="11"/>
      <c r="J150" s="12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  <c r="Z150" s="2"/>
    </row>
    <row r="151" customFormat="false" ht="12.8" hidden="false" customHeight="false" outlineLevel="0" collapsed="false">
      <c r="A151" s="2"/>
      <c r="B151" s="10" t="str">
        <f aca="false">"You have a licence to use the software for "&amp;EvaluationDays&amp;" days from "&amp;DAY(DateFirstUsed)&amp;"/"&amp;MONTH(DateFirstUsed)&amp;"/"&amp;YEAR(DateFirstUsed)&amp;" unless you have already registered."</f>
        <v>You have a licence to use the software for 14 days from 30/12/1899 unless you have already registered.</v>
      </c>
      <c r="C151" s="11"/>
      <c r="D151" s="11"/>
      <c r="E151" s="11"/>
      <c r="F151" s="11"/>
      <c r="G151" s="11"/>
      <c r="H151" s="11"/>
      <c r="I151" s="11"/>
      <c r="J151" s="1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  <c r="Z151" s="2"/>
    </row>
    <row r="152" customFormat="false" ht="12.8" hidden="false" customHeight="false" outlineLevel="0" collapsed="false">
      <c r="A152" s="2"/>
      <c r="B152" s="10" t="s">
        <v>111</v>
      </c>
      <c r="C152" s="11"/>
      <c r="D152" s="11"/>
      <c r="E152" s="11"/>
      <c r="F152" s="11"/>
      <c r="G152" s="11"/>
      <c r="H152" s="11"/>
      <c r="I152" s="11"/>
      <c r="J152" s="12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  <c r="Z152" s="2"/>
    </row>
    <row r="153" customFormat="false" ht="12.8" hidden="false" customHeight="false" outlineLevel="0" collapsed="false">
      <c r="A153" s="2"/>
      <c r="B153" s="10"/>
      <c r="C153" s="11"/>
      <c r="D153" s="11"/>
      <c r="E153" s="11"/>
      <c r="F153" s="11"/>
      <c r="G153" s="11"/>
      <c r="H153" s="11"/>
      <c r="I153" s="11"/>
      <c r="J153" s="1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  <c r="Z153" s="2"/>
    </row>
    <row r="154" customFormat="false" ht="12.8" hidden="false" customHeight="false" outlineLevel="0" collapsed="false">
      <c r="A154" s="2"/>
      <c r="B154" s="10" t="str">
        <f aca="false">"A registered copy of the "&amp;Application&amp;" costs "&amp;Price&amp;" including VAT - see Registration."</f>
        <v>A registered copy of the Budget and Reporting MIS costs £50 including VAT - see Registration.</v>
      </c>
      <c r="C154" s="11"/>
      <c r="D154" s="11"/>
      <c r="E154" s="11"/>
      <c r="F154" s="11"/>
      <c r="G154" s="11"/>
      <c r="H154" s="11"/>
      <c r="I154" s="11"/>
      <c r="J154" s="12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</row>
    <row r="155" customFormat="false" ht="12.8" hidden="false" customHeight="false" outlineLevel="0" collapsed="false">
      <c r="A155" s="2"/>
      <c r="B155" s="10"/>
      <c r="C155" s="11"/>
      <c r="D155" s="11"/>
      <c r="E155" s="11"/>
      <c r="F155" s="11"/>
      <c r="G155" s="11"/>
      <c r="H155" s="11"/>
      <c r="I155" s="11"/>
      <c r="J155" s="12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</row>
    <row r="156" customFormat="false" ht="12.8" hidden="false" customHeight="false" outlineLevel="0" collapsed="false">
      <c r="A156" s="2"/>
      <c r="B156" s="10" t="s">
        <v>112</v>
      </c>
      <c r="C156" s="11"/>
      <c r="D156" s="11"/>
      <c r="E156" s="11"/>
      <c r="F156" s="11"/>
      <c r="G156" s="11"/>
      <c r="H156" s="11"/>
      <c r="I156" s="11"/>
      <c r="J156" s="12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</row>
    <row r="157" customFormat="false" ht="12.8" hidden="false" customHeight="false" outlineLevel="0" collapsed="false">
      <c r="A157" s="2"/>
      <c r="B157" s="10" t="s">
        <v>113</v>
      </c>
      <c r="C157" s="11"/>
      <c r="D157" s="11"/>
      <c r="E157" s="11"/>
      <c r="F157" s="11"/>
      <c r="G157" s="11"/>
      <c r="H157" s="11"/>
      <c r="I157" s="11"/>
      <c r="J157" s="12"/>
      <c r="K157" s="2"/>
      <c r="L157" s="2"/>
      <c r="M157" s="2"/>
      <c r="N157" s="2"/>
      <c r="O157" s="2"/>
      <c r="P157" s="2"/>
      <c r="Q157" s="2"/>
      <c r="R157" s="2"/>
      <c r="S157" s="2"/>
      <c r="T157" s="2"/>
      <c r="U157" s="2"/>
      <c r="V157" s="2"/>
      <c r="W157" s="2"/>
      <c r="X157" s="2"/>
      <c r="Y157" s="2"/>
      <c r="Z157" s="2"/>
    </row>
    <row r="158" customFormat="false" ht="12.8" hidden="false" customHeight="false" outlineLevel="0" collapsed="false">
      <c r="A158" s="2"/>
      <c r="B158" s="10"/>
      <c r="C158" s="11"/>
      <c r="D158" s="11"/>
      <c r="E158" s="11"/>
      <c r="F158" s="11"/>
      <c r="G158" s="11"/>
      <c r="H158" s="11"/>
      <c r="I158" s="11"/>
      <c r="J158" s="12"/>
      <c r="K158" s="2"/>
      <c r="L158" s="2"/>
      <c r="M158" s="2"/>
      <c r="N158" s="2"/>
      <c r="O158" s="2"/>
      <c r="P158" s="2"/>
      <c r="Q158" s="2"/>
      <c r="R158" s="2"/>
      <c r="S158" s="2"/>
      <c r="T158" s="2"/>
      <c r="U158" s="2"/>
      <c r="V158" s="2"/>
      <c r="W158" s="2"/>
      <c r="X158" s="2"/>
      <c r="Y158" s="2"/>
      <c r="Z158" s="2"/>
    </row>
    <row r="159" customFormat="false" ht="12.8" hidden="false" customHeight="false" outlineLevel="0" collapsed="false">
      <c r="A159" s="2"/>
      <c r="B159" s="10" t="s">
        <v>114</v>
      </c>
      <c r="C159" s="11"/>
      <c r="D159" s="11"/>
      <c r="E159" s="11"/>
      <c r="F159" s="11"/>
      <c r="G159" s="11"/>
      <c r="H159" s="11"/>
      <c r="I159" s="11"/>
      <c r="J159" s="12"/>
      <c r="K159" s="2"/>
      <c r="L159" s="2"/>
      <c r="M159" s="2"/>
      <c r="N159" s="2"/>
      <c r="O159" s="2"/>
      <c r="P159" s="2"/>
      <c r="Q159" s="2"/>
      <c r="R159" s="2"/>
      <c r="S159" s="2"/>
      <c r="T159" s="2"/>
      <c r="U159" s="2"/>
      <c r="V159" s="2"/>
      <c r="W159" s="2"/>
      <c r="X159" s="2"/>
      <c r="Y159" s="2"/>
      <c r="Z159" s="2"/>
    </row>
    <row r="160" customFormat="false" ht="12.8" hidden="false" customHeight="false" outlineLevel="0" collapsed="false">
      <c r="A160" s="2"/>
      <c r="B160" s="10" t="str">
        <f aca="false">Company&amp;".  It covers the 'Shareware' evaluation copies only."</f>
        <v>Systematic Finance Limited.  It covers the 'Shareware' evaluation copies only.</v>
      </c>
      <c r="C160" s="11"/>
      <c r="D160" s="11"/>
      <c r="E160" s="11"/>
      <c r="F160" s="11"/>
      <c r="G160" s="11"/>
      <c r="H160" s="11"/>
      <c r="I160" s="11"/>
      <c r="J160" s="12"/>
      <c r="K160" s="2"/>
      <c r="L160" s="2"/>
      <c r="M160" s="2"/>
      <c r="N160" s="2"/>
      <c r="O160" s="2"/>
      <c r="P160" s="2"/>
      <c r="Q160" s="2"/>
      <c r="R160" s="2"/>
      <c r="S160" s="2"/>
      <c r="T160" s="2"/>
      <c r="U160" s="2"/>
      <c r="V160" s="2"/>
      <c r="W160" s="2"/>
      <c r="X160" s="2"/>
      <c r="Y160" s="2"/>
      <c r="Z160" s="2"/>
    </row>
    <row r="161" customFormat="false" ht="12.8" hidden="false" customHeight="false" outlineLevel="0" collapsed="false">
      <c r="A161" s="2"/>
      <c r="B161" s="10"/>
      <c r="C161" s="11"/>
      <c r="D161" s="11"/>
      <c r="E161" s="11"/>
      <c r="F161" s="11"/>
      <c r="G161" s="11"/>
      <c r="H161" s="11"/>
      <c r="I161" s="11"/>
      <c r="J161" s="12"/>
      <c r="K161" s="2"/>
      <c r="L161" s="2"/>
      <c r="M161" s="2"/>
      <c r="N161" s="2"/>
      <c r="O161" s="2"/>
      <c r="P161" s="2"/>
      <c r="Q161" s="2"/>
      <c r="R161" s="2"/>
      <c r="S161" s="2"/>
      <c r="T161" s="2"/>
      <c r="U161" s="2"/>
      <c r="V161" s="2"/>
      <c r="W161" s="2"/>
      <c r="X161" s="2"/>
      <c r="Y161" s="2"/>
      <c r="Z161" s="2"/>
    </row>
    <row r="162" customFormat="false" ht="12.8" hidden="false" customHeight="false" outlineLevel="0" collapsed="false">
      <c r="A162" s="2"/>
      <c r="B162" s="10" t="s">
        <v>115</v>
      </c>
      <c r="C162" s="11"/>
      <c r="D162" s="11"/>
      <c r="E162" s="11"/>
      <c r="F162" s="11"/>
      <c r="G162" s="11"/>
      <c r="H162" s="11"/>
      <c r="I162" s="11"/>
      <c r="J162" s="12"/>
      <c r="K162" s="2"/>
      <c r="L162" s="2"/>
      <c r="M162" s="2"/>
      <c r="N162" s="2"/>
      <c r="O162" s="2"/>
      <c r="P162" s="2"/>
      <c r="Q162" s="2"/>
      <c r="R162" s="2"/>
      <c r="S162" s="2"/>
      <c r="T162" s="2"/>
      <c r="U162" s="2"/>
      <c r="V162" s="2"/>
      <c r="W162" s="2"/>
      <c r="X162" s="2"/>
      <c r="Y162" s="2"/>
      <c r="Z162" s="2"/>
    </row>
    <row r="163" customFormat="false" ht="12.8" hidden="false" customHeight="false" outlineLevel="0" collapsed="false">
      <c r="A163" s="2"/>
      <c r="B163" s="10" t="s">
        <v>116</v>
      </c>
      <c r="C163" s="11"/>
      <c r="D163" s="11"/>
      <c r="E163" s="11"/>
      <c r="F163" s="11"/>
      <c r="G163" s="11"/>
      <c r="H163" s="11"/>
      <c r="I163" s="11"/>
      <c r="J163" s="12"/>
      <c r="K163" s="2"/>
      <c r="L163" s="2"/>
      <c r="M163" s="2"/>
      <c r="N163" s="2"/>
      <c r="O163" s="2"/>
      <c r="P163" s="2"/>
      <c r="Q163" s="2"/>
      <c r="R163" s="2"/>
      <c r="S163" s="2"/>
      <c r="T163" s="2"/>
      <c r="U163" s="2"/>
      <c r="V163" s="2"/>
      <c r="W163" s="2"/>
      <c r="X163" s="2"/>
      <c r="Y163" s="2"/>
      <c r="Z163" s="2"/>
    </row>
    <row r="164" customFormat="false" ht="12.8" hidden="false" customHeight="false" outlineLevel="0" collapsed="false">
      <c r="A164" s="2"/>
      <c r="B164" s="10" t="s">
        <v>117</v>
      </c>
      <c r="C164" s="11"/>
      <c r="D164" s="11"/>
      <c r="E164" s="11"/>
      <c r="F164" s="11"/>
      <c r="G164" s="11"/>
      <c r="H164" s="11"/>
      <c r="I164" s="11"/>
      <c r="J164" s="12"/>
      <c r="K164" s="2"/>
      <c r="L164" s="2"/>
      <c r="M164" s="2"/>
      <c r="N164" s="2"/>
      <c r="O164" s="2"/>
      <c r="P164" s="2"/>
      <c r="Q164" s="2"/>
      <c r="R164" s="2"/>
      <c r="S164" s="2"/>
      <c r="T164" s="2"/>
      <c r="U164" s="2"/>
      <c r="V164" s="2"/>
      <c r="W164" s="2"/>
      <c r="X164" s="2"/>
      <c r="Y164" s="2"/>
      <c r="Z164" s="2"/>
    </row>
    <row r="165" customFormat="false" ht="12.8" hidden="false" customHeight="false" outlineLevel="0" collapsed="false">
      <c r="A165" s="2"/>
      <c r="B165" s="10"/>
      <c r="C165" s="11"/>
      <c r="D165" s="11"/>
      <c r="E165" s="11"/>
      <c r="F165" s="11"/>
      <c r="G165" s="11"/>
      <c r="H165" s="11"/>
      <c r="I165" s="11"/>
      <c r="J165" s="12"/>
      <c r="K165" s="2"/>
      <c r="L165" s="2"/>
      <c r="M165" s="2"/>
      <c r="N165" s="2"/>
      <c r="O165" s="2"/>
      <c r="P165" s="2"/>
      <c r="Q165" s="2"/>
      <c r="R165" s="2"/>
      <c r="S165" s="2"/>
      <c r="T165" s="2"/>
      <c r="U165" s="2"/>
      <c r="V165" s="2"/>
      <c r="W165" s="2"/>
      <c r="X165" s="2"/>
      <c r="Y165" s="2"/>
      <c r="Z165" s="2"/>
    </row>
    <row r="166" customFormat="false" ht="12.8" hidden="false" customHeight="false" outlineLevel="0" collapsed="false">
      <c r="A166" s="2"/>
      <c r="B166" s="10" t="s">
        <v>118</v>
      </c>
      <c r="C166" s="11"/>
      <c r="D166" s="11"/>
      <c r="E166" s="11"/>
      <c r="F166" s="11"/>
      <c r="G166" s="11"/>
      <c r="H166" s="11"/>
      <c r="I166" s="11"/>
      <c r="J166" s="12"/>
      <c r="K166" s="2"/>
      <c r="L166" s="2"/>
      <c r="M166" s="2"/>
      <c r="N166" s="2"/>
      <c r="O166" s="2"/>
      <c r="P166" s="2"/>
      <c r="Q166" s="2"/>
      <c r="R166" s="2"/>
      <c r="S166" s="2"/>
      <c r="T166" s="2"/>
      <c r="U166" s="2"/>
      <c r="V166" s="2"/>
      <c r="W166" s="2"/>
      <c r="X166" s="2"/>
      <c r="Y166" s="2"/>
      <c r="Z166" s="2"/>
    </row>
    <row r="167" customFormat="false" ht="12.8" hidden="false" customHeight="false" outlineLevel="0" collapsed="false">
      <c r="A167" s="2"/>
      <c r="B167" s="10" t="str">
        <f aca="false">Company&amp;" for evaluation purposes only.  Registered users receive a full licence as above."</f>
        <v>Systematic Finance Limited for evaluation purposes only.  Registered users receive a full licence as above.</v>
      </c>
      <c r="C167" s="11"/>
      <c r="D167" s="11"/>
      <c r="E167" s="11"/>
      <c r="F167" s="11"/>
      <c r="G167" s="11"/>
      <c r="H167" s="11"/>
      <c r="I167" s="11"/>
      <c r="J167" s="12"/>
      <c r="K167" s="2"/>
      <c r="L167" s="2"/>
      <c r="M167" s="2"/>
      <c r="N167" s="2"/>
      <c r="O167" s="2"/>
      <c r="P167" s="2"/>
      <c r="Q167" s="2"/>
      <c r="R167" s="2"/>
      <c r="S167" s="2"/>
      <c r="T167" s="2"/>
      <c r="U167" s="2"/>
      <c r="V167" s="2"/>
      <c r="W167" s="2"/>
      <c r="X167" s="2"/>
      <c r="Y167" s="2"/>
      <c r="Z167" s="2"/>
    </row>
    <row r="168" customFormat="false" ht="12.8" hidden="false" customHeight="false" outlineLevel="0" collapsed="false">
      <c r="A168" s="2"/>
      <c r="B168" s="10"/>
      <c r="C168" s="11"/>
      <c r="D168" s="11"/>
      <c r="E168" s="11"/>
      <c r="F168" s="11"/>
      <c r="G168" s="11"/>
      <c r="H168" s="11"/>
      <c r="I168" s="11"/>
      <c r="J168" s="12"/>
      <c r="K168" s="2"/>
      <c r="L168" s="2"/>
      <c r="M168" s="2"/>
      <c r="N168" s="2"/>
      <c r="O168" s="2"/>
      <c r="P168" s="2"/>
      <c r="Q168" s="2"/>
      <c r="R168" s="2"/>
      <c r="S168" s="2"/>
      <c r="T168" s="2"/>
      <c r="U168" s="2"/>
      <c r="V168" s="2"/>
      <c r="W168" s="2"/>
      <c r="X168" s="2"/>
      <c r="Y168" s="2"/>
      <c r="Z168" s="2"/>
    </row>
    <row r="169" customFormat="false" ht="12.8" hidden="false" customHeight="false" outlineLevel="0" collapsed="false">
      <c r="A169" s="2"/>
      <c r="B169" s="10" t="s">
        <v>119</v>
      </c>
      <c r="C169" s="11"/>
      <c r="D169" s="11"/>
      <c r="E169" s="11"/>
      <c r="F169" s="11"/>
      <c r="G169" s="11"/>
      <c r="H169" s="11"/>
      <c r="I169" s="11"/>
      <c r="J169" s="12"/>
      <c r="K169" s="2"/>
      <c r="L169" s="2"/>
      <c r="M169" s="2"/>
      <c r="N169" s="2"/>
      <c r="O169" s="2"/>
      <c r="P169" s="2"/>
      <c r="Q169" s="2"/>
      <c r="R169" s="2"/>
      <c r="S169" s="2"/>
      <c r="T169" s="2"/>
      <c r="U169" s="2"/>
      <c r="V169" s="2"/>
      <c r="W169" s="2"/>
      <c r="X169" s="2"/>
      <c r="Y169" s="2"/>
      <c r="Z169" s="2"/>
    </row>
    <row r="170" customFormat="false" ht="12.8" hidden="false" customHeight="false" outlineLevel="0" collapsed="false">
      <c r="A170" s="2"/>
      <c r="B170" s="10" t="s">
        <v>120</v>
      </c>
      <c r="C170" s="11"/>
      <c r="D170" s="11"/>
      <c r="E170" s="11"/>
      <c r="F170" s="11"/>
      <c r="G170" s="11"/>
      <c r="H170" s="11"/>
      <c r="I170" s="11"/>
      <c r="J170" s="12"/>
      <c r="K170" s="2"/>
      <c r="L170" s="2"/>
      <c r="M170" s="2"/>
      <c r="N170" s="2"/>
      <c r="O170" s="2"/>
      <c r="P170" s="2"/>
      <c r="Q170" s="2"/>
      <c r="R170" s="2"/>
      <c r="S170" s="2"/>
      <c r="T170" s="2"/>
      <c r="U170" s="2"/>
      <c r="V170" s="2"/>
      <c r="W170" s="2"/>
      <c r="X170" s="2"/>
      <c r="Y170" s="2"/>
      <c r="Z170" s="2"/>
    </row>
    <row r="171" customFormat="false" ht="12.8" hidden="false" customHeight="false" outlineLevel="0" collapsed="false">
      <c r="A171" s="2"/>
      <c r="B171" s="10" t="s">
        <v>121</v>
      </c>
      <c r="C171" s="11"/>
      <c r="D171" s="11"/>
      <c r="E171" s="11"/>
      <c r="F171" s="11"/>
      <c r="G171" s="11"/>
      <c r="H171" s="11"/>
      <c r="I171" s="11"/>
      <c r="J171" s="12"/>
      <c r="K171" s="2"/>
      <c r="L171" s="2"/>
      <c r="M171" s="2"/>
      <c r="N171" s="2"/>
      <c r="O171" s="2"/>
      <c r="P171" s="2"/>
      <c r="Q171" s="2"/>
      <c r="R171" s="2"/>
      <c r="S171" s="2"/>
      <c r="T171" s="2"/>
      <c r="U171" s="2"/>
      <c r="V171" s="2"/>
      <c r="W171" s="2"/>
      <c r="X171" s="2"/>
      <c r="Y171" s="2"/>
      <c r="Z171" s="2"/>
    </row>
    <row r="172" customFormat="false" ht="12.8" hidden="false" customHeight="false" outlineLevel="0" collapsed="false">
      <c r="A172" s="2"/>
      <c r="B172" s="10" t="s">
        <v>122</v>
      </c>
      <c r="C172" s="11"/>
      <c r="D172" s="11"/>
      <c r="E172" s="11"/>
      <c r="F172" s="11"/>
      <c r="G172" s="11"/>
      <c r="H172" s="11"/>
      <c r="I172" s="11"/>
      <c r="J172" s="12"/>
      <c r="K172" s="2"/>
      <c r="L172" s="2"/>
      <c r="M172" s="2"/>
      <c r="N172" s="2"/>
      <c r="O172" s="2"/>
      <c r="P172" s="2"/>
      <c r="Q172" s="2"/>
      <c r="R172" s="2"/>
      <c r="S172" s="2"/>
      <c r="T172" s="2"/>
      <c r="U172" s="2"/>
      <c r="V172" s="2"/>
      <c r="W172" s="2"/>
      <c r="X172" s="2"/>
      <c r="Y172" s="2"/>
      <c r="Z172" s="2"/>
    </row>
    <row r="173" customFormat="false" ht="12.8" hidden="false" customHeight="false" outlineLevel="0" collapsed="false">
      <c r="A173" s="2"/>
      <c r="B173" s="10" t="s">
        <v>123</v>
      </c>
      <c r="C173" s="11"/>
      <c r="D173" s="11"/>
      <c r="E173" s="11"/>
      <c r="F173" s="11"/>
      <c r="G173" s="11"/>
      <c r="H173" s="11"/>
      <c r="I173" s="11"/>
      <c r="J173" s="12"/>
      <c r="K173" s="2"/>
      <c r="L173" s="2"/>
      <c r="M173" s="2"/>
      <c r="N173" s="2"/>
      <c r="O173" s="2"/>
      <c r="P173" s="2"/>
      <c r="Q173" s="2"/>
      <c r="R173" s="2"/>
      <c r="S173" s="2"/>
      <c r="T173" s="2"/>
      <c r="U173" s="2"/>
      <c r="V173" s="2"/>
      <c r="W173" s="2"/>
      <c r="X173" s="2"/>
      <c r="Y173" s="2"/>
      <c r="Z173" s="2"/>
    </row>
    <row r="174" customFormat="false" ht="12.8" hidden="false" customHeight="false" outlineLevel="0" collapsed="false">
      <c r="A174" s="2"/>
      <c r="B174" s="10" t="s">
        <v>124</v>
      </c>
      <c r="C174" s="11"/>
      <c r="D174" s="11"/>
      <c r="E174" s="11"/>
      <c r="F174" s="11"/>
      <c r="G174" s="11"/>
      <c r="H174" s="11"/>
      <c r="I174" s="11"/>
      <c r="J174" s="12"/>
      <c r="K174" s="2"/>
      <c r="L174" s="2"/>
      <c r="M174" s="2"/>
      <c r="N174" s="2"/>
      <c r="O174" s="2"/>
      <c r="P174" s="2"/>
      <c r="Q174" s="2"/>
      <c r="R174" s="2"/>
      <c r="S174" s="2"/>
      <c r="T174" s="2"/>
      <c r="U174" s="2"/>
      <c r="V174" s="2"/>
      <c r="W174" s="2"/>
      <c r="X174" s="2"/>
      <c r="Y174" s="2"/>
      <c r="Z174" s="2"/>
    </row>
    <row r="175" customFormat="false" ht="12.8" hidden="false" customHeight="false" outlineLevel="0" collapsed="false">
      <c r="A175" s="2"/>
      <c r="B175" s="10"/>
      <c r="C175" s="11"/>
      <c r="D175" s="11"/>
      <c r="E175" s="11"/>
      <c r="F175" s="11"/>
      <c r="G175" s="11"/>
      <c r="H175" s="11"/>
      <c r="I175" s="11"/>
      <c r="J175" s="12"/>
      <c r="K175" s="2"/>
      <c r="L175" s="2"/>
      <c r="M175" s="2"/>
      <c r="N175" s="2"/>
      <c r="O175" s="2"/>
      <c r="P175" s="2"/>
      <c r="Q175" s="2"/>
      <c r="R175" s="2"/>
      <c r="S175" s="2"/>
      <c r="T175" s="2"/>
      <c r="U175" s="2"/>
      <c r="V175" s="2"/>
      <c r="W175" s="2"/>
      <c r="X175" s="2"/>
      <c r="Y175" s="2"/>
      <c r="Z175" s="2"/>
    </row>
    <row r="176" customFormat="false" ht="12.8" hidden="false" customHeight="false" outlineLevel="0" collapsed="false">
      <c r="A176" s="2"/>
      <c r="B176" s="10" t="str">
        <f aca="false">Company&amp;" warrants that the software will perform substantially in accordance with the "</f>
        <v>Systematic Finance Limited warrants that the software will perform substantially in accordance with the </v>
      </c>
      <c r="C176" s="11"/>
      <c r="D176" s="11"/>
      <c r="E176" s="11"/>
      <c r="F176" s="11"/>
      <c r="G176" s="11"/>
      <c r="H176" s="11"/>
      <c r="I176" s="11"/>
      <c r="J176" s="12"/>
      <c r="K176" s="2"/>
      <c r="L176" s="2"/>
      <c r="M176" s="2"/>
      <c r="N176" s="2"/>
      <c r="O176" s="2"/>
      <c r="P176" s="2"/>
      <c r="Q176" s="2"/>
      <c r="R176" s="2"/>
      <c r="S176" s="2"/>
      <c r="T176" s="2"/>
      <c r="U176" s="2"/>
      <c r="V176" s="2"/>
      <c r="W176" s="2"/>
      <c r="X176" s="2"/>
      <c r="Y176" s="2"/>
      <c r="Z176" s="2"/>
    </row>
    <row r="177" customFormat="false" ht="12.8" hidden="false" customHeight="false" outlineLevel="0" collapsed="false">
      <c r="A177" s="2"/>
      <c r="B177" s="10" t="s">
        <v>125</v>
      </c>
      <c r="C177" s="11"/>
      <c r="D177" s="11"/>
      <c r="E177" s="11"/>
      <c r="F177" s="11"/>
      <c r="G177" s="11"/>
      <c r="H177" s="11"/>
      <c r="I177" s="11"/>
      <c r="J177" s="12"/>
      <c r="K177" s="2"/>
      <c r="L177" s="2"/>
      <c r="M177" s="2"/>
      <c r="N177" s="2"/>
      <c r="O177" s="2"/>
      <c r="P177" s="2"/>
      <c r="Q177" s="2"/>
      <c r="R177" s="2"/>
      <c r="S177" s="2"/>
      <c r="T177" s="2"/>
      <c r="U177" s="2"/>
      <c r="V177" s="2"/>
      <c r="W177" s="2"/>
      <c r="X177" s="2"/>
      <c r="Y177" s="2"/>
      <c r="Z177" s="2"/>
    </row>
    <row r="178" customFormat="false" ht="12.8" hidden="false" customHeight="false" outlineLevel="0" collapsed="false">
      <c r="A178" s="2"/>
      <c r="B178" s="10" t="s">
        <v>126</v>
      </c>
      <c r="C178" s="11"/>
      <c r="D178" s="11"/>
      <c r="E178" s="11"/>
      <c r="F178" s="11"/>
      <c r="G178" s="11"/>
      <c r="H178" s="11"/>
      <c r="I178" s="11"/>
      <c r="J178" s="12"/>
      <c r="K178" s="2"/>
      <c r="L178" s="2"/>
      <c r="M178" s="2"/>
      <c r="N178" s="2"/>
      <c r="O178" s="2"/>
      <c r="P178" s="2"/>
      <c r="Q178" s="2"/>
      <c r="R178" s="2"/>
      <c r="S178" s="2"/>
      <c r="T178" s="2"/>
      <c r="U178" s="2"/>
      <c r="V178" s="2"/>
      <c r="W178" s="2"/>
      <c r="X178" s="2"/>
      <c r="Y178" s="2"/>
      <c r="Z178" s="2"/>
    </row>
    <row r="179" customFormat="false" ht="12.8" hidden="false" customHeight="false" outlineLevel="0" collapsed="false">
      <c r="A179" s="2"/>
      <c r="B179" s="10" t="s">
        <v>127</v>
      </c>
      <c r="C179" s="11"/>
      <c r="D179" s="11"/>
      <c r="E179" s="11"/>
      <c r="F179" s="11"/>
      <c r="G179" s="11"/>
      <c r="H179" s="11"/>
      <c r="I179" s="11"/>
      <c r="J179" s="12"/>
      <c r="K179" s="2"/>
      <c r="L179" s="2"/>
      <c r="M179" s="2"/>
      <c r="N179" s="2"/>
      <c r="O179" s="2"/>
      <c r="P179" s="2"/>
      <c r="Q179" s="2"/>
      <c r="R179" s="2"/>
      <c r="S179" s="2"/>
      <c r="T179" s="2"/>
      <c r="U179" s="2"/>
      <c r="V179" s="2"/>
      <c r="W179" s="2"/>
      <c r="X179" s="2"/>
      <c r="Y179" s="2"/>
      <c r="Z179" s="2"/>
    </row>
    <row r="180" customFormat="false" ht="12.8" hidden="false" customHeight="false" outlineLevel="0" collapsed="false">
      <c r="A180" s="2"/>
      <c r="B180" s="10" t="s">
        <v>128</v>
      </c>
      <c r="C180" s="11"/>
      <c r="D180" s="11"/>
      <c r="E180" s="11"/>
      <c r="F180" s="11"/>
      <c r="G180" s="11"/>
      <c r="H180" s="11"/>
      <c r="I180" s="11"/>
      <c r="J180" s="12"/>
      <c r="K180" s="2"/>
      <c r="L180" s="2"/>
      <c r="M180" s="2"/>
      <c r="N180" s="2"/>
      <c r="O180" s="2"/>
      <c r="P180" s="2"/>
      <c r="Q180" s="2"/>
      <c r="R180" s="2"/>
      <c r="S180" s="2"/>
      <c r="T180" s="2"/>
      <c r="U180" s="2"/>
      <c r="V180" s="2"/>
      <c r="W180" s="2"/>
      <c r="X180" s="2"/>
      <c r="Y180" s="2"/>
      <c r="Z180" s="2"/>
    </row>
    <row r="181" customFormat="false" ht="12.8" hidden="false" customHeight="false" outlineLevel="0" collapsed="false">
      <c r="A181" s="2"/>
      <c r="B181" s="10"/>
      <c r="C181" s="11"/>
      <c r="D181" s="11"/>
      <c r="E181" s="11"/>
      <c r="F181" s="11"/>
      <c r="G181" s="11"/>
      <c r="H181" s="11"/>
      <c r="I181" s="11"/>
      <c r="J181" s="12"/>
      <c r="K181" s="2"/>
      <c r="L181" s="2"/>
      <c r="M181" s="2"/>
      <c r="N181" s="2"/>
      <c r="O181" s="2"/>
      <c r="P181" s="2"/>
      <c r="Q181" s="2"/>
      <c r="R181" s="2"/>
      <c r="S181" s="2"/>
      <c r="T181" s="2"/>
      <c r="U181" s="2"/>
      <c r="V181" s="2"/>
      <c r="W181" s="2"/>
      <c r="X181" s="2"/>
      <c r="Y181" s="2"/>
      <c r="Z181" s="2"/>
    </row>
    <row r="182" customFormat="false" ht="12.8" hidden="false" customHeight="false" outlineLevel="0" collapsed="false">
      <c r="A182" s="2"/>
      <c r="B182" s="10" t="str">
        <f aca="false">"(c) "&amp;Author&amp;" - "&amp;Company</f>
        <v>(c) Alastair Day - Systematic Finance Limited</v>
      </c>
      <c r="C182" s="11"/>
      <c r="D182" s="11"/>
      <c r="E182" s="11"/>
      <c r="F182" s="11"/>
      <c r="G182" s="11"/>
      <c r="H182" s="11"/>
      <c r="I182" s="11"/>
      <c r="J182" s="12"/>
      <c r="K182" s="2"/>
      <c r="L182" s="2"/>
      <c r="M182" s="2"/>
      <c r="N182" s="2"/>
      <c r="O182" s="2"/>
      <c r="P182" s="2"/>
      <c r="Q182" s="2"/>
      <c r="R182" s="2"/>
      <c r="S182" s="2"/>
      <c r="T182" s="2"/>
      <c r="U182" s="2"/>
      <c r="V182" s="2"/>
      <c r="W182" s="2"/>
      <c r="X182" s="2"/>
      <c r="Y182" s="2"/>
      <c r="Z182" s="2"/>
    </row>
    <row r="183" customFormat="false" ht="12.8" hidden="false" customHeight="false" outlineLevel="0" collapsed="false">
      <c r="A183" s="2"/>
      <c r="B183" s="18"/>
      <c r="C183" s="19"/>
      <c r="D183" s="19"/>
      <c r="E183" s="19"/>
      <c r="F183" s="19"/>
      <c r="G183" s="19"/>
      <c r="H183" s="19"/>
      <c r="I183" s="19"/>
      <c r="J183" s="20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  <c r="Z183" s="2"/>
    </row>
    <row r="184" customFormat="false" ht="12.8" hidden="false" customHeight="false" outlineLevel="0" collapsed="false">
      <c r="A184" s="2"/>
      <c r="B184" s="26" t="str">
        <f aca="false">Contact</f>
        <v>(c) Systematic : Tel 0483 894890 : Fax 0483 894078</v>
      </c>
      <c r="C184" s="22"/>
      <c r="D184" s="22"/>
      <c r="E184" s="22"/>
      <c r="F184" s="22"/>
      <c r="G184" s="22"/>
      <c r="H184" s="22"/>
      <c r="I184" s="27" t="n">
        <f aca="true">NOW()</f>
        <v>46234.0646177981</v>
      </c>
      <c r="J184" s="28" t="n">
        <f aca="true">NOW()</f>
        <v>46234.0646177981</v>
      </c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  <c r="Z184" s="2"/>
    </row>
    <row r="185" customFormat="false" ht="12.8" hidden="false" customHeight="false" outlineLevel="0" collapsed="false">
      <c r="A185" s="2"/>
      <c r="B185" s="2"/>
      <c r="C185" s="2"/>
      <c r="D185" s="2"/>
      <c r="E185" s="2"/>
      <c r="F185" s="2"/>
      <c r="G185" s="2"/>
      <c r="H185" s="2"/>
      <c r="I185" s="2"/>
      <c r="J185" s="2"/>
      <c r="K185" s="2"/>
      <c r="L185" s="2"/>
      <c r="M185" s="2"/>
      <c r="N185" s="2"/>
      <c r="O185" s="2"/>
      <c r="P185" s="2"/>
      <c r="Q185" s="2"/>
      <c r="R185" s="2"/>
      <c r="S185" s="2"/>
      <c r="T185" s="2"/>
      <c r="U185" s="2"/>
      <c r="V185" s="2"/>
      <c r="W185" s="2"/>
      <c r="X185" s="2"/>
      <c r="Y185" s="2"/>
      <c r="Z185" s="2"/>
    </row>
    <row r="186" customFormat="false" ht="12.8" hidden="false" customHeight="false" outlineLevel="0" collapsed="false">
      <c r="A186" s="2"/>
      <c r="B186" s="2"/>
      <c r="C186" s="2"/>
      <c r="D186" s="2"/>
      <c r="E186" s="2"/>
      <c r="F186" s="2"/>
      <c r="G186" s="2"/>
      <c r="H186" s="2"/>
      <c r="I186" s="2"/>
      <c r="J186" s="2"/>
      <c r="K186" s="2"/>
      <c r="L186" s="2"/>
      <c r="M186" s="2"/>
      <c r="N186" s="2"/>
      <c r="O186" s="2"/>
      <c r="P186" s="2"/>
      <c r="Q186" s="2"/>
      <c r="R186" s="2"/>
      <c r="S186" s="2"/>
      <c r="T186" s="2"/>
      <c r="U186" s="2"/>
      <c r="V186" s="2"/>
      <c r="W186" s="2"/>
      <c r="X186" s="2"/>
      <c r="Y186" s="2"/>
      <c r="Z186" s="2"/>
    </row>
    <row r="187" customFormat="false" ht="12.8" hidden="false" customHeight="false" outlineLevel="0" collapsed="false">
      <c r="A187" s="2"/>
      <c r="B187" s="2"/>
      <c r="C187" s="2"/>
      <c r="D187" s="2"/>
      <c r="E187" s="2"/>
      <c r="F187" s="2"/>
      <c r="G187" s="2"/>
      <c r="H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  <c r="V187" s="2"/>
      <c r="W187" s="2"/>
      <c r="X187" s="2"/>
      <c r="Y187" s="2"/>
      <c r="Z187" s="2"/>
    </row>
    <row r="188" customFormat="false" ht="12.8" hidden="false" customHeight="false" outlineLevel="0" collapsed="false">
      <c r="A188" s="2"/>
      <c r="B188" s="2"/>
      <c r="C188" s="2"/>
      <c r="D188" s="2"/>
      <c r="E188" s="2"/>
      <c r="F188" s="2"/>
      <c r="G188" s="2"/>
      <c r="H188" s="2"/>
      <c r="I188" s="2"/>
      <c r="J188" s="2"/>
      <c r="K188" s="2"/>
      <c r="L188" s="2"/>
      <c r="M188" s="2"/>
      <c r="N188" s="2"/>
      <c r="O188" s="2"/>
      <c r="P188" s="2"/>
      <c r="Q188" s="2"/>
      <c r="R188" s="2"/>
      <c r="S188" s="2"/>
      <c r="T188" s="2"/>
      <c r="U188" s="2"/>
      <c r="V188" s="2"/>
      <c r="W188" s="2"/>
      <c r="X188" s="2"/>
      <c r="Y188" s="2"/>
      <c r="Z188" s="2"/>
    </row>
    <row r="189" customFormat="false" ht="12.8" hidden="false" customHeight="false" outlineLevel="0" collapsed="false">
      <c r="A189" s="2"/>
      <c r="B189" s="2"/>
      <c r="C189" s="2"/>
      <c r="D189" s="2"/>
      <c r="E189" s="2"/>
      <c r="F189" s="2"/>
      <c r="G189" s="2"/>
      <c r="H189" s="2"/>
      <c r="I189" s="2"/>
      <c r="J189" s="2"/>
      <c r="K189" s="2"/>
      <c r="L189" s="2"/>
      <c r="M189" s="2"/>
      <c r="N189" s="2"/>
      <c r="O189" s="2"/>
      <c r="P189" s="2"/>
      <c r="Q189" s="2"/>
      <c r="R189" s="2"/>
      <c r="S189" s="2"/>
      <c r="T189" s="2"/>
      <c r="U189" s="2"/>
      <c r="V189" s="2"/>
      <c r="W189" s="2"/>
      <c r="X189" s="2"/>
      <c r="Y189" s="2"/>
      <c r="Z189" s="2"/>
    </row>
    <row r="190" customFormat="false" ht="12.8" hidden="false" customHeight="false" outlineLevel="0" collapsed="false">
      <c r="A190" s="2"/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2"/>
      <c r="N190" s="2"/>
      <c r="O190" s="2"/>
      <c r="P190" s="2"/>
      <c r="Q190" s="2"/>
      <c r="R190" s="2"/>
      <c r="S190" s="2"/>
      <c r="T190" s="2"/>
      <c r="U190" s="2"/>
      <c r="V190" s="2"/>
      <c r="W190" s="2"/>
      <c r="X190" s="2"/>
      <c r="Y190" s="2"/>
      <c r="Z190" s="2"/>
    </row>
    <row r="191" customFormat="false" ht="12.8" hidden="false" customHeight="false" outlineLevel="0" collapsed="false">
      <c r="A191" s="2"/>
      <c r="B191" s="2"/>
      <c r="C191" s="2"/>
      <c r="D191" s="2"/>
      <c r="E191" s="2"/>
      <c r="F191" s="2"/>
      <c r="G191" s="2"/>
      <c r="H191" s="2"/>
      <c r="I191" s="2"/>
      <c r="J191" s="2"/>
      <c r="K191" s="2"/>
      <c r="L191" s="2"/>
      <c r="M191" s="2"/>
      <c r="N191" s="2"/>
      <c r="O191" s="2"/>
      <c r="P191" s="2"/>
      <c r="Q191" s="2"/>
      <c r="R191" s="2"/>
      <c r="S191" s="2"/>
      <c r="T191" s="2"/>
      <c r="U191" s="2"/>
      <c r="V191" s="2"/>
      <c r="W191" s="2"/>
      <c r="X191" s="2"/>
      <c r="Y191" s="2"/>
      <c r="Z191" s="2"/>
    </row>
    <row r="192" customFormat="false" ht="12.8" hidden="false" customHeight="false" outlineLevel="0" collapsed="false">
      <c r="A192" s="2"/>
      <c r="B192" s="2"/>
      <c r="C192" s="2"/>
      <c r="D192" s="2"/>
      <c r="E192" s="2"/>
      <c r="F192" s="2"/>
      <c r="G192" s="2"/>
      <c r="H192" s="2"/>
      <c r="I192" s="2"/>
      <c r="J192" s="2"/>
      <c r="K192" s="2"/>
      <c r="L192" s="2"/>
      <c r="M192" s="2"/>
      <c r="N192" s="2"/>
      <c r="O192" s="2"/>
      <c r="P192" s="2"/>
      <c r="Q192" s="2"/>
      <c r="R192" s="2"/>
      <c r="S192" s="2"/>
      <c r="T192" s="2"/>
      <c r="U192" s="2"/>
      <c r="V192" s="2"/>
      <c r="W192" s="2"/>
      <c r="X192" s="2"/>
      <c r="Y192" s="2"/>
      <c r="Z192" s="2"/>
    </row>
    <row r="193" customFormat="false" ht="12.8" hidden="false" customHeight="false" outlineLevel="0" collapsed="false">
      <c r="A193" s="2"/>
      <c r="B193" s="2"/>
      <c r="C193" s="2"/>
      <c r="D193" s="2"/>
      <c r="E193" s="2"/>
      <c r="F193" s="2"/>
      <c r="G193" s="2"/>
      <c r="H193" s="2"/>
      <c r="I193" s="2"/>
      <c r="J193" s="2"/>
      <c r="K193" s="2"/>
      <c r="L193" s="2"/>
      <c r="M193" s="2"/>
      <c r="N193" s="2"/>
      <c r="O193" s="2"/>
      <c r="P193" s="2"/>
      <c r="Q193" s="2"/>
      <c r="R193" s="2"/>
      <c r="S193" s="2"/>
      <c r="T193" s="2"/>
      <c r="U193" s="2"/>
      <c r="V193" s="2"/>
      <c r="W193" s="2"/>
      <c r="X193" s="2"/>
      <c r="Y193" s="2"/>
      <c r="Z193" s="2"/>
    </row>
    <row r="194" customFormat="false" ht="12.8" hidden="false" customHeight="false" outlineLevel="0" collapsed="false">
      <c r="A194" s="2"/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/>
      <c r="M194" s="2"/>
      <c r="N194" s="2"/>
      <c r="O194" s="2"/>
      <c r="P194" s="2"/>
      <c r="Q194" s="2"/>
      <c r="R194" s="2"/>
      <c r="S194" s="2"/>
      <c r="T194" s="2"/>
      <c r="U194" s="2"/>
      <c r="V194" s="2"/>
      <c r="W194" s="2"/>
      <c r="X194" s="2"/>
      <c r="Y194" s="2"/>
      <c r="Z194" s="2"/>
    </row>
    <row r="195" customFormat="false" ht="12.8" hidden="false" customHeight="false" outlineLevel="0" collapsed="false">
      <c r="A195" s="2"/>
      <c r="B195" s="2"/>
      <c r="C195" s="2"/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  <c r="R195" s="2"/>
      <c r="S195" s="2"/>
      <c r="T195" s="2"/>
      <c r="U195" s="2"/>
      <c r="V195" s="2"/>
      <c r="W195" s="2"/>
      <c r="X195" s="2"/>
      <c r="Y195" s="2"/>
      <c r="Z195" s="2"/>
    </row>
    <row r="196" customFormat="false" ht="12.8" hidden="false" customHeight="false" outlineLevel="0" collapsed="false">
      <c r="A196" s="2"/>
      <c r="B196" s="2"/>
      <c r="C196" s="2"/>
      <c r="D196" s="2"/>
      <c r="E196" s="2"/>
      <c r="F196" s="2"/>
      <c r="G196" s="2"/>
      <c r="H196" s="2"/>
      <c r="I196" s="2"/>
      <c r="J196" s="2"/>
      <c r="K196" s="2"/>
      <c r="L196" s="2"/>
      <c r="M196" s="2"/>
      <c r="N196" s="2"/>
      <c r="O196" s="2"/>
      <c r="P196" s="2"/>
      <c r="Q196" s="2"/>
      <c r="R196" s="2"/>
      <c r="S196" s="2"/>
      <c r="T196" s="2"/>
      <c r="U196" s="2"/>
      <c r="V196" s="2"/>
      <c r="W196" s="2"/>
      <c r="X196" s="2"/>
      <c r="Y196" s="2"/>
      <c r="Z196" s="2"/>
    </row>
    <row r="197" customFormat="false" ht="12.8" hidden="false" customHeight="false" outlineLevel="0" collapsed="false">
      <c r="A197" s="2"/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2"/>
      <c r="M197" s="2"/>
      <c r="N197" s="2"/>
      <c r="O197" s="2"/>
      <c r="P197" s="2"/>
      <c r="Q197" s="2"/>
      <c r="R197" s="2"/>
      <c r="S197" s="2"/>
      <c r="T197" s="2"/>
      <c r="U197" s="2"/>
      <c r="V197" s="2"/>
      <c r="W197" s="2"/>
      <c r="X197" s="2"/>
      <c r="Y197" s="2"/>
      <c r="Z197" s="2"/>
    </row>
    <row r="198" customFormat="false" ht="12.8" hidden="false" customHeight="false" outlineLevel="0" collapsed="false">
      <c r="A198" s="2"/>
      <c r="B198" s="2"/>
      <c r="C198" s="2"/>
      <c r="D198" s="2"/>
      <c r="E198" s="2"/>
      <c r="F198" s="2"/>
      <c r="G198" s="2"/>
      <c r="H198" s="2"/>
      <c r="I198" s="2"/>
      <c r="J198" s="2"/>
      <c r="K198" s="2"/>
      <c r="L198" s="2"/>
      <c r="M198" s="2"/>
      <c r="N198" s="2"/>
      <c r="O198" s="2"/>
      <c r="P198" s="2"/>
      <c r="Q198" s="2"/>
      <c r="R198" s="2"/>
      <c r="S198" s="2"/>
      <c r="T198" s="2"/>
      <c r="U198" s="2"/>
      <c r="V198" s="2"/>
      <c r="W198" s="2"/>
      <c r="X198" s="2"/>
      <c r="Y198" s="2"/>
      <c r="Z198" s="2"/>
    </row>
    <row r="199" customFormat="false" ht="12.8" hidden="false" customHeight="false" outlineLevel="0" collapsed="false">
      <c r="A199" s="2"/>
      <c r="B199" s="2"/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2"/>
      <c r="P199" s="2"/>
      <c r="Q199" s="2"/>
      <c r="R199" s="2"/>
      <c r="S199" s="2"/>
      <c r="T199" s="2"/>
      <c r="U199" s="2"/>
      <c r="V199" s="2"/>
      <c r="W199" s="2"/>
      <c r="X199" s="2"/>
      <c r="Y199" s="2"/>
      <c r="Z199" s="2"/>
    </row>
    <row r="200" customFormat="false" ht="12.8" hidden="false" customHeight="false" outlineLevel="0" collapsed="false">
      <c r="A200" s="2"/>
      <c r="B200" s="2"/>
      <c r="C200" s="2"/>
      <c r="D200" s="2"/>
      <c r="E200" s="2"/>
      <c r="F200" s="2"/>
      <c r="G200" s="2"/>
      <c r="H200" s="2"/>
      <c r="I200" s="2"/>
      <c r="J200" s="2"/>
      <c r="K200" s="2"/>
      <c r="L200" s="2"/>
      <c r="M200" s="2"/>
      <c r="N200" s="2"/>
      <c r="O200" s="2"/>
      <c r="P200" s="2"/>
      <c r="Q200" s="2"/>
      <c r="R200" s="2"/>
      <c r="S200" s="2"/>
      <c r="T200" s="2"/>
      <c r="U200" s="2"/>
      <c r="V200" s="2"/>
      <c r="W200" s="2"/>
      <c r="X200" s="2"/>
      <c r="Y200" s="2"/>
      <c r="Z200" s="2"/>
    </row>
    <row r="201" customFormat="false" ht="12.8" hidden="false" customHeight="false" outlineLevel="0" collapsed="false">
      <c r="A201" s="2"/>
      <c r="B201" s="2"/>
      <c r="C201" s="2"/>
      <c r="D201" s="2"/>
      <c r="E201" s="2"/>
      <c r="F201" s="2"/>
      <c r="G201" s="2"/>
      <c r="H201" s="2"/>
      <c r="I201" s="2"/>
      <c r="J201" s="2"/>
      <c r="K201" s="2"/>
      <c r="L201" s="2"/>
      <c r="M201" s="2"/>
      <c r="N201" s="2"/>
      <c r="O201" s="2"/>
      <c r="P201" s="2"/>
      <c r="Q201" s="2"/>
      <c r="R201" s="2"/>
      <c r="S201" s="2"/>
      <c r="T201" s="2"/>
      <c r="U201" s="2"/>
      <c r="V201" s="2"/>
      <c r="W201" s="2"/>
      <c r="X201" s="2"/>
      <c r="Y201" s="2"/>
      <c r="Z201" s="2"/>
    </row>
    <row r="202" customFormat="false" ht="12.8" hidden="false" customHeight="false" outlineLevel="0" collapsed="false">
      <c r="A202" s="2"/>
      <c r="B202" s="2"/>
      <c r="C202" s="2"/>
      <c r="D202" s="2"/>
      <c r="E202" s="2"/>
      <c r="F202" s="2"/>
      <c r="G202" s="2"/>
      <c r="H202" s="2"/>
      <c r="I202" s="2"/>
      <c r="J202" s="2"/>
      <c r="K202" s="2"/>
      <c r="L202" s="2"/>
      <c r="M202" s="2"/>
      <c r="N202" s="2"/>
      <c r="O202" s="2"/>
      <c r="P202" s="2"/>
      <c r="Q202" s="2"/>
      <c r="R202" s="2"/>
      <c r="S202" s="2"/>
      <c r="T202" s="2"/>
      <c r="U202" s="2"/>
      <c r="V202" s="2"/>
      <c r="W202" s="2"/>
      <c r="X202" s="2"/>
      <c r="Y202" s="2"/>
      <c r="Z202" s="2"/>
    </row>
    <row r="203" customFormat="false" ht="12.8" hidden="false" customHeight="false" outlineLevel="0" collapsed="false">
      <c r="A203" s="2"/>
      <c r="B203" s="2"/>
      <c r="C203" s="2"/>
      <c r="D203" s="2"/>
      <c r="E203" s="2"/>
      <c r="F203" s="2"/>
      <c r="G203" s="2"/>
      <c r="H203" s="2"/>
      <c r="I203" s="2"/>
      <c r="J203" s="2"/>
      <c r="K203" s="2"/>
      <c r="L203" s="2"/>
      <c r="M203" s="2"/>
      <c r="N203" s="2"/>
      <c r="O203" s="2"/>
      <c r="P203" s="2"/>
      <c r="Q203" s="2"/>
      <c r="R203" s="2"/>
      <c r="S203" s="2"/>
      <c r="T203" s="2"/>
      <c r="U203" s="2"/>
      <c r="V203" s="2"/>
      <c r="W203" s="2"/>
      <c r="X203" s="2"/>
      <c r="Y203" s="2"/>
      <c r="Z203" s="2"/>
    </row>
    <row r="204" customFormat="false" ht="12.8" hidden="false" customHeight="false" outlineLevel="0" collapsed="false">
      <c r="A204" s="2"/>
      <c r="B204" s="2"/>
      <c r="C204" s="2"/>
      <c r="D204" s="2"/>
      <c r="E204" s="2"/>
      <c r="F204" s="2"/>
      <c r="G204" s="2"/>
      <c r="H204" s="2"/>
      <c r="I204" s="2"/>
      <c r="J204" s="2"/>
      <c r="K204" s="2"/>
      <c r="L204" s="2"/>
      <c r="M204" s="2"/>
      <c r="N204" s="2"/>
      <c r="O204" s="2"/>
      <c r="P204" s="2"/>
      <c r="Q204" s="2"/>
      <c r="R204" s="2"/>
      <c r="S204" s="2"/>
      <c r="T204" s="2"/>
      <c r="U204" s="2"/>
      <c r="V204" s="2"/>
      <c r="W204" s="2"/>
      <c r="X204" s="2"/>
      <c r="Y204" s="2"/>
      <c r="Z204" s="2"/>
    </row>
    <row r="205" customFormat="false" ht="12.8" hidden="false" customHeight="false" outlineLevel="0" collapsed="false">
      <c r="A205" s="2"/>
      <c r="B205" s="2"/>
      <c r="C205" s="2"/>
      <c r="D205" s="2"/>
      <c r="E205" s="2"/>
      <c r="F205" s="2"/>
      <c r="G205" s="2"/>
      <c r="H205" s="2"/>
      <c r="I205" s="2"/>
      <c r="J205" s="2"/>
      <c r="K205" s="2"/>
      <c r="L205" s="2"/>
      <c r="M205" s="2"/>
      <c r="N205" s="2"/>
      <c r="O205" s="2"/>
      <c r="P205" s="2"/>
      <c r="Q205" s="2"/>
      <c r="R205" s="2"/>
      <c r="S205" s="2"/>
      <c r="T205" s="2"/>
      <c r="U205" s="2"/>
      <c r="V205" s="2"/>
      <c r="W205" s="2"/>
      <c r="X205" s="2"/>
      <c r="Y205" s="2"/>
      <c r="Z205" s="2"/>
    </row>
    <row r="206" customFormat="false" ht="12.8" hidden="false" customHeight="false" outlineLevel="0" collapsed="false">
      <c r="A206" s="2"/>
      <c r="B206" s="2"/>
      <c r="C206" s="2"/>
      <c r="D206" s="2"/>
      <c r="E206" s="2"/>
      <c r="F206" s="2"/>
      <c r="G206" s="2"/>
      <c r="H206" s="2"/>
      <c r="I206" s="2"/>
      <c r="J206" s="2"/>
      <c r="K206" s="2"/>
      <c r="L206" s="2"/>
      <c r="M206" s="2"/>
      <c r="N206" s="2"/>
      <c r="O206" s="2"/>
      <c r="P206" s="2"/>
      <c r="Q206" s="2"/>
      <c r="R206" s="2"/>
      <c r="S206" s="2"/>
      <c r="T206" s="2"/>
      <c r="U206" s="2"/>
      <c r="V206" s="2"/>
      <c r="W206" s="2"/>
      <c r="X206" s="2"/>
      <c r="Y206" s="2"/>
      <c r="Z206" s="2"/>
    </row>
    <row r="207" customFormat="false" ht="12.8" hidden="false" customHeight="false" outlineLevel="0" collapsed="false">
      <c r="A207" s="2"/>
      <c r="B207" s="2"/>
      <c r="C207" s="2"/>
      <c r="D207" s="2"/>
      <c r="E207" s="2"/>
      <c r="F207" s="2"/>
      <c r="G207" s="2"/>
      <c r="H207" s="2"/>
      <c r="I207" s="2"/>
      <c r="J207" s="2"/>
      <c r="K207" s="2"/>
      <c r="L207" s="2"/>
      <c r="M207" s="2"/>
      <c r="N207" s="2"/>
      <c r="O207" s="2"/>
      <c r="P207" s="2"/>
      <c r="Q207" s="2"/>
      <c r="R207" s="2"/>
      <c r="S207" s="2"/>
      <c r="T207" s="2"/>
      <c r="U207" s="2"/>
      <c r="V207" s="2"/>
      <c r="W207" s="2"/>
      <c r="X207" s="2"/>
      <c r="Y207" s="2"/>
      <c r="Z207" s="2"/>
    </row>
    <row r="208" customFormat="false" ht="12.8" hidden="false" customHeight="false" outlineLevel="0" collapsed="false">
      <c r="A208" s="2"/>
      <c r="B208" s="2"/>
      <c r="C208" s="2"/>
      <c r="D208" s="2"/>
      <c r="E208" s="2"/>
      <c r="F208" s="2"/>
      <c r="G208" s="2"/>
      <c r="H208" s="2"/>
      <c r="I208" s="2"/>
      <c r="J208" s="2"/>
      <c r="K208" s="2"/>
      <c r="L208" s="2"/>
      <c r="M208" s="2"/>
      <c r="N208" s="2"/>
      <c r="O208" s="2"/>
      <c r="P208" s="2"/>
      <c r="Q208" s="2"/>
      <c r="R208" s="2"/>
      <c r="S208" s="2"/>
      <c r="T208" s="2"/>
      <c r="U208" s="2"/>
      <c r="V208" s="2"/>
      <c r="W208" s="2"/>
      <c r="X208" s="2"/>
      <c r="Y208" s="2"/>
      <c r="Z208" s="2"/>
    </row>
    <row r="209" customFormat="false" ht="12.8" hidden="false" customHeight="false" outlineLevel="0" collapsed="false">
      <c r="A209" s="2"/>
      <c r="B209" s="2"/>
      <c r="C209" s="2"/>
      <c r="D209" s="2"/>
      <c r="E209" s="2"/>
      <c r="F209" s="2"/>
      <c r="G209" s="2"/>
      <c r="H209" s="2"/>
      <c r="I209" s="2"/>
      <c r="J209" s="2"/>
      <c r="K209" s="2"/>
      <c r="L209" s="2"/>
      <c r="M209" s="2"/>
      <c r="N209" s="2"/>
      <c r="O209" s="2"/>
      <c r="P209" s="2"/>
      <c r="Q209" s="2"/>
      <c r="R209" s="2"/>
      <c r="S209" s="2"/>
      <c r="T209" s="2"/>
      <c r="U209" s="2"/>
      <c r="V209" s="2"/>
      <c r="W209" s="2"/>
      <c r="X209" s="2"/>
      <c r="Y209" s="2"/>
      <c r="Z209" s="2"/>
    </row>
    <row r="210" customFormat="false" ht="12.8" hidden="false" customHeight="false" outlineLevel="0" collapsed="false">
      <c r="A210" s="2"/>
      <c r="B210" s="2"/>
      <c r="C210" s="2"/>
      <c r="D210" s="2"/>
      <c r="E210" s="2"/>
      <c r="F210" s="2"/>
      <c r="G210" s="2"/>
      <c r="H210" s="2"/>
      <c r="I210" s="2"/>
      <c r="J210" s="2"/>
      <c r="K210" s="2"/>
      <c r="L210" s="2"/>
      <c r="M210" s="2"/>
      <c r="N210" s="2"/>
      <c r="O210" s="2"/>
      <c r="P210" s="2"/>
      <c r="Q210" s="2"/>
      <c r="R210" s="2"/>
      <c r="S210" s="2"/>
      <c r="T210" s="2"/>
      <c r="U210" s="2"/>
      <c r="V210" s="2"/>
      <c r="W210" s="2"/>
      <c r="X210" s="2"/>
      <c r="Y210" s="2"/>
      <c r="Z210" s="2"/>
    </row>
    <row r="211" customFormat="false" ht="12.8" hidden="false" customHeight="false" outlineLevel="0" collapsed="false">
      <c r="A211" s="2"/>
      <c r="B211" s="2"/>
      <c r="C211" s="2"/>
      <c r="D211" s="2"/>
      <c r="E211" s="2"/>
      <c r="F211" s="2"/>
      <c r="G211" s="2"/>
      <c r="H211" s="2"/>
      <c r="I211" s="2"/>
      <c r="J211" s="2"/>
      <c r="K211" s="2"/>
      <c r="L211" s="2"/>
      <c r="M211" s="2"/>
      <c r="N211" s="2"/>
      <c r="O211" s="2"/>
      <c r="P211" s="2"/>
      <c r="Q211" s="2"/>
      <c r="R211" s="2"/>
      <c r="S211" s="2"/>
      <c r="T211" s="2"/>
      <c r="U211" s="2"/>
      <c r="V211" s="2"/>
      <c r="W211" s="2"/>
      <c r="X211" s="2"/>
      <c r="Y211" s="2"/>
      <c r="Z211" s="2"/>
    </row>
    <row r="212" customFormat="false" ht="12.8" hidden="false" customHeight="false" outlineLevel="0" collapsed="false">
      <c r="A212" s="2"/>
      <c r="B212" s="2"/>
      <c r="C212" s="2"/>
      <c r="D212" s="2"/>
      <c r="E212" s="2"/>
      <c r="F212" s="2"/>
      <c r="G212" s="2"/>
      <c r="H212" s="2"/>
      <c r="I212" s="2"/>
      <c r="J212" s="2"/>
      <c r="K212" s="2"/>
      <c r="L212" s="2"/>
      <c r="M212" s="2"/>
      <c r="N212" s="2"/>
      <c r="O212" s="2"/>
      <c r="P212" s="2"/>
      <c r="Q212" s="2"/>
      <c r="R212" s="2"/>
      <c r="S212" s="2"/>
      <c r="T212" s="2"/>
      <c r="U212" s="2"/>
      <c r="V212" s="2"/>
      <c r="W212" s="2"/>
      <c r="X212" s="2"/>
      <c r="Y212" s="2"/>
      <c r="Z212" s="2"/>
    </row>
    <row r="213" customFormat="false" ht="12.8" hidden="false" customHeight="false" outlineLevel="0" collapsed="false">
      <c r="A213" s="2"/>
      <c r="B213" s="2"/>
      <c r="C213" s="2"/>
      <c r="D213" s="2"/>
      <c r="E213" s="2"/>
      <c r="F213" s="2"/>
      <c r="G213" s="2"/>
      <c r="H213" s="2"/>
      <c r="I213" s="2"/>
      <c r="J213" s="2"/>
      <c r="K213" s="2"/>
      <c r="L213" s="2"/>
      <c r="M213" s="2"/>
      <c r="N213" s="2"/>
      <c r="O213" s="2"/>
      <c r="P213" s="2"/>
      <c r="Q213" s="2"/>
      <c r="R213" s="2"/>
      <c r="S213" s="2"/>
      <c r="T213" s="2"/>
      <c r="U213" s="2"/>
      <c r="V213" s="2"/>
      <c r="W213" s="2"/>
      <c r="X213" s="2"/>
      <c r="Y213" s="2"/>
      <c r="Z213" s="2"/>
    </row>
    <row r="214" customFormat="false" ht="12.8" hidden="false" customHeight="false" outlineLevel="0" collapsed="false">
      <c r="A214" s="2"/>
      <c r="B214" s="2"/>
      <c r="C214" s="2"/>
      <c r="D214" s="2"/>
      <c r="E214" s="2"/>
      <c r="F214" s="2"/>
      <c r="G214" s="2"/>
      <c r="H214" s="2"/>
      <c r="I214" s="2"/>
      <c r="J214" s="2"/>
      <c r="K214" s="2"/>
      <c r="L214" s="2"/>
      <c r="M214" s="2"/>
      <c r="N214" s="2"/>
      <c r="O214" s="2"/>
      <c r="P214" s="2"/>
      <c r="Q214" s="2"/>
      <c r="R214" s="2"/>
      <c r="S214" s="2"/>
      <c r="T214" s="2"/>
      <c r="U214" s="2"/>
      <c r="V214" s="2"/>
      <c r="W214" s="2"/>
      <c r="X214" s="2"/>
      <c r="Y214" s="2"/>
      <c r="Z214" s="2"/>
    </row>
    <row r="215" customFormat="false" ht="12.8" hidden="false" customHeight="false" outlineLevel="0" collapsed="false">
      <c r="A215" s="2"/>
      <c r="B215" s="2"/>
      <c r="C215" s="2"/>
      <c r="D215" s="2"/>
      <c r="E215" s="2"/>
      <c r="F215" s="2"/>
      <c r="G215" s="2"/>
      <c r="H215" s="2"/>
      <c r="I215" s="2"/>
      <c r="J215" s="2"/>
      <c r="K215" s="2"/>
      <c r="L215" s="2"/>
      <c r="M215" s="2"/>
      <c r="N215" s="2"/>
      <c r="O215" s="2"/>
      <c r="P215" s="2"/>
      <c r="Q215" s="2"/>
      <c r="R215" s="2"/>
      <c r="S215" s="2"/>
      <c r="T215" s="2"/>
      <c r="U215" s="2"/>
      <c r="V215" s="2"/>
      <c r="W215" s="2"/>
      <c r="X215" s="2"/>
      <c r="Y215" s="2"/>
      <c r="Z215" s="2"/>
    </row>
    <row r="216" customFormat="false" ht="12.8" hidden="false" customHeight="false" outlineLevel="0" collapsed="false">
      <c r="A216" s="2"/>
      <c r="B216" s="2"/>
      <c r="C216" s="2"/>
      <c r="D216" s="2"/>
      <c r="E216" s="2"/>
      <c r="F216" s="2"/>
      <c r="G216" s="2"/>
      <c r="H216" s="2"/>
      <c r="I216" s="2"/>
      <c r="J216" s="2"/>
      <c r="K216" s="2"/>
      <c r="L216" s="2"/>
      <c r="M216" s="2"/>
      <c r="N216" s="2"/>
      <c r="O216" s="2"/>
      <c r="P216" s="2"/>
      <c r="Q216" s="2"/>
      <c r="R216" s="2"/>
      <c r="S216" s="2"/>
      <c r="T216" s="2"/>
      <c r="U216" s="2"/>
      <c r="V216" s="2"/>
      <c r="W216" s="2"/>
      <c r="X216" s="2"/>
      <c r="Y216" s="2"/>
      <c r="Z216" s="2"/>
    </row>
    <row r="217" customFormat="false" ht="12.8" hidden="false" customHeight="false" outlineLevel="0" collapsed="false">
      <c r="A217" s="2"/>
      <c r="B217" s="2"/>
      <c r="C217" s="2"/>
      <c r="D217" s="2"/>
      <c r="E217" s="2"/>
      <c r="F217" s="2"/>
      <c r="G217" s="2"/>
      <c r="H217" s="2"/>
      <c r="I217" s="2"/>
      <c r="J217" s="2"/>
      <c r="K217" s="2"/>
      <c r="L217" s="2"/>
      <c r="M217" s="2"/>
      <c r="N217" s="2"/>
      <c r="O217" s="2"/>
      <c r="P217" s="2"/>
      <c r="Q217" s="2"/>
      <c r="R217" s="2"/>
      <c r="S217" s="2"/>
      <c r="T217" s="2"/>
      <c r="U217" s="2"/>
      <c r="V217" s="2"/>
      <c r="W217" s="2"/>
      <c r="X217" s="2"/>
      <c r="Y217" s="2"/>
      <c r="Z217" s="2"/>
    </row>
    <row r="218" customFormat="false" ht="12.8" hidden="false" customHeight="false" outlineLevel="0" collapsed="false">
      <c r="A218" s="2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  <c r="Z218" s="2"/>
    </row>
    <row r="219" customFormat="false" ht="12.8" hidden="false" customHeight="false" outlineLevel="0" collapsed="false">
      <c r="A219" s="2"/>
      <c r="B219" s="2"/>
      <c r="C219" s="2"/>
      <c r="D219" s="2"/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  <c r="Z219" s="2"/>
    </row>
    <row r="220" customFormat="false" ht="12.8" hidden="false" customHeight="false" outlineLevel="0" collapsed="false">
      <c r="A220" s="2"/>
      <c r="B220" s="2"/>
      <c r="C220" s="2"/>
      <c r="D220" s="2"/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  <c r="Z220" s="2"/>
    </row>
    <row r="221" customFormat="false" ht="12.8" hidden="false" customHeight="false" outlineLevel="0" collapsed="false">
      <c r="A221" s="2"/>
      <c r="B221" s="2"/>
      <c r="C221" s="2"/>
      <c r="D221" s="2"/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  <c r="Z221" s="2"/>
    </row>
    <row r="222" customFormat="false" ht="12.8" hidden="false" customHeight="false" outlineLevel="0" collapsed="false">
      <c r="A222" s="2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  <c r="Z222" s="2"/>
    </row>
    <row r="223" customFormat="false" ht="12.8" hidden="false" customHeight="false" outlineLevel="0" collapsed="false">
      <c r="A223" s="2"/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  <c r="Z223" s="2"/>
    </row>
    <row r="224" customFormat="false" ht="12.8" hidden="false" customHeight="false" outlineLevel="0" collapsed="false">
      <c r="A224" s="2"/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</row>
    <row r="225" customFormat="false" ht="12.8" hidden="false" customHeight="false" outlineLevel="0" collapsed="false">
      <c r="A225" s="2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  <c r="R225" s="2"/>
      <c r="S225" s="2"/>
      <c r="T225" s="2"/>
      <c r="U225" s="2"/>
      <c r="V225" s="2"/>
      <c r="W225" s="2"/>
      <c r="X225" s="2"/>
      <c r="Y225" s="2"/>
      <c r="Z225" s="2"/>
    </row>
    <row r="226" customFormat="false" ht="12.8" hidden="false" customHeight="false" outlineLevel="0" collapsed="false">
      <c r="A226" s="2"/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  <c r="R226" s="2"/>
      <c r="S226" s="2"/>
      <c r="T226" s="2"/>
      <c r="U226" s="2"/>
      <c r="V226" s="2"/>
      <c r="W226" s="2"/>
      <c r="X226" s="2"/>
      <c r="Y226" s="2"/>
      <c r="Z226" s="2"/>
    </row>
    <row r="227" customFormat="false" ht="12.8" hidden="false" customHeight="false" outlineLevel="0" collapsed="false">
      <c r="A227" s="2"/>
      <c r="B227" s="2"/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  <c r="P227" s="2"/>
      <c r="Q227" s="2"/>
      <c r="R227" s="2"/>
      <c r="S227" s="2"/>
      <c r="T227" s="2"/>
      <c r="U227" s="2"/>
      <c r="V227" s="2"/>
      <c r="W227" s="2"/>
      <c r="X227" s="2"/>
      <c r="Y227" s="2"/>
      <c r="Z227" s="2"/>
    </row>
    <row r="228" customFormat="false" ht="12.8" hidden="false" customHeight="false" outlineLevel="0" collapsed="false">
      <c r="A228" s="2"/>
      <c r="B228" s="2"/>
      <c r="C228" s="2"/>
      <c r="D228" s="2"/>
      <c r="E228" s="2"/>
      <c r="F228" s="2"/>
      <c r="G228" s="2"/>
      <c r="H228" s="2"/>
      <c r="I228" s="2"/>
      <c r="J228" s="2"/>
      <c r="K228" s="2"/>
      <c r="L228" s="2"/>
      <c r="M228" s="2"/>
      <c r="N228" s="2"/>
      <c r="O228" s="2"/>
      <c r="P228" s="2"/>
      <c r="Q228" s="2"/>
      <c r="R228" s="2"/>
      <c r="S228" s="2"/>
      <c r="T228" s="2"/>
      <c r="U228" s="2"/>
      <c r="V228" s="2"/>
      <c r="W228" s="2"/>
      <c r="X228" s="2"/>
      <c r="Y228" s="2"/>
      <c r="Z228" s="2"/>
    </row>
    <row r="229" customFormat="false" ht="12.8" hidden="false" customHeight="false" outlineLevel="0" collapsed="false">
      <c r="A229" s="2"/>
      <c r="B229" s="2"/>
      <c r="C229" s="2"/>
      <c r="D229" s="2"/>
      <c r="E229" s="2"/>
      <c r="F229" s="2"/>
      <c r="G229" s="2"/>
      <c r="H229" s="2"/>
      <c r="I229" s="2"/>
      <c r="J229" s="2"/>
      <c r="K229" s="2"/>
      <c r="L229" s="2"/>
      <c r="M229" s="2"/>
      <c r="N229" s="2"/>
      <c r="O229" s="2"/>
      <c r="P229" s="2"/>
      <c r="Q229" s="2"/>
      <c r="R229" s="2"/>
      <c r="S229" s="2"/>
      <c r="T229" s="2"/>
      <c r="U229" s="2"/>
      <c r="V229" s="2"/>
      <c r="W229" s="2"/>
      <c r="X229" s="2"/>
      <c r="Y229" s="2"/>
      <c r="Z229" s="2"/>
    </row>
    <row r="230" customFormat="false" ht="12.8" hidden="false" customHeight="false" outlineLevel="0" collapsed="false">
      <c r="A230" s="2"/>
      <c r="B230" s="2"/>
      <c r="C230" s="2"/>
      <c r="D230" s="2"/>
      <c r="E230" s="2"/>
      <c r="F230" s="2"/>
      <c r="G230" s="2"/>
      <c r="H230" s="2"/>
      <c r="I230" s="2"/>
      <c r="J230" s="2"/>
      <c r="K230" s="2"/>
      <c r="L230" s="2"/>
      <c r="M230" s="2"/>
      <c r="N230" s="2"/>
      <c r="O230" s="2"/>
      <c r="P230" s="2"/>
      <c r="Q230" s="2"/>
      <c r="R230" s="2"/>
      <c r="S230" s="2"/>
      <c r="T230" s="2"/>
      <c r="U230" s="2"/>
      <c r="V230" s="2"/>
      <c r="W230" s="2"/>
      <c r="X230" s="2"/>
      <c r="Y230" s="2"/>
      <c r="Z230" s="2"/>
    </row>
    <row r="231" customFormat="false" ht="12.8" hidden="false" customHeight="false" outlineLevel="0" collapsed="false">
      <c r="A231" s="2"/>
      <c r="B231" s="2"/>
      <c r="C231" s="2"/>
      <c r="D231" s="2"/>
      <c r="E231" s="2"/>
      <c r="F231" s="2"/>
      <c r="G231" s="2"/>
      <c r="H231" s="2"/>
      <c r="I231" s="2"/>
      <c r="J231" s="2"/>
      <c r="K231" s="2"/>
      <c r="L231" s="2"/>
      <c r="M231" s="2"/>
      <c r="N231" s="2"/>
      <c r="O231" s="2"/>
      <c r="P231" s="2"/>
      <c r="Q231" s="2"/>
      <c r="R231" s="2"/>
      <c r="S231" s="2"/>
      <c r="T231" s="2"/>
      <c r="U231" s="2"/>
      <c r="V231" s="2"/>
      <c r="W231" s="2"/>
      <c r="X231" s="2"/>
      <c r="Y231" s="2"/>
      <c r="Z231" s="2"/>
    </row>
    <row r="232" customFormat="false" ht="12.8" hidden="false" customHeight="false" outlineLevel="0" collapsed="false">
      <c r="A232" s="2"/>
      <c r="B232" s="2"/>
      <c r="C232" s="2"/>
      <c r="D232" s="2"/>
      <c r="E232" s="2"/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</row>
    <row r="233" customFormat="false" ht="12.8" hidden="false" customHeight="false" outlineLevel="0" collapsed="false">
      <c r="A233" s="2"/>
      <c r="B233" s="2"/>
      <c r="C233" s="2"/>
      <c r="D233" s="2"/>
      <c r="E233" s="2"/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</row>
  </sheetData>
  <printOptions headings="false" gridLines="false" gridLinesSet="true" horizontalCentered="true" verticalCentered="false"/>
  <pageMargins left="0" right="0" top="0.590972222222222" bottom="0.590972222222222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 &amp;A  </oddHeader>
    <oddFooter>&amp;RRead Me Information - Page </oddFooter>
  </headerFooter>
  <rowBreaks count="2" manualBreakCount="2">
    <brk id="70" man="true" max="16383" min="0"/>
    <brk id="143" man="true" max="16383" min="0"/>
  </rowBreaks>
  <colBreaks count="1" manualBreakCount="1">
    <brk id="10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>
                <anchor moveWithCells="true" sizeWithCells="false">
                  <from>
                    <xdr:col>1</xdr:col>
                    <xdr:colOff>65880</xdr:colOff>
                    <xdr:row>1</xdr:row>
                    <xdr:rowOff>255960</xdr:rowOff>
                  </from>
                  <to>
                    <xdr:col>2</xdr:col>
                    <xdr:colOff>450360</xdr:colOff>
                    <xdr:row>3</xdr:row>
                    <xdr:rowOff>141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75"/>
  <sheetViews>
    <sheetView showFormulas="false" showGridLines="false" showRowColHeaders="false" showZeros="true" rightToLeft="false" tabSelected="false" showOutlineSymbols="true" defaultGridColor="false" view="normal" topLeftCell="A1" colorId="10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 C6"/>
    </sheetView>
  </sheetViews>
  <sheetFormatPr defaultColWidth="9.28515625" defaultRowHeight="12.8" zeroHeight="false" outlineLevelRow="0" outlineLevelCol="0"/>
  <cols>
    <col collapsed="false" customWidth="true" hidden="false" outlineLevel="0" max="1" min="1" style="0" width="23.82"/>
    <col collapsed="false" customWidth="true" hidden="false" outlineLevel="0" max="2" min="2" style="0" width="12.82"/>
    <col collapsed="false" customWidth="true" hidden="false" outlineLevel="0" max="19" min="3" style="0" width="13.82"/>
  </cols>
  <sheetData>
    <row r="1" customFormat="false" ht="14.65" hidden="false" customHeight="false" outlineLevel="0" collapsed="false">
      <c r="A1" s="647" t="s">
        <v>576</v>
      </c>
      <c r="B1" s="484"/>
      <c r="C1" s="484"/>
      <c r="D1" s="484"/>
      <c r="E1" s="484"/>
      <c r="F1" s="484"/>
      <c r="G1" s="484"/>
      <c r="H1" s="484"/>
      <c r="I1" s="484"/>
      <c r="J1" s="484"/>
      <c r="K1" s="484"/>
      <c r="L1" s="484"/>
      <c r="M1" s="484"/>
      <c r="N1" s="484"/>
      <c r="O1" s="485"/>
      <c r="P1" s="484"/>
      <c r="Q1" s="484"/>
      <c r="R1" s="484"/>
      <c r="S1" s="485"/>
      <c r="T1" s="486"/>
      <c r="U1" s="486"/>
    </row>
    <row r="2" customFormat="false" ht="33.5" hidden="false" customHeight="false" outlineLevel="0" collapsed="false">
      <c r="A2" s="882" t="s">
        <v>465</v>
      </c>
      <c r="B2" s="436" t="n">
        <v>0.35</v>
      </c>
      <c r="C2" s="489"/>
      <c r="D2" s="489"/>
      <c r="E2" s="490" t="s">
        <v>307</v>
      </c>
      <c r="F2" s="491" t="s">
        <v>466</v>
      </c>
      <c r="G2" s="489"/>
      <c r="H2" s="489"/>
      <c r="I2" s="489"/>
      <c r="J2" s="489"/>
      <c r="K2" s="489"/>
      <c r="L2" s="489"/>
      <c r="M2" s="489"/>
      <c r="N2" s="489"/>
      <c r="O2" s="492"/>
      <c r="P2" s="489"/>
      <c r="Q2" s="489"/>
      <c r="R2" s="489"/>
      <c r="S2" s="492"/>
      <c r="T2" s="493"/>
      <c r="U2" s="493"/>
    </row>
    <row r="3" customFormat="false" ht="14.65" hidden="false" customHeight="false" outlineLevel="0" collapsed="false">
      <c r="A3" s="883" t="s">
        <v>577</v>
      </c>
      <c r="B3" s="884" t="n">
        <v>34630</v>
      </c>
      <c r="C3" s="496"/>
      <c r="D3" s="496"/>
      <c r="E3" s="496"/>
      <c r="F3" s="491" t="s">
        <v>467</v>
      </c>
      <c r="G3" s="496"/>
      <c r="H3" s="496"/>
      <c r="I3" s="496"/>
      <c r="J3" s="496"/>
      <c r="K3" s="496"/>
      <c r="L3" s="496"/>
      <c r="M3" s="11"/>
      <c r="N3" s="496"/>
      <c r="O3" s="497"/>
      <c r="P3" s="496"/>
      <c r="Q3" s="496"/>
      <c r="R3" s="496"/>
      <c r="S3" s="497"/>
      <c r="T3" s="498"/>
      <c r="U3" s="498"/>
    </row>
    <row r="4" customFormat="false" ht="24.05" hidden="false" customHeight="false" outlineLevel="0" collapsed="false">
      <c r="A4" s="885" t="s">
        <v>310</v>
      </c>
      <c r="B4" s="886"/>
      <c r="C4" s="500"/>
      <c r="D4" s="500"/>
      <c r="E4" s="500"/>
      <c r="F4" s="491" t="s">
        <v>468</v>
      </c>
      <c r="G4" s="500"/>
      <c r="H4" s="500"/>
      <c r="I4" s="500"/>
      <c r="J4" s="500"/>
      <c r="K4" s="500"/>
      <c r="L4" s="500"/>
      <c r="M4" s="491" t="s">
        <v>578</v>
      </c>
      <c r="N4" s="500"/>
      <c r="O4" s="501"/>
      <c r="P4" s="500"/>
      <c r="Q4" s="2"/>
      <c r="R4" s="500"/>
      <c r="S4" s="501"/>
      <c r="T4" s="498"/>
      <c r="U4" s="498"/>
    </row>
    <row r="5" customFormat="false" ht="20.85" hidden="false" customHeight="false" outlineLevel="0" collapsed="false">
      <c r="A5" s="887"/>
      <c r="B5" s="618" t="s">
        <v>469</v>
      </c>
      <c r="C5" s="618" t="n">
        <v>34452</v>
      </c>
      <c r="D5" s="618" t="n">
        <v>34480</v>
      </c>
      <c r="E5" s="618" t="n">
        <v>34510</v>
      </c>
      <c r="F5" s="618" t="n">
        <v>34540</v>
      </c>
      <c r="G5" s="618" t="n">
        <v>34570</v>
      </c>
      <c r="H5" s="618" t="n">
        <v>34600</v>
      </c>
      <c r="I5" s="618" t="n">
        <v>34630</v>
      </c>
      <c r="J5" s="618" t="n">
        <v>34660</v>
      </c>
      <c r="K5" s="618" t="n">
        <v>34690</v>
      </c>
      <c r="L5" s="618" t="n">
        <v>34720</v>
      </c>
      <c r="M5" s="618" t="n">
        <v>34750</v>
      </c>
      <c r="N5" s="618" t="n">
        <v>34780</v>
      </c>
      <c r="O5" s="619" t="s">
        <v>312</v>
      </c>
      <c r="P5" s="619" t="s">
        <v>313</v>
      </c>
      <c r="Q5" s="619" t="s">
        <v>314</v>
      </c>
      <c r="R5" s="619" t="s">
        <v>315</v>
      </c>
      <c r="S5" s="619" t="s">
        <v>316</v>
      </c>
      <c r="T5" s="888" t="n">
        <v>1</v>
      </c>
      <c r="U5" s="486"/>
    </row>
    <row r="6" customFormat="false" ht="12.8" hidden="false" customHeight="false" outlineLevel="0" collapsed="false">
      <c r="A6" s="889" t="s">
        <v>318</v>
      </c>
      <c r="B6" s="890"/>
      <c r="C6" s="890"/>
      <c r="D6" s="890"/>
      <c r="E6" s="890"/>
      <c r="F6" s="890"/>
      <c r="G6" s="890"/>
      <c r="H6" s="890"/>
      <c r="I6" s="890"/>
      <c r="J6" s="890"/>
      <c r="K6" s="890"/>
      <c r="L6" s="890"/>
      <c r="M6" s="890"/>
      <c r="N6" s="890"/>
      <c r="O6" s="891"/>
      <c r="P6" s="891"/>
      <c r="Q6" s="891"/>
      <c r="R6" s="891"/>
      <c r="S6" s="891"/>
      <c r="T6" s="598" t="n">
        <f aca="false">T5+1</f>
        <v>2</v>
      </c>
      <c r="U6" s="511"/>
    </row>
    <row r="7" customFormat="false" ht="12.8" hidden="false" customHeight="false" outlineLevel="0" collapsed="false">
      <c r="A7" s="893" t="s">
        <v>319</v>
      </c>
      <c r="B7" s="775" t="n">
        <v>4000</v>
      </c>
      <c r="C7" s="516" t="n">
        <v>0</v>
      </c>
      <c r="D7" s="516" t="n">
        <v>0</v>
      </c>
      <c r="E7" s="516" t="n">
        <v>0</v>
      </c>
      <c r="F7" s="516" t="n">
        <v>0</v>
      </c>
      <c r="G7" s="516" t="n">
        <v>0</v>
      </c>
      <c r="H7" s="516" t="n">
        <v>660756</v>
      </c>
      <c r="I7" s="516" t="n">
        <v>334244</v>
      </c>
      <c r="J7" s="516" t="n">
        <v>0</v>
      </c>
      <c r="K7" s="516" t="n">
        <v>0</v>
      </c>
      <c r="L7" s="516" t="n">
        <v>0</v>
      </c>
      <c r="M7" s="516" t="n">
        <v>0</v>
      </c>
      <c r="N7" s="516" t="n">
        <v>0</v>
      </c>
      <c r="O7" s="516" t="n">
        <v>995000</v>
      </c>
      <c r="P7" s="592" t="n">
        <v>0</v>
      </c>
      <c r="Q7" s="592" t="n">
        <v>660756</v>
      </c>
      <c r="R7" s="592" t="n">
        <v>334244</v>
      </c>
      <c r="S7" s="592" t="n">
        <v>0</v>
      </c>
      <c r="T7" s="598" t="n">
        <f aca="false">T6+1</f>
        <v>3</v>
      </c>
      <c r="U7" s="486"/>
    </row>
    <row r="8" customFormat="false" ht="12.8" hidden="false" customHeight="false" outlineLevel="0" collapsed="false">
      <c r="A8" s="893" t="s">
        <v>320</v>
      </c>
      <c r="B8" s="775" t="n">
        <v>4001</v>
      </c>
      <c r="C8" s="516" t="n">
        <v>0</v>
      </c>
      <c r="D8" s="516" t="n">
        <v>0</v>
      </c>
      <c r="E8" s="516" t="n">
        <v>0</v>
      </c>
      <c r="F8" s="516" t="n">
        <v>0</v>
      </c>
      <c r="G8" s="516" t="n">
        <v>0</v>
      </c>
      <c r="H8" s="516" t="n">
        <v>0</v>
      </c>
      <c r="I8" s="516" t="n">
        <v>250000</v>
      </c>
      <c r="J8" s="516" t="n">
        <v>0</v>
      </c>
      <c r="K8" s="516" t="n">
        <v>0</v>
      </c>
      <c r="L8" s="516" t="n">
        <v>0</v>
      </c>
      <c r="M8" s="516" t="n">
        <v>0</v>
      </c>
      <c r="N8" s="516" t="n">
        <v>0</v>
      </c>
      <c r="O8" s="516" t="n">
        <v>250000</v>
      </c>
      <c r="P8" s="592" t="n">
        <v>0</v>
      </c>
      <c r="Q8" s="592" t="n">
        <v>0</v>
      </c>
      <c r="R8" s="592" t="n">
        <v>250000</v>
      </c>
      <c r="S8" s="592" t="n">
        <v>0</v>
      </c>
      <c r="T8" s="598" t="n">
        <f aca="false">T7+1</f>
        <v>4</v>
      </c>
      <c r="U8" s="486"/>
    </row>
    <row r="9" customFormat="false" ht="12.8" hidden="false" customHeight="false" outlineLevel="0" collapsed="false">
      <c r="A9" s="893" t="s">
        <v>321</v>
      </c>
      <c r="B9" s="775" t="n">
        <v>4003</v>
      </c>
      <c r="C9" s="516" t="n">
        <v>0</v>
      </c>
      <c r="D9" s="516" t="n">
        <v>0</v>
      </c>
      <c r="E9" s="516" t="n">
        <v>0</v>
      </c>
      <c r="F9" s="516" t="n">
        <v>0</v>
      </c>
      <c r="G9" s="516" t="n">
        <v>0</v>
      </c>
      <c r="H9" s="516" t="n">
        <v>0</v>
      </c>
      <c r="I9" s="516" t="n">
        <v>0</v>
      </c>
      <c r="J9" s="516" t="n">
        <v>0</v>
      </c>
      <c r="K9" s="516" t="n">
        <v>0</v>
      </c>
      <c r="L9" s="516" t="n">
        <v>0</v>
      </c>
      <c r="M9" s="516" t="n">
        <v>0</v>
      </c>
      <c r="N9" s="516" t="n">
        <v>0</v>
      </c>
      <c r="O9" s="516" t="n">
        <v>0</v>
      </c>
      <c r="P9" s="592" t="n">
        <v>0</v>
      </c>
      <c r="Q9" s="592" t="n">
        <v>0</v>
      </c>
      <c r="R9" s="592" t="n">
        <v>0</v>
      </c>
      <c r="S9" s="592" t="n">
        <v>0</v>
      </c>
      <c r="T9" s="598" t="n">
        <f aca="false">T8+1</f>
        <v>5</v>
      </c>
      <c r="U9" s="486"/>
    </row>
    <row r="10" customFormat="false" ht="12.8" hidden="false" customHeight="false" outlineLevel="0" collapsed="false">
      <c r="A10" s="893" t="s">
        <v>322</v>
      </c>
      <c r="B10" s="775" t="n">
        <v>4004</v>
      </c>
      <c r="C10" s="516" t="n">
        <v>0</v>
      </c>
      <c r="D10" s="516" t="n">
        <v>0</v>
      </c>
      <c r="E10" s="516" t="n">
        <v>0</v>
      </c>
      <c r="F10" s="516" t="n">
        <v>0</v>
      </c>
      <c r="G10" s="516" t="n">
        <v>0</v>
      </c>
      <c r="H10" s="516" t="n">
        <v>0</v>
      </c>
      <c r="I10" s="516" t="n">
        <v>0</v>
      </c>
      <c r="J10" s="516" t="n">
        <v>0</v>
      </c>
      <c r="K10" s="516" t="n">
        <v>0</v>
      </c>
      <c r="L10" s="516" t="n">
        <v>0</v>
      </c>
      <c r="M10" s="516" t="n">
        <v>0</v>
      </c>
      <c r="N10" s="516" t="n">
        <v>0</v>
      </c>
      <c r="O10" s="516" t="n">
        <v>0</v>
      </c>
      <c r="P10" s="592" t="n">
        <v>0</v>
      </c>
      <c r="Q10" s="592" t="n">
        <v>0</v>
      </c>
      <c r="R10" s="592" t="n">
        <v>0</v>
      </c>
      <c r="S10" s="592" t="n">
        <v>0</v>
      </c>
      <c r="T10" s="598" t="n">
        <f aca="false">T9+1</f>
        <v>6</v>
      </c>
      <c r="U10" s="486"/>
    </row>
    <row r="11" customFormat="false" ht="12.8" hidden="false" customHeight="false" outlineLevel="0" collapsed="false">
      <c r="A11" s="893" t="s">
        <v>321</v>
      </c>
      <c r="B11" s="775" t="n">
        <v>0</v>
      </c>
      <c r="C11" s="516" t="n">
        <v>0</v>
      </c>
      <c r="D11" s="516" t="n">
        <v>0</v>
      </c>
      <c r="E11" s="516" t="n">
        <v>0</v>
      </c>
      <c r="F11" s="516" t="n">
        <v>0</v>
      </c>
      <c r="G11" s="516" t="n">
        <v>0</v>
      </c>
      <c r="H11" s="516" t="n">
        <v>0</v>
      </c>
      <c r="I11" s="516" t="n">
        <v>0</v>
      </c>
      <c r="J11" s="516" t="n">
        <v>0</v>
      </c>
      <c r="K11" s="516" t="n">
        <v>0</v>
      </c>
      <c r="L11" s="516" t="n">
        <v>0</v>
      </c>
      <c r="M11" s="516" t="n">
        <v>0</v>
      </c>
      <c r="N11" s="516" t="n">
        <v>0</v>
      </c>
      <c r="O11" s="516" t="n">
        <v>0</v>
      </c>
      <c r="P11" s="592" t="n">
        <v>0</v>
      </c>
      <c r="Q11" s="592" t="n">
        <v>0</v>
      </c>
      <c r="R11" s="592" t="n">
        <v>0</v>
      </c>
      <c r="S11" s="592" t="n">
        <v>0</v>
      </c>
      <c r="T11" s="598" t="n">
        <f aca="false">T10+1</f>
        <v>7</v>
      </c>
      <c r="U11" s="486"/>
    </row>
    <row r="12" customFormat="false" ht="12.8" hidden="false" customHeight="false" outlineLevel="0" collapsed="false">
      <c r="A12" s="893" t="s">
        <v>321</v>
      </c>
      <c r="B12" s="775" t="n">
        <v>0</v>
      </c>
      <c r="C12" s="516" t="n">
        <v>0</v>
      </c>
      <c r="D12" s="516" t="n">
        <v>0</v>
      </c>
      <c r="E12" s="516" t="n">
        <v>0</v>
      </c>
      <c r="F12" s="516" t="n">
        <v>0</v>
      </c>
      <c r="G12" s="516" t="n">
        <v>0</v>
      </c>
      <c r="H12" s="516" t="n">
        <v>0</v>
      </c>
      <c r="I12" s="516" t="n">
        <v>0</v>
      </c>
      <c r="J12" s="516" t="n">
        <v>0</v>
      </c>
      <c r="K12" s="516" t="n">
        <v>0</v>
      </c>
      <c r="L12" s="516" t="n">
        <v>0</v>
      </c>
      <c r="M12" s="516" t="n">
        <v>0</v>
      </c>
      <c r="N12" s="516" t="n">
        <v>0</v>
      </c>
      <c r="O12" s="516" t="n">
        <v>0</v>
      </c>
      <c r="P12" s="592" t="n">
        <v>0</v>
      </c>
      <c r="Q12" s="592" t="n">
        <v>0</v>
      </c>
      <c r="R12" s="592" t="n">
        <v>0</v>
      </c>
      <c r="S12" s="592" t="n">
        <v>0</v>
      </c>
      <c r="T12" s="598" t="n">
        <f aca="false">T11+1</f>
        <v>8</v>
      </c>
      <c r="U12" s="486"/>
    </row>
    <row r="13" customFormat="false" ht="12.8" hidden="false" customHeight="false" outlineLevel="0" collapsed="false">
      <c r="A13" s="895" t="s">
        <v>579</v>
      </c>
      <c r="B13" s="896" t="s">
        <v>0</v>
      </c>
      <c r="C13" s="527" t="n">
        <v>0</v>
      </c>
      <c r="D13" s="527" t="n">
        <v>0</v>
      </c>
      <c r="E13" s="527" t="n">
        <v>0</v>
      </c>
      <c r="F13" s="527" t="n">
        <v>0</v>
      </c>
      <c r="G13" s="527" t="n">
        <v>0</v>
      </c>
      <c r="H13" s="527" t="n">
        <v>660756</v>
      </c>
      <c r="I13" s="527" t="n">
        <v>584244</v>
      </c>
      <c r="J13" s="527" t="n">
        <v>0</v>
      </c>
      <c r="K13" s="527" t="n">
        <v>0</v>
      </c>
      <c r="L13" s="527" t="n">
        <v>0</v>
      </c>
      <c r="M13" s="527" t="n">
        <v>0</v>
      </c>
      <c r="N13" s="527" t="n">
        <v>0</v>
      </c>
      <c r="O13" s="527" t="n">
        <v>1245000</v>
      </c>
      <c r="P13" s="527" t="n">
        <v>0</v>
      </c>
      <c r="Q13" s="527" t="n">
        <v>660756</v>
      </c>
      <c r="R13" s="527" t="n">
        <v>584244</v>
      </c>
      <c r="S13" s="527" t="n">
        <v>0</v>
      </c>
      <c r="T13" s="598" t="n">
        <f aca="false">T12+1</f>
        <v>9</v>
      </c>
      <c r="U13" s="486"/>
    </row>
    <row r="14" customFormat="false" ht="12.8" hidden="false" customHeight="false" outlineLevel="0" collapsed="false">
      <c r="A14" s="897" t="s">
        <v>323</v>
      </c>
      <c r="B14" s="898"/>
      <c r="C14" s="899"/>
      <c r="D14" s="899"/>
      <c r="E14" s="899"/>
      <c r="F14" s="899"/>
      <c r="G14" s="899"/>
      <c r="H14" s="899"/>
      <c r="I14" s="899"/>
      <c r="J14" s="899"/>
      <c r="K14" s="899"/>
      <c r="L14" s="899"/>
      <c r="M14" s="899"/>
      <c r="N14" s="899"/>
      <c r="O14" s="900"/>
      <c r="P14" s="900"/>
      <c r="Q14" s="900"/>
      <c r="R14" s="900"/>
      <c r="S14" s="900"/>
      <c r="T14" s="598" t="n">
        <f aca="false">T13+1</f>
        <v>10</v>
      </c>
      <c r="U14" s="486"/>
    </row>
    <row r="15" customFormat="false" ht="14.65" hidden="false" customHeight="false" outlineLevel="0" collapsed="false">
      <c r="A15" s="893" t="s">
        <v>324</v>
      </c>
      <c r="B15" s="775" t="n">
        <v>5000</v>
      </c>
      <c r="C15" s="516" t="n">
        <v>0</v>
      </c>
      <c r="D15" s="516" t="n">
        <v>0</v>
      </c>
      <c r="E15" s="516" t="n">
        <v>0</v>
      </c>
      <c r="F15" s="516" t="n">
        <v>0</v>
      </c>
      <c r="G15" s="516" t="n">
        <v>0</v>
      </c>
      <c r="H15" s="516" t="n">
        <v>-540000</v>
      </c>
      <c r="I15" s="516" t="n">
        <v>-560000</v>
      </c>
      <c r="J15" s="516" t="n">
        <v>0</v>
      </c>
      <c r="K15" s="516" t="n">
        <v>0</v>
      </c>
      <c r="L15" s="516" t="n">
        <v>0</v>
      </c>
      <c r="M15" s="516" t="n">
        <v>0</v>
      </c>
      <c r="N15" s="516" t="n">
        <v>0</v>
      </c>
      <c r="O15" s="516" t="n">
        <v>-1100000</v>
      </c>
      <c r="P15" s="592" t="n">
        <v>0</v>
      </c>
      <c r="Q15" s="592" t="n">
        <v>-540000</v>
      </c>
      <c r="R15" s="592" t="n">
        <v>-560000</v>
      </c>
      <c r="S15" s="592" t="n">
        <v>0</v>
      </c>
      <c r="T15" s="598" t="n">
        <f aca="false">T14+1</f>
        <v>11</v>
      </c>
      <c r="U15" s="486"/>
    </row>
    <row r="16" customFormat="false" ht="12.8" hidden="false" customHeight="false" outlineLevel="0" collapsed="false">
      <c r="A16" s="893" t="s">
        <v>320</v>
      </c>
      <c r="B16" s="775" t="n">
        <v>5002</v>
      </c>
      <c r="C16" s="516" t="n">
        <v>0</v>
      </c>
      <c r="D16" s="516" t="n">
        <v>0</v>
      </c>
      <c r="E16" s="516" t="n">
        <v>0</v>
      </c>
      <c r="F16" s="516" t="n">
        <v>0</v>
      </c>
      <c r="G16" s="516" t="n">
        <v>0</v>
      </c>
      <c r="H16" s="516" t="n">
        <v>0</v>
      </c>
      <c r="I16" s="516" t="n">
        <v>0</v>
      </c>
      <c r="J16" s="516" t="n">
        <v>0</v>
      </c>
      <c r="K16" s="516" t="n">
        <v>0</v>
      </c>
      <c r="L16" s="516" t="n">
        <v>0</v>
      </c>
      <c r="M16" s="516" t="n">
        <v>0</v>
      </c>
      <c r="N16" s="516" t="n">
        <v>0</v>
      </c>
      <c r="O16" s="516" t="n">
        <v>0</v>
      </c>
      <c r="P16" s="592" t="n">
        <v>0</v>
      </c>
      <c r="Q16" s="592" t="n">
        <v>0</v>
      </c>
      <c r="R16" s="592" t="n">
        <v>0</v>
      </c>
      <c r="S16" s="592" t="n">
        <v>0</v>
      </c>
      <c r="T16" s="598" t="n">
        <f aca="false">T15+1</f>
        <v>12</v>
      </c>
      <c r="U16" s="486"/>
    </row>
    <row r="17" customFormat="false" ht="12.8" hidden="false" customHeight="false" outlineLevel="0" collapsed="false">
      <c r="A17" s="893" t="s">
        <v>325</v>
      </c>
      <c r="B17" s="775" t="n">
        <v>6100</v>
      </c>
      <c r="C17" s="516" t="n">
        <v>0</v>
      </c>
      <c r="D17" s="516" t="n">
        <v>0</v>
      </c>
      <c r="E17" s="516" t="n">
        <v>0</v>
      </c>
      <c r="F17" s="516" t="n">
        <v>0</v>
      </c>
      <c r="G17" s="516" t="n">
        <v>0</v>
      </c>
      <c r="H17" s="516" t="n">
        <v>0</v>
      </c>
      <c r="I17" s="516" t="n">
        <v>0</v>
      </c>
      <c r="J17" s="516" t="n">
        <v>0</v>
      </c>
      <c r="K17" s="516" t="n">
        <v>0</v>
      </c>
      <c r="L17" s="516" t="n">
        <v>0</v>
      </c>
      <c r="M17" s="516" t="n">
        <v>0</v>
      </c>
      <c r="N17" s="516" t="n">
        <v>0</v>
      </c>
      <c r="O17" s="516" t="n">
        <v>0</v>
      </c>
      <c r="P17" s="592" t="n">
        <v>0</v>
      </c>
      <c r="Q17" s="592" t="n">
        <v>0</v>
      </c>
      <c r="R17" s="592" t="n">
        <v>0</v>
      </c>
      <c r="S17" s="592" t="n">
        <v>0</v>
      </c>
      <c r="T17" s="598" t="n">
        <f aca="false">T16+1</f>
        <v>13</v>
      </c>
      <c r="U17" s="486"/>
    </row>
    <row r="18" customFormat="false" ht="12.8" hidden="false" customHeight="false" outlineLevel="0" collapsed="false">
      <c r="A18" s="893" t="s">
        <v>326</v>
      </c>
      <c r="B18" s="775" t="n">
        <v>0</v>
      </c>
      <c r="C18" s="516" t="n">
        <v>0</v>
      </c>
      <c r="D18" s="516" t="n">
        <v>0</v>
      </c>
      <c r="E18" s="516" t="n">
        <v>0</v>
      </c>
      <c r="F18" s="516" t="n">
        <v>0</v>
      </c>
      <c r="G18" s="516" t="n">
        <v>0</v>
      </c>
      <c r="H18" s="516" t="n">
        <v>0</v>
      </c>
      <c r="I18" s="516" t="n">
        <v>0</v>
      </c>
      <c r="J18" s="516" t="n">
        <v>0</v>
      </c>
      <c r="K18" s="516" t="n">
        <v>0</v>
      </c>
      <c r="L18" s="516" t="n">
        <v>0</v>
      </c>
      <c r="M18" s="516" t="n">
        <v>0</v>
      </c>
      <c r="N18" s="516" t="n">
        <v>0</v>
      </c>
      <c r="O18" s="516" t="n">
        <v>0</v>
      </c>
      <c r="P18" s="592" t="n">
        <v>0</v>
      </c>
      <c r="Q18" s="592" t="n">
        <v>0</v>
      </c>
      <c r="R18" s="592" t="n">
        <v>0</v>
      </c>
      <c r="S18" s="592" t="n">
        <v>0</v>
      </c>
      <c r="T18" s="598" t="n">
        <f aca="false">T17+1</f>
        <v>14</v>
      </c>
      <c r="U18" s="486"/>
    </row>
    <row r="19" customFormat="false" ht="12.8" hidden="false" customHeight="false" outlineLevel="0" collapsed="false">
      <c r="A19" s="893" t="s">
        <v>326</v>
      </c>
      <c r="B19" s="775" t="n">
        <v>0</v>
      </c>
      <c r="C19" s="516" t="n">
        <v>0</v>
      </c>
      <c r="D19" s="516" t="n">
        <v>0</v>
      </c>
      <c r="E19" s="516" t="n">
        <v>0</v>
      </c>
      <c r="F19" s="516" t="n">
        <v>0</v>
      </c>
      <c r="G19" s="516" t="n">
        <v>0</v>
      </c>
      <c r="H19" s="516" t="n">
        <v>0</v>
      </c>
      <c r="I19" s="516" t="n">
        <v>0</v>
      </c>
      <c r="J19" s="516" t="n">
        <v>0</v>
      </c>
      <c r="K19" s="516" t="n">
        <v>0</v>
      </c>
      <c r="L19" s="516" t="n">
        <v>0</v>
      </c>
      <c r="M19" s="516" t="n">
        <v>0</v>
      </c>
      <c r="N19" s="516" t="n">
        <v>0</v>
      </c>
      <c r="O19" s="516" t="n">
        <v>0</v>
      </c>
      <c r="P19" s="592" t="n">
        <v>0</v>
      </c>
      <c r="Q19" s="592" t="n">
        <v>0</v>
      </c>
      <c r="R19" s="592" t="n">
        <v>0</v>
      </c>
      <c r="S19" s="592" t="n">
        <v>0</v>
      </c>
      <c r="T19" s="598" t="n">
        <f aca="false">T18+1</f>
        <v>15</v>
      </c>
      <c r="U19" s="486"/>
    </row>
    <row r="20" customFormat="false" ht="12.8" hidden="false" customHeight="false" outlineLevel="0" collapsed="false">
      <c r="A20" s="895" t="s">
        <v>579</v>
      </c>
      <c r="B20" s="896" t="s">
        <v>0</v>
      </c>
      <c r="C20" s="527" t="n">
        <v>0</v>
      </c>
      <c r="D20" s="527" t="n">
        <v>0</v>
      </c>
      <c r="E20" s="527" t="n">
        <v>0</v>
      </c>
      <c r="F20" s="527" t="n">
        <v>0</v>
      </c>
      <c r="G20" s="527" t="n">
        <v>0</v>
      </c>
      <c r="H20" s="527" t="n">
        <v>-540000</v>
      </c>
      <c r="I20" s="527" t="n">
        <v>-560000</v>
      </c>
      <c r="J20" s="527" t="n">
        <v>0</v>
      </c>
      <c r="K20" s="527" t="n">
        <v>0</v>
      </c>
      <c r="L20" s="527" t="n">
        <v>0</v>
      </c>
      <c r="M20" s="527" t="n">
        <v>0</v>
      </c>
      <c r="N20" s="527" t="n">
        <v>0</v>
      </c>
      <c r="O20" s="527" t="n">
        <v>-1100000</v>
      </c>
      <c r="P20" s="527" t="n">
        <v>0</v>
      </c>
      <c r="Q20" s="527" t="n">
        <v>-540000</v>
      </c>
      <c r="R20" s="527" t="n">
        <v>-560000</v>
      </c>
      <c r="S20" s="527" t="n">
        <v>0</v>
      </c>
      <c r="T20" s="598" t="n">
        <f aca="false">T19+1</f>
        <v>16</v>
      </c>
      <c r="U20" s="486"/>
    </row>
    <row r="21" customFormat="false" ht="12.8" hidden="false" customHeight="false" outlineLevel="0" collapsed="false">
      <c r="A21" s="528" t="s">
        <v>327</v>
      </c>
      <c r="B21" s="524"/>
      <c r="C21" s="530" t="n">
        <v>0</v>
      </c>
      <c r="D21" s="530" t="n">
        <v>0</v>
      </c>
      <c r="E21" s="530" t="n">
        <v>0</v>
      </c>
      <c r="F21" s="530" t="n">
        <v>0</v>
      </c>
      <c r="G21" s="530" t="n">
        <v>0</v>
      </c>
      <c r="H21" s="530" t="n">
        <v>0.223622222222222</v>
      </c>
      <c r="I21" s="530" t="n">
        <v>0.0432928571428571</v>
      </c>
      <c r="J21" s="530" t="n">
        <v>0</v>
      </c>
      <c r="K21" s="530" t="n">
        <v>0</v>
      </c>
      <c r="L21" s="530" t="n">
        <v>0</v>
      </c>
      <c r="M21" s="530" t="n">
        <v>0</v>
      </c>
      <c r="N21" s="530" t="n">
        <v>0</v>
      </c>
      <c r="O21" s="530" t="n">
        <v>0.131818181818182</v>
      </c>
      <c r="P21" s="530" t="n">
        <v>0</v>
      </c>
      <c r="Q21" s="530" t="n">
        <v>0.223622222222222</v>
      </c>
      <c r="R21" s="530" t="n">
        <v>0.0432928571428571</v>
      </c>
      <c r="S21" s="530" t="n">
        <v>0</v>
      </c>
      <c r="T21" s="598" t="n">
        <f aca="false">T20+1</f>
        <v>17</v>
      </c>
      <c r="U21" s="486"/>
    </row>
    <row r="22" customFormat="false" ht="12.8" hidden="false" customHeight="false" outlineLevel="0" collapsed="false">
      <c r="A22" s="532" t="s">
        <v>580</v>
      </c>
      <c r="B22" s="901" t="s">
        <v>0</v>
      </c>
      <c r="C22" s="534" t="n">
        <v>0</v>
      </c>
      <c r="D22" s="534" t="n">
        <v>0</v>
      </c>
      <c r="E22" s="534" t="n">
        <v>0</v>
      </c>
      <c r="F22" s="534" t="n">
        <v>0</v>
      </c>
      <c r="G22" s="534" t="n">
        <v>0</v>
      </c>
      <c r="H22" s="534" t="n">
        <v>120756</v>
      </c>
      <c r="I22" s="534" t="n">
        <v>24244</v>
      </c>
      <c r="J22" s="534" t="n">
        <v>0</v>
      </c>
      <c r="K22" s="534" t="n">
        <v>0</v>
      </c>
      <c r="L22" s="534" t="n">
        <v>0</v>
      </c>
      <c r="M22" s="534" t="n">
        <v>0</v>
      </c>
      <c r="N22" s="534" t="n">
        <v>0</v>
      </c>
      <c r="O22" s="534" t="n">
        <v>145000</v>
      </c>
      <c r="P22" s="534" t="n">
        <v>0</v>
      </c>
      <c r="Q22" s="534" t="n">
        <v>120756</v>
      </c>
      <c r="R22" s="534" t="n">
        <v>24244</v>
      </c>
      <c r="S22" s="534" t="n">
        <v>0</v>
      </c>
      <c r="T22" s="598" t="n">
        <f aca="false">T21+1</f>
        <v>18</v>
      </c>
      <c r="U22" s="486"/>
    </row>
    <row r="23" customFormat="false" ht="12.8" hidden="false" customHeight="false" outlineLevel="0" collapsed="false">
      <c r="A23" s="902" t="s">
        <v>470</v>
      </c>
      <c r="B23" s="903" t="n">
        <v>0.333333333333333</v>
      </c>
      <c r="C23" s="904" t="n">
        <v>0</v>
      </c>
      <c r="D23" s="904" t="n">
        <v>0</v>
      </c>
      <c r="E23" s="904" t="n">
        <v>0</v>
      </c>
      <c r="F23" s="904" t="n">
        <v>0</v>
      </c>
      <c r="G23" s="904" t="n">
        <v>0</v>
      </c>
      <c r="H23" s="904" t="n">
        <v>0.176348007293566</v>
      </c>
      <c r="I23" s="904" t="n">
        <v>4.07660455486542</v>
      </c>
      <c r="J23" s="904" t="n">
        <v>0</v>
      </c>
      <c r="K23" s="904" t="n">
        <v>0</v>
      </c>
      <c r="L23" s="904" t="n">
        <v>0</v>
      </c>
      <c r="M23" s="904" t="n">
        <v>0</v>
      </c>
      <c r="N23" s="904" t="n">
        <v>0</v>
      </c>
      <c r="O23" s="904" t="n">
        <v>0.333333333333333</v>
      </c>
      <c r="P23" s="904" t="n">
        <v>0</v>
      </c>
      <c r="Q23" s="904" t="n">
        <v>0.176348007293566</v>
      </c>
      <c r="R23" s="904" t="n">
        <v>4.07660455486542</v>
      </c>
      <c r="S23" s="904" t="n">
        <v>0</v>
      </c>
      <c r="T23" s="598" t="n">
        <f aca="false">T22+1</f>
        <v>19</v>
      </c>
      <c r="U23" s="486"/>
    </row>
    <row r="24" customFormat="false" ht="12.8" hidden="false" customHeight="false" outlineLevel="0" collapsed="false">
      <c r="A24" s="528" t="s">
        <v>581</v>
      </c>
      <c r="B24" s="905"/>
      <c r="C24" s="526" t="s">
        <v>0</v>
      </c>
      <c r="D24" s="525"/>
      <c r="E24" s="525"/>
      <c r="F24" s="525"/>
      <c r="G24" s="525"/>
      <c r="H24" s="525"/>
      <c r="I24" s="525"/>
      <c r="J24" s="525"/>
      <c r="K24" s="525"/>
      <c r="L24" s="525"/>
      <c r="M24" s="525"/>
      <c r="N24" s="525"/>
      <c r="O24" s="526"/>
      <c r="P24" s="526"/>
      <c r="Q24" s="526"/>
      <c r="R24" s="526"/>
      <c r="S24" s="526"/>
      <c r="T24" s="598" t="n">
        <f aca="false">T23+1</f>
        <v>20</v>
      </c>
      <c r="U24" s="486"/>
    </row>
    <row r="25" customFormat="false" ht="12.8" hidden="false" customHeight="false" outlineLevel="0" collapsed="false">
      <c r="A25" s="906" t="s">
        <v>582</v>
      </c>
      <c r="B25" s="543" t="n">
        <v>0.362068421052632</v>
      </c>
      <c r="C25" s="517" t="n">
        <v>0</v>
      </c>
      <c r="D25" s="517" t="n">
        <v>0</v>
      </c>
      <c r="E25" s="517" t="n">
        <v>0</v>
      </c>
      <c r="F25" s="517" t="n">
        <v>0</v>
      </c>
      <c r="G25" s="517" t="n">
        <v>0</v>
      </c>
      <c r="H25" s="517" t="n">
        <v>48034.4</v>
      </c>
      <c r="I25" s="517" t="n">
        <v>7000</v>
      </c>
      <c r="J25" s="517" t="n">
        <v>0</v>
      </c>
      <c r="K25" s="517" t="n">
        <v>0</v>
      </c>
      <c r="L25" s="517" t="n">
        <v>0</v>
      </c>
      <c r="M25" s="517" t="n">
        <v>0</v>
      </c>
      <c r="N25" s="517" t="n">
        <v>0</v>
      </c>
      <c r="O25" s="517" t="n">
        <v>55034.4</v>
      </c>
      <c r="P25" s="517" t="n">
        <v>0</v>
      </c>
      <c r="Q25" s="517" t="n">
        <v>48034.4</v>
      </c>
      <c r="R25" s="517" t="n">
        <v>7000</v>
      </c>
      <c r="S25" s="517" t="n">
        <v>0</v>
      </c>
      <c r="T25" s="598" t="n">
        <f aca="false">T24+1</f>
        <v>21</v>
      </c>
      <c r="U25" s="486"/>
    </row>
    <row r="26" customFormat="false" ht="12.8" hidden="false" customHeight="false" outlineLevel="0" collapsed="false">
      <c r="A26" s="906" t="s">
        <v>583</v>
      </c>
      <c r="B26" s="543" t="n">
        <v>0.350484210526316</v>
      </c>
      <c r="C26" s="517" t="n">
        <v>0</v>
      </c>
      <c r="D26" s="517" t="n">
        <v>0</v>
      </c>
      <c r="E26" s="517" t="n">
        <v>0</v>
      </c>
      <c r="F26" s="517" t="n">
        <v>0</v>
      </c>
      <c r="G26" s="517" t="n">
        <v>0</v>
      </c>
      <c r="H26" s="517" t="n">
        <v>41029.6</v>
      </c>
      <c r="I26" s="517" t="n">
        <v>12244</v>
      </c>
      <c r="J26" s="517" t="n">
        <v>0</v>
      </c>
      <c r="K26" s="517" t="n">
        <v>0</v>
      </c>
      <c r="L26" s="517" t="n">
        <v>0</v>
      </c>
      <c r="M26" s="517" t="n">
        <v>0</v>
      </c>
      <c r="N26" s="517" t="n">
        <v>0</v>
      </c>
      <c r="O26" s="517" t="n">
        <v>53273.6</v>
      </c>
      <c r="P26" s="517" t="n">
        <v>0</v>
      </c>
      <c r="Q26" s="517" t="n">
        <v>41029.6</v>
      </c>
      <c r="R26" s="517" t="n">
        <v>12244</v>
      </c>
      <c r="S26" s="517" t="n">
        <v>0</v>
      </c>
      <c r="T26" s="598" t="n">
        <f aca="false">T25+1</f>
        <v>22</v>
      </c>
      <c r="U26" s="486"/>
    </row>
    <row r="27" customFormat="false" ht="12.8" hidden="false" customHeight="false" outlineLevel="0" collapsed="false">
      <c r="A27" s="906" t="s">
        <v>584</v>
      </c>
      <c r="B27" s="543" t="n">
        <v>0.234815789473684</v>
      </c>
      <c r="C27" s="517" t="n">
        <v>0</v>
      </c>
      <c r="D27" s="517" t="n">
        <v>0</v>
      </c>
      <c r="E27" s="517" t="n">
        <v>0</v>
      </c>
      <c r="F27" s="517" t="n">
        <v>0</v>
      </c>
      <c r="G27" s="517" t="n">
        <v>0</v>
      </c>
      <c r="H27" s="517" t="n">
        <v>31692</v>
      </c>
      <c r="I27" s="517" t="n">
        <v>4000</v>
      </c>
      <c r="J27" s="517" t="n">
        <v>0</v>
      </c>
      <c r="K27" s="517" t="n">
        <v>0</v>
      </c>
      <c r="L27" s="517" t="n">
        <v>0</v>
      </c>
      <c r="M27" s="517" t="n">
        <v>0</v>
      </c>
      <c r="N27" s="517" t="n">
        <v>0</v>
      </c>
      <c r="O27" s="517" t="n">
        <v>35692</v>
      </c>
      <c r="P27" s="517" t="n">
        <v>0</v>
      </c>
      <c r="Q27" s="517" t="n">
        <v>31692</v>
      </c>
      <c r="R27" s="517" t="n">
        <v>4000</v>
      </c>
      <c r="S27" s="517" t="n">
        <v>0</v>
      </c>
      <c r="T27" s="598" t="n">
        <f aca="false">T26+1</f>
        <v>23</v>
      </c>
      <c r="U27" s="486"/>
    </row>
    <row r="28" customFormat="false" ht="12.8" hidden="false" customHeight="false" outlineLevel="0" collapsed="false">
      <c r="A28" s="906" t="s">
        <v>585</v>
      </c>
      <c r="B28" s="543" t="n">
        <v>0</v>
      </c>
      <c r="C28" s="517" t="n">
        <v>0</v>
      </c>
      <c r="D28" s="517" t="n">
        <v>0</v>
      </c>
      <c r="E28" s="517" t="n">
        <v>0</v>
      </c>
      <c r="F28" s="517" t="n">
        <v>0</v>
      </c>
      <c r="G28" s="517" t="n">
        <v>0</v>
      </c>
      <c r="H28" s="517" t="n">
        <v>0</v>
      </c>
      <c r="I28" s="517" t="n">
        <v>0</v>
      </c>
      <c r="J28" s="517" t="n">
        <v>0</v>
      </c>
      <c r="K28" s="517" t="n">
        <v>0</v>
      </c>
      <c r="L28" s="517" t="n">
        <v>0</v>
      </c>
      <c r="M28" s="517" t="n">
        <v>0</v>
      </c>
      <c r="N28" s="517" t="n">
        <v>0</v>
      </c>
      <c r="O28" s="517" t="n">
        <v>0</v>
      </c>
      <c r="P28" s="517" t="n">
        <v>0</v>
      </c>
      <c r="Q28" s="517" t="n">
        <v>0</v>
      </c>
      <c r="R28" s="517" t="n">
        <v>0</v>
      </c>
      <c r="S28" s="517" t="n">
        <v>0</v>
      </c>
      <c r="T28" s="598" t="n">
        <f aca="false">T27+1</f>
        <v>24</v>
      </c>
      <c r="U28" s="486"/>
    </row>
    <row r="29" customFormat="false" ht="12.8" hidden="false" customHeight="false" outlineLevel="0" collapsed="false">
      <c r="A29" s="907" t="s">
        <v>586</v>
      </c>
      <c r="B29" s="545" t="n">
        <v>0</v>
      </c>
      <c r="C29" s="546" t="n">
        <v>0</v>
      </c>
      <c r="D29" s="546" t="n">
        <v>0</v>
      </c>
      <c r="E29" s="546" t="n">
        <v>0</v>
      </c>
      <c r="F29" s="546" t="n">
        <v>0</v>
      </c>
      <c r="G29" s="546" t="n">
        <v>0</v>
      </c>
      <c r="H29" s="546" t="n">
        <v>0</v>
      </c>
      <c r="I29" s="546" t="n">
        <v>0</v>
      </c>
      <c r="J29" s="546" t="n">
        <v>0</v>
      </c>
      <c r="K29" s="546" t="n">
        <v>0</v>
      </c>
      <c r="L29" s="546" t="n">
        <v>0</v>
      </c>
      <c r="M29" s="546" t="n">
        <v>0</v>
      </c>
      <c r="N29" s="546" t="n">
        <v>0</v>
      </c>
      <c r="O29" s="546" t="n">
        <v>0</v>
      </c>
      <c r="P29" s="546" t="n">
        <v>0</v>
      </c>
      <c r="Q29" s="546" t="n">
        <v>0</v>
      </c>
      <c r="R29" s="546" t="n">
        <v>0</v>
      </c>
      <c r="S29" s="546" t="n">
        <v>0</v>
      </c>
      <c r="T29" s="598" t="n">
        <f aca="false">T28+1</f>
        <v>25</v>
      </c>
      <c r="U29" s="486"/>
    </row>
    <row r="30" customFormat="false" ht="12.8" hidden="false" customHeight="false" outlineLevel="0" collapsed="false">
      <c r="A30" s="547" t="s">
        <v>192</v>
      </c>
      <c r="B30" s="564"/>
      <c r="C30" s="517"/>
      <c r="D30" s="517"/>
      <c r="E30" s="517"/>
      <c r="F30" s="517"/>
      <c r="G30" s="517"/>
      <c r="H30" s="517"/>
      <c r="I30" s="517"/>
      <c r="J30" s="517"/>
      <c r="K30" s="517"/>
      <c r="L30" s="517"/>
      <c r="M30" s="517"/>
      <c r="N30" s="517"/>
      <c r="O30" s="517"/>
      <c r="P30" s="517"/>
      <c r="Q30" s="517"/>
      <c r="R30" s="517"/>
      <c r="S30" s="517"/>
      <c r="T30" s="598" t="n">
        <f aca="false">T29+1</f>
        <v>26</v>
      </c>
      <c r="U30" s="486"/>
    </row>
    <row r="31" customFormat="false" ht="12.8" hidden="false" customHeight="false" outlineLevel="0" collapsed="false">
      <c r="A31" s="549" t="s">
        <v>587</v>
      </c>
      <c r="B31" s="550" t="n">
        <v>4100</v>
      </c>
      <c r="C31" s="516" t="n">
        <v>0</v>
      </c>
      <c r="D31" s="516" t="n">
        <v>0</v>
      </c>
      <c r="E31" s="516" t="n">
        <v>0</v>
      </c>
      <c r="F31" s="516" t="n">
        <v>0</v>
      </c>
      <c r="G31" s="516" t="n">
        <v>0</v>
      </c>
      <c r="H31" s="516" t="n">
        <v>40190</v>
      </c>
      <c r="I31" s="516" t="n">
        <v>5090</v>
      </c>
      <c r="J31" s="516" t="n">
        <v>0</v>
      </c>
      <c r="K31" s="516" t="n">
        <v>0</v>
      </c>
      <c r="L31" s="516" t="n">
        <v>0</v>
      </c>
      <c r="M31" s="516" t="n">
        <v>0</v>
      </c>
      <c r="N31" s="516" t="n">
        <v>0</v>
      </c>
      <c r="O31" s="517" t="n">
        <v>45280</v>
      </c>
      <c r="P31" s="517" t="n">
        <v>0</v>
      </c>
      <c r="Q31" s="517" t="n">
        <v>40190</v>
      </c>
      <c r="R31" s="517" t="n">
        <v>5090</v>
      </c>
      <c r="S31" s="517" t="n">
        <v>0</v>
      </c>
      <c r="T31" s="598" t="n">
        <f aca="false">T30+1</f>
        <v>27</v>
      </c>
      <c r="U31" s="486"/>
    </row>
    <row r="32" customFormat="false" ht="12.8" hidden="false" customHeight="false" outlineLevel="0" collapsed="false">
      <c r="A32" s="549" t="s">
        <v>588</v>
      </c>
      <c r="B32" s="550" t="n">
        <v>5050</v>
      </c>
      <c r="C32" s="517" t="n">
        <v>0</v>
      </c>
      <c r="D32" s="516" t="n">
        <v>0</v>
      </c>
      <c r="E32" s="516" t="n">
        <v>0</v>
      </c>
      <c r="F32" s="516" t="n">
        <v>0</v>
      </c>
      <c r="G32" s="516" t="n">
        <v>0</v>
      </c>
      <c r="H32" s="516" t="n">
        <v>-32240</v>
      </c>
      <c r="I32" s="516" t="n">
        <v>-5040</v>
      </c>
      <c r="J32" s="516" t="n">
        <v>0</v>
      </c>
      <c r="K32" s="516" t="n">
        <v>0</v>
      </c>
      <c r="L32" s="516" t="n">
        <v>0</v>
      </c>
      <c r="M32" s="516" t="n">
        <v>0</v>
      </c>
      <c r="N32" s="516" t="n">
        <v>0</v>
      </c>
      <c r="O32" s="517" t="n">
        <v>-37280</v>
      </c>
      <c r="P32" s="517" t="n">
        <v>0</v>
      </c>
      <c r="Q32" s="517" t="n">
        <v>-32240</v>
      </c>
      <c r="R32" s="517" t="n">
        <v>-5040</v>
      </c>
      <c r="S32" s="517" t="n">
        <v>0</v>
      </c>
      <c r="T32" s="598" t="n">
        <f aca="false">T31+1</f>
        <v>28</v>
      </c>
      <c r="U32" s="486"/>
    </row>
    <row r="33" customFormat="false" ht="12.8" hidden="false" customHeight="false" outlineLevel="0" collapsed="false">
      <c r="A33" s="549" t="s">
        <v>256</v>
      </c>
      <c r="B33" s="550" t="n">
        <v>6100</v>
      </c>
      <c r="C33" s="517" t="n">
        <v>0</v>
      </c>
      <c r="D33" s="517" t="n">
        <v>0</v>
      </c>
      <c r="E33" s="517" t="n">
        <v>0</v>
      </c>
      <c r="F33" s="517" t="n">
        <v>0</v>
      </c>
      <c r="G33" s="517" t="n">
        <v>0</v>
      </c>
      <c r="H33" s="517" t="n">
        <v>0</v>
      </c>
      <c r="I33" s="517" t="n">
        <v>0</v>
      </c>
      <c r="J33" s="517" t="n">
        <v>0</v>
      </c>
      <c r="K33" s="517" t="n">
        <v>0</v>
      </c>
      <c r="L33" s="517" t="n">
        <v>0</v>
      </c>
      <c r="M33" s="517" t="n">
        <v>0</v>
      </c>
      <c r="N33" s="517" t="n">
        <v>0</v>
      </c>
      <c r="O33" s="517" t="n">
        <v>0</v>
      </c>
      <c r="P33" s="517" t="n">
        <v>0</v>
      </c>
      <c r="Q33" s="517" t="n">
        <v>0</v>
      </c>
      <c r="R33" s="517" t="n">
        <v>0</v>
      </c>
      <c r="S33" s="517" t="n">
        <v>0</v>
      </c>
      <c r="T33" s="598" t="n">
        <f aca="false">T32+1</f>
        <v>29</v>
      </c>
      <c r="U33" s="486"/>
    </row>
    <row r="34" customFormat="false" ht="12.8" hidden="false" customHeight="false" outlineLevel="0" collapsed="false">
      <c r="A34" s="520" t="s">
        <v>192</v>
      </c>
      <c r="B34" s="908" t="n">
        <v>0.0526315789473684</v>
      </c>
      <c r="C34" s="522" t="n">
        <v>0</v>
      </c>
      <c r="D34" s="522" t="n">
        <v>0</v>
      </c>
      <c r="E34" s="522" t="n">
        <v>0</v>
      </c>
      <c r="F34" s="522" t="n">
        <v>0</v>
      </c>
      <c r="G34" s="522" t="n">
        <v>0</v>
      </c>
      <c r="H34" s="522" t="n">
        <v>7950</v>
      </c>
      <c r="I34" s="522" t="n">
        <v>50</v>
      </c>
      <c r="J34" s="522" t="n">
        <v>0</v>
      </c>
      <c r="K34" s="522" t="n">
        <v>0</v>
      </c>
      <c r="L34" s="522" t="n">
        <v>0</v>
      </c>
      <c r="M34" s="522" t="n">
        <v>0</v>
      </c>
      <c r="N34" s="522" t="n">
        <v>0</v>
      </c>
      <c r="O34" s="522" t="n">
        <v>8000</v>
      </c>
      <c r="P34" s="522" t="n">
        <v>0</v>
      </c>
      <c r="Q34" s="522" t="n">
        <v>7950</v>
      </c>
      <c r="R34" s="522" t="n">
        <v>50</v>
      </c>
      <c r="S34" s="522" t="n">
        <v>0</v>
      </c>
      <c r="T34" s="598" t="n">
        <f aca="false">T33+1</f>
        <v>30</v>
      </c>
      <c r="U34" s="486"/>
    </row>
    <row r="35" customFormat="false" ht="12.8" hidden="false" customHeight="false" outlineLevel="0" collapsed="false">
      <c r="A35" s="909"/>
      <c r="B35" s="910"/>
      <c r="C35" s="592"/>
      <c r="D35" s="592"/>
      <c r="E35" s="592"/>
      <c r="F35" s="592"/>
      <c r="G35" s="592"/>
      <c r="H35" s="592"/>
      <c r="I35" s="592"/>
      <c r="J35" s="592"/>
      <c r="K35" s="592"/>
      <c r="L35" s="592"/>
      <c r="M35" s="592"/>
      <c r="N35" s="592"/>
      <c r="O35" s="592"/>
      <c r="P35" s="592"/>
      <c r="Q35" s="592"/>
      <c r="R35" s="592"/>
      <c r="S35" s="592"/>
      <c r="T35" s="598" t="n">
        <f aca="false">T34+1</f>
        <v>31</v>
      </c>
      <c r="U35" s="486"/>
    </row>
    <row r="36" customFormat="false" ht="12.8" hidden="false" customHeight="false" outlineLevel="0" collapsed="false">
      <c r="A36" s="909" t="s">
        <v>433</v>
      </c>
      <c r="B36" s="910"/>
      <c r="C36" s="516" t="n">
        <v>0</v>
      </c>
      <c r="D36" s="516" t="n">
        <v>0</v>
      </c>
      <c r="E36" s="516" t="n">
        <v>0</v>
      </c>
      <c r="F36" s="516" t="n">
        <v>0</v>
      </c>
      <c r="G36" s="516" t="n">
        <v>0</v>
      </c>
      <c r="H36" s="516" t="n">
        <v>0</v>
      </c>
      <c r="I36" s="516" t="n">
        <v>-1000</v>
      </c>
      <c r="J36" s="516" t="n">
        <v>0</v>
      </c>
      <c r="K36" s="516" t="n">
        <v>0</v>
      </c>
      <c r="L36" s="516" t="n">
        <v>0</v>
      </c>
      <c r="M36" s="516" t="n">
        <v>0</v>
      </c>
      <c r="N36" s="516" t="n">
        <v>0</v>
      </c>
      <c r="O36" s="592" t="n">
        <v>-1000</v>
      </c>
      <c r="P36" s="592" t="n">
        <v>0</v>
      </c>
      <c r="Q36" s="592" t="n">
        <v>0</v>
      </c>
      <c r="R36" s="592" t="n">
        <v>-1000</v>
      </c>
      <c r="S36" s="592" t="n">
        <v>0</v>
      </c>
      <c r="T36" s="598" t="n">
        <f aca="false">T35+1</f>
        <v>32</v>
      </c>
      <c r="U36" s="486"/>
    </row>
    <row r="37" customFormat="false" ht="12.8" hidden="false" customHeight="false" outlineLevel="0" collapsed="false">
      <c r="A37" s="911" t="s">
        <v>0</v>
      </c>
      <c r="B37" s="910"/>
      <c r="C37" s="592"/>
      <c r="D37" s="592"/>
      <c r="E37" s="592"/>
      <c r="F37" s="592"/>
      <c r="G37" s="592"/>
      <c r="H37" s="592"/>
      <c r="I37" s="592"/>
      <c r="J37" s="592"/>
      <c r="K37" s="592"/>
      <c r="L37" s="592"/>
      <c r="M37" s="592"/>
      <c r="N37" s="592"/>
      <c r="O37" s="592"/>
      <c r="P37" s="592"/>
      <c r="Q37" s="592"/>
      <c r="R37" s="592"/>
      <c r="S37" s="592"/>
      <c r="T37" s="598" t="n">
        <f aca="false">T36+1</f>
        <v>33</v>
      </c>
      <c r="U37" s="486"/>
    </row>
    <row r="38" customFormat="false" ht="12.8" hidden="false" customHeight="false" outlineLevel="0" collapsed="false">
      <c r="A38" s="555" t="s">
        <v>589</v>
      </c>
      <c r="B38" s="912"/>
      <c r="C38" s="557" t="n">
        <v>0</v>
      </c>
      <c r="D38" s="557" t="n">
        <v>0</v>
      </c>
      <c r="E38" s="557" t="n">
        <v>0</v>
      </c>
      <c r="F38" s="557" t="n">
        <v>0</v>
      </c>
      <c r="G38" s="557" t="n">
        <v>0</v>
      </c>
      <c r="H38" s="557" t="n">
        <v>128706</v>
      </c>
      <c r="I38" s="557" t="n">
        <v>23294</v>
      </c>
      <c r="J38" s="557" t="n">
        <v>0</v>
      </c>
      <c r="K38" s="557" t="n">
        <v>0</v>
      </c>
      <c r="L38" s="557" t="n">
        <v>0</v>
      </c>
      <c r="M38" s="557" t="n">
        <v>0</v>
      </c>
      <c r="N38" s="557" t="n">
        <v>0</v>
      </c>
      <c r="O38" s="557" t="n">
        <v>152000</v>
      </c>
      <c r="P38" s="557" t="n">
        <v>0</v>
      </c>
      <c r="Q38" s="557" t="n">
        <v>128706</v>
      </c>
      <c r="R38" s="557" t="n">
        <v>23294</v>
      </c>
      <c r="S38" s="557" t="n">
        <v>0</v>
      </c>
      <c r="T38" s="598" t="n">
        <f aca="false">T37+1</f>
        <v>34</v>
      </c>
      <c r="U38" s="486"/>
    </row>
    <row r="39" customFormat="false" ht="12.8" hidden="false" customHeight="false" outlineLevel="0" collapsed="false">
      <c r="A39" s="558"/>
      <c r="B39" s="550"/>
      <c r="C39" s="517"/>
      <c r="D39" s="517"/>
      <c r="E39" s="517"/>
      <c r="F39" s="517"/>
      <c r="G39" s="517"/>
      <c r="H39" s="517"/>
      <c r="I39" s="517"/>
      <c r="J39" s="517"/>
      <c r="K39" s="517"/>
      <c r="L39" s="517"/>
      <c r="M39" s="517"/>
      <c r="N39" s="517"/>
      <c r="O39" s="517"/>
      <c r="P39" s="517"/>
      <c r="Q39" s="517"/>
      <c r="R39" s="517"/>
      <c r="S39" s="517"/>
      <c r="T39" s="598" t="n">
        <f aca="false">T38+1</f>
        <v>35</v>
      </c>
      <c r="U39" s="486"/>
    </row>
    <row r="40" customFormat="false" ht="12.8" hidden="false" customHeight="false" outlineLevel="0" collapsed="false">
      <c r="A40" s="549" t="s">
        <v>329</v>
      </c>
      <c r="B40" s="564"/>
      <c r="C40" s="516" t="n">
        <v>0</v>
      </c>
      <c r="D40" s="516" t="n">
        <v>0</v>
      </c>
      <c r="E40" s="516" t="n">
        <v>0</v>
      </c>
      <c r="F40" s="516" t="n">
        <v>0</v>
      </c>
      <c r="G40" s="516" t="n">
        <v>0</v>
      </c>
      <c r="H40" s="516" t="n">
        <v>-87508</v>
      </c>
      <c r="I40" s="516" t="n">
        <v>-5867</v>
      </c>
      <c r="J40" s="516" t="n">
        <v>0</v>
      </c>
      <c r="K40" s="516" t="n">
        <v>0</v>
      </c>
      <c r="L40" s="516" t="n">
        <v>0</v>
      </c>
      <c r="M40" s="516" t="n">
        <v>0</v>
      </c>
      <c r="N40" s="516" t="n">
        <v>0</v>
      </c>
      <c r="O40" s="517" t="n">
        <v>-93375</v>
      </c>
      <c r="P40" s="517" t="n">
        <v>0</v>
      </c>
      <c r="Q40" s="517" t="n">
        <v>-87508</v>
      </c>
      <c r="R40" s="517" t="n">
        <v>-5867</v>
      </c>
      <c r="S40" s="517" t="n">
        <v>0</v>
      </c>
      <c r="T40" s="598" t="n">
        <f aca="false">T39+1</f>
        <v>36</v>
      </c>
      <c r="U40" s="486"/>
    </row>
    <row r="41" customFormat="false" ht="12.8" hidden="false" customHeight="false" outlineLevel="0" collapsed="false">
      <c r="A41" s="549"/>
      <c r="B41" s="564"/>
      <c r="C41" s="517"/>
      <c r="D41" s="517"/>
      <c r="E41" s="517"/>
      <c r="F41" s="517"/>
      <c r="G41" s="517"/>
      <c r="H41" s="517"/>
      <c r="I41" s="517"/>
      <c r="J41" s="517"/>
      <c r="K41" s="517"/>
      <c r="L41" s="517"/>
      <c r="M41" s="517"/>
      <c r="N41" s="517"/>
      <c r="O41" s="517"/>
      <c r="P41" s="517" t="s">
        <v>0</v>
      </c>
      <c r="Q41" s="517" t="s">
        <v>0</v>
      </c>
      <c r="R41" s="517" t="s">
        <v>0</v>
      </c>
      <c r="S41" s="517" t="s">
        <v>0</v>
      </c>
      <c r="T41" s="598" t="n">
        <f aca="false">T40+1</f>
        <v>37</v>
      </c>
      <c r="U41" s="486"/>
    </row>
    <row r="42" customFormat="false" ht="12.8" hidden="false" customHeight="false" outlineLevel="0" collapsed="false">
      <c r="A42" s="559" t="s">
        <v>330</v>
      </c>
      <c r="B42" s="517"/>
      <c r="C42" s="516" t="n">
        <v>0</v>
      </c>
      <c r="D42" s="516" t="n">
        <v>0</v>
      </c>
      <c r="E42" s="516" t="n">
        <v>0</v>
      </c>
      <c r="F42" s="516" t="n">
        <v>0</v>
      </c>
      <c r="G42" s="516" t="n">
        <v>0</v>
      </c>
      <c r="H42" s="516" t="n">
        <v>-21503.5</v>
      </c>
      <c r="I42" s="516" t="n">
        <v>1295.16</v>
      </c>
      <c r="J42" s="516" t="n">
        <v>0</v>
      </c>
      <c r="K42" s="516" t="n">
        <v>0</v>
      </c>
      <c r="L42" s="516" t="n">
        <v>0</v>
      </c>
      <c r="M42" s="516" t="n">
        <v>0</v>
      </c>
      <c r="N42" s="516" t="n">
        <v>0</v>
      </c>
      <c r="O42" s="517" t="n">
        <v>-20208.34</v>
      </c>
      <c r="P42" s="517" t="n">
        <v>0</v>
      </c>
      <c r="Q42" s="517" t="n">
        <v>-21503.5</v>
      </c>
      <c r="R42" s="517" t="n">
        <v>1295.16</v>
      </c>
      <c r="S42" s="517" t="n">
        <v>0</v>
      </c>
      <c r="T42" s="598" t="n">
        <f aca="false">T41+1</f>
        <v>38</v>
      </c>
      <c r="U42" s="486"/>
    </row>
    <row r="43" customFormat="false" ht="12.8" hidden="false" customHeight="false" outlineLevel="0" collapsed="false">
      <c r="A43" s="559"/>
      <c r="B43" s="517"/>
      <c r="C43" s="517"/>
      <c r="D43" s="517"/>
      <c r="E43" s="517"/>
      <c r="F43" s="517"/>
      <c r="G43" s="517"/>
      <c r="H43" s="517"/>
      <c r="I43" s="517"/>
      <c r="J43" s="517"/>
      <c r="K43" s="517"/>
      <c r="L43" s="517"/>
      <c r="M43" s="517"/>
      <c r="N43" s="517"/>
      <c r="O43" s="517"/>
      <c r="P43" s="517"/>
      <c r="Q43" s="517"/>
      <c r="R43" s="517"/>
      <c r="S43" s="517"/>
      <c r="T43" s="598" t="n">
        <f aca="false">T42+1</f>
        <v>39</v>
      </c>
      <c r="U43" s="486"/>
    </row>
    <row r="44" customFormat="false" ht="12.8" hidden="false" customHeight="false" outlineLevel="0" collapsed="false">
      <c r="A44" s="561" t="s">
        <v>579</v>
      </c>
      <c r="B44" s="522"/>
      <c r="C44" s="522" t="n">
        <v>0</v>
      </c>
      <c r="D44" s="522" t="n">
        <v>0</v>
      </c>
      <c r="E44" s="522" t="n">
        <v>0</v>
      </c>
      <c r="F44" s="522" t="n">
        <v>0</v>
      </c>
      <c r="G44" s="522" t="n">
        <v>0</v>
      </c>
      <c r="H44" s="522" t="n">
        <v>-109011.5</v>
      </c>
      <c r="I44" s="522" t="n">
        <v>-4571.84</v>
      </c>
      <c r="J44" s="522" t="n">
        <v>0</v>
      </c>
      <c r="K44" s="522" t="n">
        <v>0</v>
      </c>
      <c r="L44" s="522" t="n">
        <v>0</v>
      </c>
      <c r="M44" s="522" t="n">
        <v>0</v>
      </c>
      <c r="N44" s="522" t="n">
        <v>0</v>
      </c>
      <c r="O44" s="522" t="n">
        <v>-113583.34</v>
      </c>
      <c r="P44" s="522" t="n">
        <v>0</v>
      </c>
      <c r="Q44" s="522" t="n">
        <v>-109011.5</v>
      </c>
      <c r="R44" s="522" t="n">
        <v>-4571.84</v>
      </c>
      <c r="S44" s="522" t="n">
        <v>0</v>
      </c>
      <c r="T44" s="598" t="n">
        <f aca="false">T43+1</f>
        <v>40</v>
      </c>
      <c r="U44" s="486"/>
    </row>
    <row r="45" customFormat="false" ht="12.8" hidden="false" customHeight="false" outlineLevel="0" collapsed="false">
      <c r="A45" s="559"/>
      <c r="B45" s="517"/>
      <c r="C45" s="517"/>
      <c r="D45" s="517"/>
      <c r="E45" s="517"/>
      <c r="F45" s="517"/>
      <c r="G45" s="517"/>
      <c r="H45" s="517"/>
      <c r="I45" s="517"/>
      <c r="J45" s="517"/>
      <c r="K45" s="517"/>
      <c r="L45" s="517"/>
      <c r="M45" s="517"/>
      <c r="N45" s="517"/>
      <c r="O45" s="517"/>
      <c r="P45" s="517"/>
      <c r="Q45" s="517"/>
      <c r="R45" s="517"/>
      <c r="S45" s="517"/>
      <c r="T45" s="598" t="n">
        <f aca="false">T44+1</f>
        <v>41</v>
      </c>
      <c r="U45" s="486"/>
    </row>
    <row r="46" customFormat="false" ht="12.8" hidden="false" customHeight="false" outlineLevel="0" collapsed="false">
      <c r="A46" s="549" t="s">
        <v>331</v>
      </c>
      <c r="B46" s="560" t="s">
        <v>332</v>
      </c>
      <c r="C46" s="517" t="n">
        <v>0</v>
      </c>
      <c r="D46" s="517" t="n">
        <v>0</v>
      </c>
      <c r="E46" s="517" t="n">
        <v>0</v>
      </c>
      <c r="F46" s="517" t="n">
        <v>0</v>
      </c>
      <c r="G46" s="517" t="n">
        <v>0</v>
      </c>
      <c r="H46" s="517" t="n">
        <v>19694.5</v>
      </c>
      <c r="I46" s="517" t="n">
        <v>18722.16</v>
      </c>
      <c r="J46" s="517" t="n">
        <v>0</v>
      </c>
      <c r="K46" s="517" t="n">
        <v>0</v>
      </c>
      <c r="L46" s="517" t="n">
        <v>0</v>
      </c>
      <c r="M46" s="517" t="n">
        <v>0</v>
      </c>
      <c r="N46" s="517" t="n">
        <v>0</v>
      </c>
      <c r="O46" s="517" t="n">
        <v>38416.66</v>
      </c>
      <c r="P46" s="517" t="n">
        <v>0</v>
      </c>
      <c r="Q46" s="517" t="n">
        <v>19694.5</v>
      </c>
      <c r="R46" s="517" t="n">
        <v>18722.16</v>
      </c>
      <c r="S46" s="517" t="n">
        <v>0</v>
      </c>
      <c r="T46" s="598" t="n">
        <f aca="false">T45+1</f>
        <v>42</v>
      </c>
      <c r="U46" s="486"/>
    </row>
    <row r="47" customFormat="false" ht="12.8" hidden="false" customHeight="false" outlineLevel="0" collapsed="false">
      <c r="A47" s="559" t="s">
        <v>303</v>
      </c>
      <c r="B47" s="913"/>
      <c r="C47" s="516" t="n">
        <v>0</v>
      </c>
      <c r="D47" s="516" t="n">
        <v>0</v>
      </c>
      <c r="E47" s="516" t="n">
        <v>0</v>
      </c>
      <c r="F47" s="516" t="n">
        <v>0</v>
      </c>
      <c r="G47" s="516" t="n">
        <v>0</v>
      </c>
      <c r="H47" s="516" t="n">
        <v>-400</v>
      </c>
      <c r="I47" s="516" t="n">
        <v>-16.66</v>
      </c>
      <c r="J47" s="516" t="n">
        <v>0</v>
      </c>
      <c r="K47" s="516" t="n">
        <v>0</v>
      </c>
      <c r="L47" s="516" t="n">
        <v>0</v>
      </c>
      <c r="M47" s="516" t="n">
        <v>0</v>
      </c>
      <c r="N47" s="516" t="n">
        <v>0</v>
      </c>
      <c r="O47" s="517" t="n">
        <v>-416.66</v>
      </c>
      <c r="P47" s="517" t="n">
        <v>0</v>
      </c>
      <c r="Q47" s="517" t="n">
        <v>-400</v>
      </c>
      <c r="R47" s="517" t="n">
        <v>-16.66</v>
      </c>
      <c r="S47" s="517" t="n">
        <v>0</v>
      </c>
      <c r="T47" s="598" t="n">
        <f aca="false">T46+1</f>
        <v>43</v>
      </c>
      <c r="U47" s="486"/>
    </row>
    <row r="48" customFormat="false" ht="12.8" hidden="false" customHeight="false" outlineLevel="0" collapsed="false">
      <c r="A48" s="559" t="s">
        <v>333</v>
      </c>
      <c r="B48" s="560"/>
      <c r="C48" s="564" t="n">
        <v>0</v>
      </c>
      <c r="D48" s="564" t="n">
        <v>0</v>
      </c>
      <c r="E48" s="564" t="n">
        <v>0</v>
      </c>
      <c r="F48" s="564" t="n">
        <v>0</v>
      </c>
      <c r="G48" s="564" t="n">
        <v>0</v>
      </c>
      <c r="H48" s="564" t="n">
        <v>0.153019284260252</v>
      </c>
      <c r="I48" s="564" t="n">
        <v>0.252741184210526</v>
      </c>
      <c r="J48" s="564" t="n">
        <v>0</v>
      </c>
      <c r="K48" s="564" t="n">
        <v>0</v>
      </c>
      <c r="L48" s="564" t="n">
        <v>0</v>
      </c>
      <c r="M48" s="564" t="n">
        <v>0</v>
      </c>
      <c r="N48" s="564" t="n">
        <v>0</v>
      </c>
      <c r="O48" s="564" t="n">
        <v>0.252741184210526</v>
      </c>
      <c r="P48" s="564" t="n">
        <v>0</v>
      </c>
      <c r="Q48" s="564" t="n">
        <v>0.153019284260252</v>
      </c>
      <c r="R48" s="564" t="n">
        <v>0.252741184210526</v>
      </c>
      <c r="S48" s="564" t="n">
        <v>0</v>
      </c>
      <c r="T48" s="598" t="n">
        <f aca="false">T47+1</f>
        <v>44</v>
      </c>
      <c r="U48" s="486"/>
    </row>
    <row r="49" customFormat="false" ht="12.8" hidden="false" customHeight="false" outlineLevel="0" collapsed="false">
      <c r="A49" s="565" t="s">
        <v>334</v>
      </c>
      <c r="B49" s="566" t="s">
        <v>335</v>
      </c>
      <c r="C49" s="546" t="n">
        <v>0</v>
      </c>
      <c r="D49" s="546" t="n">
        <v>0</v>
      </c>
      <c r="E49" s="546" t="n">
        <v>0</v>
      </c>
      <c r="F49" s="546" t="n">
        <v>0</v>
      </c>
      <c r="G49" s="546" t="n">
        <v>0</v>
      </c>
      <c r="H49" s="546" t="n">
        <v>19294.5</v>
      </c>
      <c r="I49" s="546" t="n">
        <v>18705.5</v>
      </c>
      <c r="J49" s="546" t="n">
        <v>0</v>
      </c>
      <c r="K49" s="546" t="n">
        <v>0</v>
      </c>
      <c r="L49" s="546" t="n">
        <v>0</v>
      </c>
      <c r="M49" s="546" t="n">
        <v>0</v>
      </c>
      <c r="N49" s="546" t="n">
        <v>0</v>
      </c>
      <c r="O49" s="546" t="n">
        <v>38000</v>
      </c>
      <c r="P49" s="546" t="n">
        <v>0</v>
      </c>
      <c r="Q49" s="546" t="n">
        <v>19294.5</v>
      </c>
      <c r="R49" s="546" t="n">
        <v>18705.5</v>
      </c>
      <c r="S49" s="546" t="n">
        <v>0</v>
      </c>
      <c r="T49" s="598" t="n">
        <f aca="false">T48+1</f>
        <v>45</v>
      </c>
      <c r="U49" s="486"/>
    </row>
    <row r="50" customFormat="false" ht="12.8" hidden="false" customHeight="false" outlineLevel="0" collapsed="false">
      <c r="A50" s="559"/>
      <c r="B50" s="560"/>
      <c r="C50" s="517"/>
      <c r="D50" s="517"/>
      <c r="E50" s="517"/>
      <c r="F50" s="517"/>
      <c r="G50" s="517"/>
      <c r="H50" s="517"/>
      <c r="I50" s="517"/>
      <c r="J50" s="517"/>
      <c r="K50" s="517"/>
      <c r="L50" s="517"/>
      <c r="M50" s="517"/>
      <c r="N50" s="517"/>
      <c r="O50" s="517"/>
      <c r="P50" s="517"/>
      <c r="Q50" s="517"/>
      <c r="R50" s="517"/>
      <c r="S50" s="517"/>
      <c r="T50" s="598" t="n">
        <f aca="false">T49+1</f>
        <v>46</v>
      </c>
      <c r="U50" s="486"/>
    </row>
    <row r="51" customFormat="false" ht="12.8" hidden="false" customHeight="false" outlineLevel="0" collapsed="false">
      <c r="A51" s="549" t="s">
        <v>336</v>
      </c>
      <c r="B51" s="560"/>
      <c r="C51" s="914" t="n">
        <v>0</v>
      </c>
      <c r="D51" s="914" t="n">
        <v>0</v>
      </c>
      <c r="E51" s="914" t="n">
        <v>0</v>
      </c>
      <c r="F51" s="914" t="n">
        <v>0</v>
      </c>
      <c r="G51" s="914" t="n">
        <v>0</v>
      </c>
      <c r="H51" s="914" t="n">
        <v>0</v>
      </c>
      <c r="I51" s="914" t="n">
        <v>0</v>
      </c>
      <c r="J51" s="914" t="n">
        <v>0</v>
      </c>
      <c r="K51" s="914" t="n">
        <v>0</v>
      </c>
      <c r="L51" s="914" t="n">
        <v>0</v>
      </c>
      <c r="M51" s="914" t="n">
        <v>0</v>
      </c>
      <c r="N51" s="914" t="n">
        <v>0</v>
      </c>
      <c r="O51" s="517" t="n">
        <v>0</v>
      </c>
      <c r="P51" s="517" t="n">
        <v>0</v>
      </c>
      <c r="Q51" s="517" t="n">
        <v>0</v>
      </c>
      <c r="R51" s="517" t="n">
        <v>0</v>
      </c>
      <c r="S51" s="517" t="n">
        <v>0</v>
      </c>
      <c r="T51" s="598" t="n">
        <f aca="false">T50+1</f>
        <v>47</v>
      </c>
      <c r="U51" s="486"/>
    </row>
    <row r="52" customFormat="false" ht="12.8" hidden="false" customHeight="false" outlineLevel="0" collapsed="false">
      <c r="A52" s="565" t="s">
        <v>337</v>
      </c>
      <c r="B52" s="566" t="s">
        <v>338</v>
      </c>
      <c r="C52" s="546" t="n">
        <v>0</v>
      </c>
      <c r="D52" s="546" t="n">
        <v>0</v>
      </c>
      <c r="E52" s="546" t="n">
        <v>0</v>
      </c>
      <c r="F52" s="546" t="n">
        <v>0</v>
      </c>
      <c r="G52" s="546" t="n">
        <v>0</v>
      </c>
      <c r="H52" s="546" t="n">
        <v>19294.5</v>
      </c>
      <c r="I52" s="546" t="n">
        <v>18705.5</v>
      </c>
      <c r="J52" s="546" t="n">
        <v>0</v>
      </c>
      <c r="K52" s="546" t="n">
        <v>0</v>
      </c>
      <c r="L52" s="546" t="n">
        <v>0</v>
      </c>
      <c r="M52" s="546" t="n">
        <v>0</v>
      </c>
      <c r="N52" s="546" t="n">
        <v>0</v>
      </c>
      <c r="O52" s="546" t="n">
        <v>38000</v>
      </c>
      <c r="P52" s="546" t="n">
        <v>0</v>
      </c>
      <c r="Q52" s="546" t="n">
        <v>19294.5</v>
      </c>
      <c r="R52" s="546" t="n">
        <v>18705.5</v>
      </c>
      <c r="S52" s="546" t="n">
        <v>0</v>
      </c>
      <c r="T52" s="598" t="n">
        <f aca="false">T51+1</f>
        <v>48</v>
      </c>
      <c r="U52" s="486"/>
    </row>
    <row r="53" customFormat="false" ht="12.8" hidden="false" customHeight="false" outlineLevel="0" collapsed="false">
      <c r="A53" s="559"/>
      <c r="B53" s="517"/>
      <c r="C53" s="517"/>
      <c r="D53" s="517"/>
      <c r="E53" s="517"/>
      <c r="F53" s="517"/>
      <c r="G53" s="517"/>
      <c r="H53" s="517"/>
      <c r="I53" s="517"/>
      <c r="J53" s="517"/>
      <c r="K53" s="517"/>
      <c r="L53" s="517"/>
      <c r="M53" s="517"/>
      <c r="N53" s="517"/>
      <c r="O53" s="517"/>
      <c r="P53" s="517"/>
      <c r="Q53" s="517"/>
      <c r="R53" s="517"/>
      <c r="S53" s="517"/>
      <c r="T53" s="598" t="n">
        <f aca="false">T52+1</f>
        <v>49</v>
      </c>
      <c r="U53" s="486"/>
    </row>
    <row r="54" customFormat="false" ht="12.8" hidden="false" customHeight="false" outlineLevel="0" collapsed="false">
      <c r="A54" s="559" t="s">
        <v>304</v>
      </c>
      <c r="B54" s="915"/>
      <c r="C54" s="516" t="n">
        <v>0</v>
      </c>
      <c r="D54" s="516" t="n">
        <v>0</v>
      </c>
      <c r="E54" s="516" t="n">
        <v>0</v>
      </c>
      <c r="F54" s="516" t="n">
        <v>0</v>
      </c>
      <c r="G54" s="516" t="n">
        <v>0</v>
      </c>
      <c r="H54" s="516" t="n">
        <v>0</v>
      </c>
      <c r="I54" s="516" t="n">
        <v>0</v>
      </c>
      <c r="J54" s="516" t="n">
        <v>0</v>
      </c>
      <c r="K54" s="516" t="n">
        <v>0</v>
      </c>
      <c r="L54" s="516" t="n">
        <v>0</v>
      </c>
      <c r="M54" s="516" t="n">
        <v>0</v>
      </c>
      <c r="N54" s="516" t="n">
        <v>0</v>
      </c>
      <c r="O54" s="517" t="n">
        <v>0</v>
      </c>
      <c r="P54" s="517" t="n">
        <v>0</v>
      </c>
      <c r="Q54" s="517" t="n">
        <v>0</v>
      </c>
      <c r="R54" s="517" t="n">
        <v>0</v>
      </c>
      <c r="S54" s="517" t="n">
        <v>0</v>
      </c>
      <c r="T54" s="598" t="n">
        <f aca="false">T53+1</f>
        <v>50</v>
      </c>
      <c r="U54" s="486"/>
    </row>
    <row r="55" customFormat="false" ht="12.8" hidden="false" customHeight="false" outlineLevel="0" collapsed="false">
      <c r="A55" s="559"/>
      <c r="B55" s="517"/>
      <c r="C55" s="517"/>
      <c r="D55" s="517"/>
      <c r="E55" s="517"/>
      <c r="F55" s="517"/>
      <c r="G55" s="517"/>
      <c r="H55" s="517"/>
      <c r="I55" s="517"/>
      <c r="J55" s="517"/>
      <c r="K55" s="517"/>
      <c r="L55" s="517"/>
      <c r="M55" s="517"/>
      <c r="N55" s="517"/>
      <c r="O55" s="517"/>
      <c r="P55" s="567" t="s">
        <v>0</v>
      </c>
      <c r="Q55" s="567" t="s">
        <v>0</v>
      </c>
      <c r="R55" s="567" t="s">
        <v>0</v>
      </c>
      <c r="S55" s="567" t="s">
        <v>0</v>
      </c>
      <c r="T55" s="598" t="n">
        <f aca="false">T54+1</f>
        <v>51</v>
      </c>
      <c r="U55" s="486"/>
    </row>
    <row r="56" customFormat="false" ht="12.8" hidden="false" customHeight="false" outlineLevel="0" collapsed="false">
      <c r="A56" s="555" t="s">
        <v>590</v>
      </c>
      <c r="B56" s="557"/>
      <c r="C56" s="557" t="n">
        <v>0</v>
      </c>
      <c r="D56" s="557" t="n">
        <v>0</v>
      </c>
      <c r="E56" s="557" t="n">
        <v>0</v>
      </c>
      <c r="F56" s="557" t="n">
        <v>0</v>
      </c>
      <c r="G56" s="557" t="n">
        <v>0</v>
      </c>
      <c r="H56" s="557" t="n">
        <v>19294.5</v>
      </c>
      <c r="I56" s="557" t="n">
        <v>18705.5</v>
      </c>
      <c r="J56" s="557" t="n">
        <v>0</v>
      </c>
      <c r="K56" s="557" t="n">
        <v>0</v>
      </c>
      <c r="L56" s="557" t="n">
        <v>0</v>
      </c>
      <c r="M56" s="557" t="n">
        <v>0</v>
      </c>
      <c r="N56" s="557" t="n">
        <v>0</v>
      </c>
      <c r="O56" s="557" t="n">
        <v>38000</v>
      </c>
      <c r="P56" s="557" t="n">
        <v>0</v>
      </c>
      <c r="Q56" s="557" t="n">
        <v>19294.5</v>
      </c>
      <c r="R56" s="557" t="n">
        <v>18705.5</v>
      </c>
      <c r="S56" s="557" t="n">
        <v>0</v>
      </c>
      <c r="T56" s="598" t="n">
        <f aca="false">T55+1</f>
        <v>52</v>
      </c>
      <c r="U56" s="486"/>
    </row>
    <row r="57" customFormat="false" ht="12.8" hidden="false" customHeight="false" outlineLevel="0" collapsed="false">
      <c r="A57" s="569"/>
      <c r="B57" s="916"/>
      <c r="C57" s="571"/>
      <c r="D57" s="571"/>
      <c r="E57" s="571"/>
      <c r="F57" s="571"/>
      <c r="G57" s="571"/>
      <c r="H57" s="571"/>
      <c r="I57" s="571"/>
      <c r="J57" s="571"/>
      <c r="K57" s="571"/>
      <c r="L57" s="571"/>
      <c r="M57" s="571"/>
      <c r="N57" s="571"/>
      <c r="O57" s="572"/>
      <c r="P57" s="571"/>
      <c r="Q57" s="571"/>
      <c r="R57" s="571"/>
      <c r="S57" s="572"/>
      <c r="T57" s="598" t="n">
        <f aca="false">T56+1</f>
        <v>53</v>
      </c>
      <c r="U57" s="486"/>
    </row>
    <row r="58" customFormat="false" ht="12.8" hidden="false" customHeight="false" outlineLevel="0" collapsed="false">
      <c r="A58" s="569" t="s">
        <v>231</v>
      </c>
      <c r="B58" s="916"/>
      <c r="C58" s="571"/>
      <c r="D58" s="571"/>
      <c r="E58" s="571"/>
      <c r="F58" s="571"/>
      <c r="G58" s="571"/>
      <c r="H58" s="571"/>
      <c r="I58" s="571"/>
      <c r="J58" s="571"/>
      <c r="K58" s="571"/>
      <c r="L58" s="571"/>
      <c r="M58" s="571"/>
      <c r="N58" s="571"/>
      <c r="O58" s="917"/>
      <c r="P58" s="571"/>
      <c r="Q58" s="571"/>
      <c r="R58" s="571"/>
      <c r="S58" s="572"/>
      <c r="T58" s="598" t="n">
        <f aca="false">T57+1</f>
        <v>54</v>
      </c>
      <c r="U58" s="486"/>
    </row>
    <row r="59" customFormat="false" ht="12.8" hidden="false" customHeight="false" outlineLevel="0" collapsed="false">
      <c r="A59" s="573" t="s">
        <v>339</v>
      </c>
      <c r="B59" s="918"/>
      <c r="C59" s="575" t="n">
        <v>0</v>
      </c>
      <c r="D59" s="575" t="n">
        <v>0</v>
      </c>
      <c r="E59" s="575" t="n">
        <v>0</v>
      </c>
      <c r="F59" s="575" t="n">
        <v>0</v>
      </c>
      <c r="G59" s="575" t="n">
        <v>0</v>
      </c>
      <c r="H59" s="575" t="n">
        <v>120756</v>
      </c>
      <c r="I59" s="575" t="n">
        <v>145000</v>
      </c>
      <c r="J59" s="575" t="n">
        <v>0</v>
      </c>
      <c r="K59" s="575" t="n">
        <v>0</v>
      </c>
      <c r="L59" s="575" t="n">
        <v>0</v>
      </c>
      <c r="M59" s="575" t="n">
        <v>0</v>
      </c>
      <c r="N59" s="575" t="n">
        <v>0</v>
      </c>
      <c r="O59" s="517" t="n">
        <v>145000</v>
      </c>
      <c r="P59" s="575" t="n">
        <v>0</v>
      </c>
      <c r="Q59" s="575" t="n">
        <v>120756</v>
      </c>
      <c r="R59" s="575" t="n">
        <v>0</v>
      </c>
      <c r="S59" s="575" t="n">
        <v>0</v>
      </c>
      <c r="T59" s="598" t="n">
        <f aca="false">T58+1</f>
        <v>55</v>
      </c>
      <c r="U59" s="486"/>
    </row>
    <row r="60" customFormat="false" ht="14.65" hidden="false" customHeight="false" outlineLevel="0" collapsed="false">
      <c r="A60" s="576" t="s">
        <v>192</v>
      </c>
      <c r="B60" s="919"/>
      <c r="C60" s="517" t="n">
        <v>0</v>
      </c>
      <c r="D60" s="517" t="n">
        <v>0</v>
      </c>
      <c r="E60" s="517" t="n">
        <v>0</v>
      </c>
      <c r="F60" s="517" t="n">
        <v>0</v>
      </c>
      <c r="G60" s="517" t="n">
        <v>0</v>
      </c>
      <c r="H60" s="517" t="n">
        <v>7950</v>
      </c>
      <c r="I60" s="517" t="n">
        <v>8000</v>
      </c>
      <c r="J60" s="517" t="n">
        <v>0</v>
      </c>
      <c r="K60" s="517" t="n">
        <v>0</v>
      </c>
      <c r="L60" s="517" t="n">
        <v>0</v>
      </c>
      <c r="M60" s="517" t="n">
        <v>0</v>
      </c>
      <c r="N60" s="517" t="n">
        <v>0</v>
      </c>
      <c r="O60" s="517" t="n">
        <v>8000</v>
      </c>
      <c r="P60" s="517" t="n">
        <v>0</v>
      </c>
      <c r="Q60" s="517" t="n">
        <v>7950</v>
      </c>
      <c r="R60" s="517" t="n">
        <v>0</v>
      </c>
      <c r="S60" s="517" t="n">
        <v>0</v>
      </c>
      <c r="T60" s="598" t="n">
        <f aca="false">T59+1</f>
        <v>56</v>
      </c>
      <c r="U60" s="486"/>
    </row>
    <row r="61" customFormat="false" ht="12.8" hidden="false" customHeight="false" outlineLevel="0" collapsed="false">
      <c r="A61" s="576" t="s">
        <v>433</v>
      </c>
      <c r="B61" s="919"/>
      <c r="C61" s="517" t="n">
        <v>0</v>
      </c>
      <c r="D61" s="517" t="n">
        <v>0</v>
      </c>
      <c r="E61" s="517" t="n">
        <v>0</v>
      </c>
      <c r="F61" s="517" t="n">
        <v>0</v>
      </c>
      <c r="G61" s="517" t="n">
        <v>0</v>
      </c>
      <c r="H61" s="517" t="n">
        <v>0</v>
      </c>
      <c r="I61" s="517" t="n">
        <v>-1000</v>
      </c>
      <c r="J61" s="517" t="n">
        <v>0</v>
      </c>
      <c r="K61" s="517" t="n">
        <v>0</v>
      </c>
      <c r="L61" s="517" t="n">
        <v>0</v>
      </c>
      <c r="M61" s="517" t="n">
        <v>0</v>
      </c>
      <c r="N61" s="517" t="n">
        <v>0</v>
      </c>
      <c r="O61" s="517" t="n">
        <v>-1000</v>
      </c>
      <c r="P61" s="517" t="n">
        <v>0</v>
      </c>
      <c r="Q61" s="517" t="n">
        <v>0</v>
      </c>
      <c r="R61" s="517" t="n">
        <v>0</v>
      </c>
      <c r="S61" s="517" t="n">
        <v>0</v>
      </c>
      <c r="T61" s="598" t="n">
        <f aca="false">T60+1</f>
        <v>57</v>
      </c>
      <c r="U61" s="486"/>
    </row>
    <row r="62" customFormat="false" ht="14.65" hidden="false" customHeight="false" outlineLevel="0" collapsed="false">
      <c r="A62" s="578" t="s">
        <v>589</v>
      </c>
      <c r="B62" s="920"/>
      <c r="C62" s="522" t="n">
        <v>0</v>
      </c>
      <c r="D62" s="522" t="n">
        <v>0</v>
      </c>
      <c r="E62" s="522" t="n">
        <v>0</v>
      </c>
      <c r="F62" s="522" t="n">
        <v>0</v>
      </c>
      <c r="G62" s="522" t="n">
        <v>0</v>
      </c>
      <c r="H62" s="522" t="n">
        <v>128706</v>
      </c>
      <c r="I62" s="522" t="n">
        <v>152000</v>
      </c>
      <c r="J62" s="522" t="n">
        <v>0</v>
      </c>
      <c r="K62" s="522" t="n">
        <v>0</v>
      </c>
      <c r="L62" s="522" t="n">
        <v>0</v>
      </c>
      <c r="M62" s="522" t="n">
        <v>0</v>
      </c>
      <c r="N62" s="522" t="n">
        <v>0</v>
      </c>
      <c r="O62" s="522" t="n">
        <v>152000</v>
      </c>
      <c r="P62" s="522" t="n">
        <v>0</v>
      </c>
      <c r="Q62" s="522" t="n">
        <v>128706</v>
      </c>
      <c r="R62" s="522" t="n">
        <v>0</v>
      </c>
      <c r="S62" s="522" t="n">
        <v>0</v>
      </c>
      <c r="T62" s="598" t="n">
        <f aca="false">T61+1</f>
        <v>58</v>
      </c>
      <c r="U62" s="486"/>
    </row>
    <row r="63" customFormat="false" ht="14.65" hidden="false" customHeight="false" outlineLevel="0" collapsed="false">
      <c r="A63" s="921" t="s">
        <v>0</v>
      </c>
      <c r="B63" s="571"/>
      <c r="C63" s="571"/>
      <c r="D63" s="571"/>
      <c r="E63" s="571"/>
      <c r="F63" s="571"/>
      <c r="G63" s="571"/>
      <c r="H63" s="571"/>
      <c r="I63" s="571"/>
      <c r="J63" s="571"/>
      <c r="K63" s="571"/>
      <c r="L63" s="571"/>
      <c r="M63" s="571"/>
      <c r="N63" s="571"/>
      <c r="O63" s="572"/>
      <c r="P63" s="571"/>
      <c r="Q63" s="571"/>
      <c r="R63" s="571"/>
      <c r="S63" s="572"/>
      <c r="T63" s="598" t="n">
        <f aca="false">T62+1</f>
        <v>59</v>
      </c>
      <c r="U63" s="486"/>
    </row>
    <row r="64" customFormat="false" ht="14.65" hidden="false" customHeight="false" outlineLevel="0" collapsed="false">
      <c r="A64" s="646" t="s">
        <v>591</v>
      </c>
      <c r="B64" s="581"/>
      <c r="C64" s="581"/>
      <c r="D64" s="581"/>
      <c r="E64" s="581"/>
      <c r="F64" s="581"/>
      <c r="G64" s="581"/>
      <c r="H64" s="581"/>
      <c r="I64" s="581"/>
      <c r="J64" s="581"/>
      <c r="K64" s="581"/>
      <c r="L64" s="581"/>
      <c r="M64" s="581"/>
      <c r="N64" s="582" t="n">
        <v>34610.6379798611</v>
      </c>
      <c r="O64" s="583" t="n">
        <v>34610.6379798611</v>
      </c>
      <c r="P64" s="584"/>
      <c r="Q64" s="584"/>
      <c r="R64" s="582" t="s">
        <v>0</v>
      </c>
      <c r="S64" s="583" t="s">
        <v>0</v>
      </c>
      <c r="T64" s="598" t="n">
        <f aca="false">T63+1</f>
        <v>60</v>
      </c>
      <c r="U64" s="486"/>
    </row>
    <row r="65" customFormat="false" ht="14.65" hidden="false" customHeight="false" outlineLevel="0" collapsed="false">
      <c r="A65" s="647" t="s">
        <v>576</v>
      </c>
      <c r="B65" s="484"/>
      <c r="C65" s="484"/>
      <c r="D65" s="484"/>
      <c r="E65" s="484"/>
      <c r="F65" s="484"/>
      <c r="G65" s="484"/>
      <c r="H65" s="484"/>
      <c r="I65" s="484"/>
      <c r="J65" s="484"/>
      <c r="K65" s="484"/>
      <c r="L65" s="484"/>
      <c r="M65" s="484"/>
      <c r="N65" s="484"/>
      <c r="O65" s="485"/>
      <c r="P65" s="484"/>
      <c r="Q65" s="484"/>
      <c r="R65" s="484"/>
      <c r="S65" s="485"/>
      <c r="T65" s="598" t="n">
        <f aca="false">T64+1</f>
        <v>61</v>
      </c>
      <c r="U65" s="486"/>
    </row>
    <row r="66" customFormat="false" ht="14.65" hidden="false" customHeight="false" outlineLevel="0" collapsed="false">
      <c r="A66" s="616"/>
      <c r="B66" s="500"/>
      <c r="C66" s="500"/>
      <c r="D66" s="500"/>
      <c r="E66" s="500"/>
      <c r="F66" s="500"/>
      <c r="G66" s="500"/>
      <c r="H66" s="500"/>
      <c r="I66" s="500"/>
      <c r="J66" s="500"/>
      <c r="K66" s="500"/>
      <c r="L66" s="500"/>
      <c r="M66" s="587" t="s">
        <v>578</v>
      </c>
      <c r="N66" s="500"/>
      <c r="O66" s="501"/>
      <c r="P66" s="500"/>
      <c r="Q66" s="2"/>
      <c r="R66" s="500"/>
      <c r="S66" s="501"/>
      <c r="T66" s="598" t="n">
        <f aca="false">T65+1</f>
        <v>62</v>
      </c>
      <c r="U66" s="498"/>
    </row>
    <row r="67" customFormat="false" ht="12.8" hidden="false" customHeight="false" outlineLevel="0" collapsed="false">
      <c r="A67" s="922" t="s">
        <v>0</v>
      </c>
      <c r="B67" s="503" t="s">
        <v>311</v>
      </c>
      <c r="C67" s="503" t="n">
        <v>34452</v>
      </c>
      <c r="D67" s="503" t="n">
        <v>34480</v>
      </c>
      <c r="E67" s="503" t="n">
        <v>34510</v>
      </c>
      <c r="F67" s="503" t="n">
        <v>34540</v>
      </c>
      <c r="G67" s="503" t="n">
        <v>34570</v>
      </c>
      <c r="H67" s="503" t="n">
        <v>34600</v>
      </c>
      <c r="I67" s="503" t="n">
        <v>34630</v>
      </c>
      <c r="J67" s="503" t="n">
        <v>34660</v>
      </c>
      <c r="K67" s="503" t="n">
        <v>34690</v>
      </c>
      <c r="L67" s="503" t="n">
        <v>34720</v>
      </c>
      <c r="M67" s="590" t="n">
        <v>34750</v>
      </c>
      <c r="N67" s="503" t="n">
        <v>34780</v>
      </c>
      <c r="O67" s="504" t="s">
        <v>312</v>
      </c>
      <c r="P67" s="504" t="s">
        <v>313</v>
      </c>
      <c r="Q67" s="504" t="s">
        <v>314</v>
      </c>
      <c r="R67" s="504" t="s">
        <v>315</v>
      </c>
      <c r="S67" s="504" t="s">
        <v>316</v>
      </c>
      <c r="T67" s="598" t="n">
        <f aca="false">T66+1</f>
        <v>63</v>
      </c>
      <c r="U67" s="486"/>
    </row>
    <row r="68" customFormat="false" ht="12.8" hidden="false" customHeight="false" outlineLevel="0" collapsed="false">
      <c r="A68" s="654" t="s">
        <v>340</v>
      </c>
      <c r="B68" s="591" t="s">
        <v>0</v>
      </c>
      <c r="C68" s="517"/>
      <c r="D68" s="517"/>
      <c r="E68" s="517"/>
      <c r="F68" s="517"/>
      <c r="G68" s="517"/>
      <c r="H68" s="517"/>
      <c r="I68" s="517"/>
      <c r="J68" s="517"/>
      <c r="K68" s="517"/>
      <c r="L68" s="517"/>
      <c r="M68" s="517"/>
      <c r="N68" s="517"/>
      <c r="O68" s="517"/>
      <c r="P68" s="517"/>
      <c r="Q68" s="517"/>
      <c r="R68" s="517"/>
      <c r="S68" s="517"/>
      <c r="T68" s="598" t="n">
        <f aca="false">T67+1</f>
        <v>64</v>
      </c>
      <c r="U68" s="486"/>
    </row>
    <row r="69" customFormat="false" ht="12.8" hidden="false" customHeight="false" outlineLevel="0" collapsed="false">
      <c r="A69" s="549" t="s">
        <v>342</v>
      </c>
      <c r="B69" s="910" t="n">
        <v>30</v>
      </c>
      <c r="C69" s="517" t="n">
        <v>7800</v>
      </c>
      <c r="D69" s="517" t="n">
        <v>7800</v>
      </c>
      <c r="E69" s="517" t="n">
        <v>7800</v>
      </c>
      <c r="F69" s="517" t="n">
        <v>7800</v>
      </c>
      <c r="G69" s="517" t="n">
        <v>7800</v>
      </c>
      <c r="H69" s="517" t="n">
        <v>7800</v>
      </c>
      <c r="I69" s="517" t="n">
        <v>7800</v>
      </c>
      <c r="J69" s="517" t="n">
        <v>0</v>
      </c>
      <c r="K69" s="517" t="n">
        <v>0</v>
      </c>
      <c r="L69" s="517" t="n">
        <v>0</v>
      </c>
      <c r="M69" s="517" t="n">
        <v>0</v>
      </c>
      <c r="N69" s="517" t="n">
        <v>0</v>
      </c>
      <c r="O69" s="517" t="n">
        <v>7800</v>
      </c>
      <c r="P69" s="517" t="n">
        <v>7800</v>
      </c>
      <c r="Q69" s="517" t="n">
        <v>7800</v>
      </c>
      <c r="R69" s="517" t="n">
        <v>0</v>
      </c>
      <c r="S69" s="517" t="n">
        <v>0</v>
      </c>
      <c r="T69" s="598" t="n">
        <f aca="false">T68+1</f>
        <v>65</v>
      </c>
      <c r="U69" s="486"/>
    </row>
    <row r="70" customFormat="false" ht="14.65" hidden="false" customHeight="false" outlineLevel="0" collapsed="false">
      <c r="A70" s="549" t="s">
        <v>343</v>
      </c>
      <c r="B70" s="910" t="n">
        <v>40</v>
      </c>
      <c r="C70" s="517" t="n">
        <v>-2483.33333333333</v>
      </c>
      <c r="D70" s="517" t="n">
        <v>-2700</v>
      </c>
      <c r="E70" s="517" t="n">
        <v>-2916.66666666667</v>
      </c>
      <c r="F70" s="517" t="n">
        <v>-3133.33333333333</v>
      </c>
      <c r="G70" s="517" t="n">
        <v>-3350</v>
      </c>
      <c r="H70" s="517" t="n">
        <v>-3566.66666666667</v>
      </c>
      <c r="I70" s="517" t="n">
        <v>-3783.33333333333</v>
      </c>
      <c r="J70" s="517" t="n">
        <v>0</v>
      </c>
      <c r="K70" s="517" t="n">
        <v>0</v>
      </c>
      <c r="L70" s="517" t="n">
        <v>0</v>
      </c>
      <c r="M70" s="517" t="n">
        <v>0</v>
      </c>
      <c r="N70" s="517" t="n">
        <v>0</v>
      </c>
      <c r="O70" s="517" t="n">
        <v>-3783.33333333333</v>
      </c>
      <c r="P70" s="517" t="n">
        <v>-2916.66666666667</v>
      </c>
      <c r="Q70" s="517" t="n">
        <v>-3566.66666666667</v>
      </c>
      <c r="R70" s="517" t="n">
        <v>0</v>
      </c>
      <c r="S70" s="517" t="n">
        <v>0</v>
      </c>
      <c r="T70" s="598" t="n">
        <f aca="false">T69+1</f>
        <v>66</v>
      </c>
      <c r="U70" s="486"/>
    </row>
    <row r="71" customFormat="false" ht="14.65" hidden="false" customHeight="false" outlineLevel="0" collapsed="false">
      <c r="A71" s="923" t="s">
        <v>592</v>
      </c>
      <c r="B71" s="924"/>
      <c r="C71" s="664" t="n">
        <v>5316.66666666667</v>
      </c>
      <c r="D71" s="664" t="n">
        <v>5100</v>
      </c>
      <c r="E71" s="664" t="n">
        <v>4883.33333333333</v>
      </c>
      <c r="F71" s="664" t="n">
        <v>4666.66666666667</v>
      </c>
      <c r="G71" s="664" t="n">
        <v>4450</v>
      </c>
      <c r="H71" s="664" t="n">
        <v>4233.33333333333</v>
      </c>
      <c r="I71" s="664" t="n">
        <v>4016.66666666667</v>
      </c>
      <c r="J71" s="664" t="n">
        <v>0</v>
      </c>
      <c r="K71" s="664" t="n">
        <v>0</v>
      </c>
      <c r="L71" s="664" t="n">
        <v>0</v>
      </c>
      <c r="M71" s="664" t="n">
        <v>0</v>
      </c>
      <c r="N71" s="664" t="n">
        <v>0</v>
      </c>
      <c r="O71" s="664" t="n">
        <v>4016.66666666667</v>
      </c>
      <c r="P71" s="664" t="n">
        <v>4883.33333333333</v>
      </c>
      <c r="Q71" s="664" t="n">
        <v>4233.33333333333</v>
      </c>
      <c r="R71" s="664" t="n">
        <v>0</v>
      </c>
      <c r="S71" s="664" t="n">
        <v>0</v>
      </c>
      <c r="T71" s="598" t="n">
        <f aca="false">T70+1</f>
        <v>67</v>
      </c>
      <c r="U71" s="486"/>
    </row>
    <row r="72" customFormat="false" ht="14.65" hidden="false" customHeight="false" outlineLevel="0" collapsed="false">
      <c r="A72" s="549"/>
      <c r="B72" s="927"/>
      <c r="C72" s="517"/>
      <c r="D72" s="517"/>
      <c r="E72" s="517"/>
      <c r="F72" s="517"/>
      <c r="G72" s="517"/>
      <c r="H72" s="517"/>
      <c r="I72" s="517"/>
      <c r="J72" s="517"/>
      <c r="K72" s="517"/>
      <c r="L72" s="517"/>
      <c r="M72" s="517"/>
      <c r="N72" s="517"/>
      <c r="O72" s="517" t="s">
        <v>0</v>
      </c>
      <c r="P72" s="517" t="s">
        <v>0</v>
      </c>
      <c r="Q72" s="517" t="s">
        <v>0</v>
      </c>
      <c r="R72" s="517" t="s">
        <v>0</v>
      </c>
      <c r="S72" s="517" t="s">
        <v>0</v>
      </c>
      <c r="T72" s="598" t="n">
        <f aca="false">T71+1</f>
        <v>68</v>
      </c>
      <c r="U72" s="486"/>
    </row>
    <row r="73" customFormat="false" ht="12.8" hidden="false" customHeight="false" outlineLevel="0" collapsed="false">
      <c r="A73" s="549" t="s">
        <v>344</v>
      </c>
      <c r="B73" s="927"/>
      <c r="C73" s="517"/>
      <c r="D73" s="517"/>
      <c r="E73" s="517"/>
      <c r="F73" s="517"/>
      <c r="G73" s="517"/>
      <c r="H73" s="517"/>
      <c r="I73" s="517"/>
      <c r="J73" s="517"/>
      <c r="K73" s="517"/>
      <c r="L73" s="517"/>
      <c r="M73" s="517"/>
      <c r="N73" s="517"/>
      <c r="O73" s="517" t="s">
        <v>0</v>
      </c>
      <c r="P73" s="517" t="s">
        <v>0</v>
      </c>
      <c r="Q73" s="517" t="s">
        <v>0</v>
      </c>
      <c r="R73" s="517" t="s">
        <v>0</v>
      </c>
      <c r="S73" s="517" t="s">
        <v>0</v>
      </c>
      <c r="T73" s="598" t="n">
        <f aca="false">T72+1</f>
        <v>69</v>
      </c>
      <c r="U73" s="486"/>
    </row>
    <row r="74" customFormat="false" ht="14.65" hidden="false" customHeight="false" outlineLevel="0" collapsed="false">
      <c r="A74" s="549" t="s">
        <v>593</v>
      </c>
      <c r="B74" s="928"/>
      <c r="C74" s="517" t="n">
        <v>160000</v>
      </c>
      <c r="D74" s="517" t="n">
        <v>160000</v>
      </c>
      <c r="E74" s="517" t="n">
        <v>160000</v>
      </c>
      <c r="F74" s="517" t="n">
        <v>160000</v>
      </c>
      <c r="G74" s="517" t="n">
        <v>160000</v>
      </c>
      <c r="H74" s="517" t="n">
        <v>160000</v>
      </c>
      <c r="I74" s="517" t="n">
        <v>160000</v>
      </c>
      <c r="J74" s="517" t="n">
        <v>0</v>
      </c>
      <c r="K74" s="517" t="n">
        <v>0</v>
      </c>
      <c r="L74" s="517" t="n">
        <v>0</v>
      </c>
      <c r="M74" s="517" t="n">
        <v>0</v>
      </c>
      <c r="N74" s="517" t="n">
        <v>0</v>
      </c>
      <c r="O74" s="517" t="n">
        <v>160000</v>
      </c>
      <c r="P74" s="517" t="n">
        <v>160000</v>
      </c>
      <c r="Q74" s="517" t="n">
        <v>160000</v>
      </c>
      <c r="R74" s="517" t="n">
        <v>0</v>
      </c>
      <c r="S74" s="517" t="n">
        <v>0</v>
      </c>
      <c r="T74" s="598" t="n">
        <f aca="false">T73+1</f>
        <v>70</v>
      </c>
      <c r="U74" s="486"/>
    </row>
    <row r="75" customFormat="false" ht="12.8" hidden="false" customHeight="false" outlineLevel="0" collapsed="false">
      <c r="A75" s="549" t="s">
        <v>588</v>
      </c>
      <c r="B75" s="928"/>
      <c r="C75" s="517" t="n">
        <v>-5040</v>
      </c>
      <c r="D75" s="517" t="n">
        <v>-10580</v>
      </c>
      <c r="E75" s="517" t="n">
        <v>-16120</v>
      </c>
      <c r="F75" s="517" t="n">
        <v>-21160</v>
      </c>
      <c r="G75" s="517" t="n">
        <v>-26700</v>
      </c>
      <c r="H75" s="517" t="n">
        <v>-32240</v>
      </c>
      <c r="I75" s="517" t="n">
        <v>-37280</v>
      </c>
      <c r="J75" s="517" t="n">
        <v>0</v>
      </c>
      <c r="K75" s="517" t="n">
        <v>0</v>
      </c>
      <c r="L75" s="517" t="n">
        <v>0</v>
      </c>
      <c r="M75" s="517" t="n">
        <v>0</v>
      </c>
      <c r="N75" s="517" t="n">
        <v>0</v>
      </c>
      <c r="O75" s="517" t="n">
        <v>-37280</v>
      </c>
      <c r="P75" s="517" t="n">
        <v>-16120</v>
      </c>
      <c r="Q75" s="517" t="n">
        <v>-32240</v>
      </c>
      <c r="R75" s="517" t="n">
        <v>0</v>
      </c>
      <c r="S75" s="517" t="n">
        <v>0</v>
      </c>
      <c r="T75" s="598" t="n">
        <f aca="false">T74+1</f>
        <v>71</v>
      </c>
      <c r="U75" s="486"/>
    </row>
    <row r="76" customFormat="false" ht="12.8" hidden="false" customHeight="false" outlineLevel="0" collapsed="false">
      <c r="A76" s="520" t="s">
        <v>594</v>
      </c>
      <c r="B76" s="929"/>
      <c r="C76" s="522" t="n">
        <v>154960</v>
      </c>
      <c r="D76" s="522" t="n">
        <v>149420</v>
      </c>
      <c r="E76" s="522" t="n">
        <v>143880</v>
      </c>
      <c r="F76" s="522" t="n">
        <v>138840</v>
      </c>
      <c r="G76" s="522" t="n">
        <v>133300</v>
      </c>
      <c r="H76" s="522" t="n">
        <v>127760</v>
      </c>
      <c r="I76" s="522" t="n">
        <v>122720</v>
      </c>
      <c r="J76" s="522" t="n">
        <v>0</v>
      </c>
      <c r="K76" s="522" t="n">
        <v>0</v>
      </c>
      <c r="L76" s="522" t="n">
        <v>0</v>
      </c>
      <c r="M76" s="522" t="n">
        <v>0</v>
      </c>
      <c r="N76" s="522" t="n">
        <v>0</v>
      </c>
      <c r="O76" s="522" t="n">
        <v>122720</v>
      </c>
      <c r="P76" s="522" t="n">
        <v>143880</v>
      </c>
      <c r="Q76" s="522" t="n">
        <v>127760</v>
      </c>
      <c r="R76" s="522" t="n">
        <v>0</v>
      </c>
      <c r="S76" s="522" t="n">
        <v>0</v>
      </c>
      <c r="T76" s="598" t="n">
        <f aca="false">T75+1</f>
        <v>72</v>
      </c>
      <c r="U76" s="486"/>
    </row>
    <row r="77" customFormat="false" ht="14.65" hidden="false" customHeight="false" outlineLevel="0" collapsed="false">
      <c r="A77" s="549"/>
      <c r="B77" s="927"/>
      <c r="C77" s="517"/>
      <c r="D77" s="517"/>
      <c r="E77" s="517"/>
      <c r="F77" s="517"/>
      <c r="G77" s="517"/>
      <c r="H77" s="517"/>
      <c r="I77" s="517"/>
      <c r="J77" s="517"/>
      <c r="K77" s="517"/>
      <c r="L77" s="517"/>
      <c r="M77" s="517"/>
      <c r="N77" s="517"/>
      <c r="O77" s="517" t="s">
        <v>0</v>
      </c>
      <c r="P77" s="517" t="s">
        <v>0</v>
      </c>
      <c r="Q77" s="517" t="s">
        <v>0</v>
      </c>
      <c r="R77" s="517" t="s">
        <v>0</v>
      </c>
      <c r="S77" s="517" t="s">
        <v>0</v>
      </c>
      <c r="T77" s="598" t="n">
        <f aca="false">T76+1</f>
        <v>73</v>
      </c>
      <c r="U77" s="486"/>
    </row>
    <row r="78" customFormat="false" ht="12.8" hidden="false" customHeight="false" outlineLevel="0" collapsed="false">
      <c r="A78" s="549" t="s">
        <v>346</v>
      </c>
      <c r="B78" s="910" t="n">
        <v>1100</v>
      </c>
      <c r="C78" s="517" t="n">
        <v>0</v>
      </c>
      <c r="D78" s="517" t="n">
        <v>0</v>
      </c>
      <c r="E78" s="517" t="n">
        <v>0</v>
      </c>
      <c r="F78" s="517" t="n">
        <v>0</v>
      </c>
      <c r="G78" s="517" t="n">
        <v>0</v>
      </c>
      <c r="H78" s="517" t="n">
        <v>104088.5</v>
      </c>
      <c r="I78" s="517" t="n">
        <v>122000</v>
      </c>
      <c r="J78" s="517" t="n">
        <v>0</v>
      </c>
      <c r="K78" s="517" t="n">
        <v>0</v>
      </c>
      <c r="L78" s="517" t="n">
        <v>0</v>
      </c>
      <c r="M78" s="517" t="n">
        <v>0</v>
      </c>
      <c r="N78" s="517" t="n">
        <v>0</v>
      </c>
      <c r="O78" s="517" t="n">
        <v>122000</v>
      </c>
      <c r="P78" s="517" t="n">
        <v>0</v>
      </c>
      <c r="Q78" s="517" t="n">
        <v>104088.5</v>
      </c>
      <c r="R78" s="517" t="n">
        <v>0</v>
      </c>
      <c r="S78" s="517" t="n">
        <v>0</v>
      </c>
      <c r="T78" s="598" t="n">
        <f aca="false">T77+1</f>
        <v>74</v>
      </c>
      <c r="U78" s="486"/>
    </row>
    <row r="79" customFormat="false" ht="12.8" hidden="false" customHeight="false" outlineLevel="0" collapsed="false">
      <c r="A79" s="549" t="s">
        <v>0</v>
      </c>
      <c r="B79" s="928"/>
      <c r="C79" s="517"/>
      <c r="D79" s="517"/>
      <c r="E79" s="517"/>
      <c r="F79" s="517"/>
      <c r="G79" s="517"/>
      <c r="H79" s="517"/>
      <c r="I79" s="517"/>
      <c r="J79" s="517"/>
      <c r="K79" s="517"/>
      <c r="L79" s="517"/>
      <c r="M79" s="517"/>
      <c r="N79" s="517"/>
      <c r="O79" s="517" t="s">
        <v>0</v>
      </c>
      <c r="P79" s="517" t="s">
        <v>0</v>
      </c>
      <c r="Q79" s="517" t="s">
        <v>0</v>
      </c>
      <c r="R79" s="517" t="s">
        <v>0</v>
      </c>
      <c r="S79" s="517" t="s">
        <v>0</v>
      </c>
      <c r="T79" s="598" t="n">
        <f aca="false">T78+1</f>
        <v>75</v>
      </c>
      <c r="U79" s="486"/>
    </row>
    <row r="80" customFormat="false" ht="12.8" hidden="false" customHeight="false" outlineLevel="0" collapsed="false">
      <c r="A80" s="549" t="s">
        <v>347</v>
      </c>
      <c r="B80" s="910" t="n">
        <v>1200</v>
      </c>
      <c r="C80" s="517" t="n">
        <v>0</v>
      </c>
      <c r="D80" s="517" t="n">
        <v>0</v>
      </c>
      <c r="E80" s="517" t="n">
        <v>0</v>
      </c>
      <c r="F80" s="517" t="n">
        <v>0</v>
      </c>
      <c r="G80" s="517" t="n">
        <v>0</v>
      </c>
      <c r="H80" s="517" t="n">
        <v>38789</v>
      </c>
      <c r="I80" s="517" t="n">
        <v>49196.66</v>
      </c>
      <c r="J80" s="517" t="n">
        <v>0</v>
      </c>
      <c r="K80" s="517" t="n">
        <v>0</v>
      </c>
      <c r="L80" s="517" t="n">
        <v>0</v>
      </c>
      <c r="M80" s="517" t="n">
        <v>0</v>
      </c>
      <c r="N80" s="517" t="n">
        <v>0</v>
      </c>
      <c r="O80" s="517" t="n">
        <v>49196.66</v>
      </c>
      <c r="P80" s="517" t="n">
        <v>0</v>
      </c>
      <c r="Q80" s="517" t="n">
        <v>38789</v>
      </c>
      <c r="R80" s="517" t="n">
        <v>0</v>
      </c>
      <c r="S80" s="517" t="n">
        <v>0</v>
      </c>
      <c r="T80" s="598" t="n">
        <f aca="false">T79+1</f>
        <v>76</v>
      </c>
      <c r="U80" s="486"/>
    </row>
    <row r="81" customFormat="false" ht="12.8" hidden="false" customHeight="false" outlineLevel="0" collapsed="false">
      <c r="A81" s="549" t="s">
        <v>239</v>
      </c>
      <c r="B81" s="910" t="n">
        <v>0</v>
      </c>
      <c r="C81" s="517" t="n">
        <v>0</v>
      </c>
      <c r="D81" s="517" t="n">
        <v>0</v>
      </c>
      <c r="E81" s="517" t="n">
        <v>0</v>
      </c>
      <c r="F81" s="517" t="n">
        <v>0</v>
      </c>
      <c r="G81" s="517" t="n">
        <v>0</v>
      </c>
      <c r="H81" s="517" t="n">
        <v>0</v>
      </c>
      <c r="I81" s="517" t="n">
        <v>0</v>
      </c>
      <c r="J81" s="517" t="n">
        <v>0</v>
      </c>
      <c r="K81" s="517" t="n">
        <v>0</v>
      </c>
      <c r="L81" s="517" t="n">
        <v>0</v>
      </c>
      <c r="M81" s="517" t="n">
        <v>0</v>
      </c>
      <c r="N81" s="517" t="n">
        <v>0</v>
      </c>
      <c r="O81" s="517" t="n">
        <v>0</v>
      </c>
      <c r="P81" s="517" t="n">
        <v>0</v>
      </c>
      <c r="Q81" s="517" t="n">
        <v>0</v>
      </c>
      <c r="R81" s="517" t="n">
        <v>0</v>
      </c>
      <c r="S81" s="517" t="n">
        <v>0</v>
      </c>
      <c r="T81" s="598" t="n">
        <f aca="false">T80+1</f>
        <v>77</v>
      </c>
      <c r="U81" s="486"/>
    </row>
    <row r="82" customFormat="false" ht="12.8" hidden="false" customHeight="false" outlineLevel="0" collapsed="false">
      <c r="A82" s="549" t="s">
        <v>348</v>
      </c>
      <c r="B82" s="910" t="n">
        <v>1300</v>
      </c>
      <c r="C82" s="517" t="n">
        <v>0</v>
      </c>
      <c r="D82" s="517" t="n">
        <v>0</v>
      </c>
      <c r="E82" s="517" t="n">
        <v>0</v>
      </c>
      <c r="F82" s="517" t="n">
        <v>0</v>
      </c>
      <c r="G82" s="517" t="n">
        <v>0</v>
      </c>
      <c r="H82" s="517" t="n">
        <v>20000</v>
      </c>
      <c r="I82" s="517" t="n">
        <v>5000</v>
      </c>
      <c r="J82" s="517" t="n">
        <v>0</v>
      </c>
      <c r="K82" s="517" t="n">
        <v>0</v>
      </c>
      <c r="L82" s="517" t="n">
        <v>0</v>
      </c>
      <c r="M82" s="517" t="n">
        <v>0</v>
      </c>
      <c r="N82" s="517" t="n">
        <v>0</v>
      </c>
      <c r="O82" s="517" t="n">
        <v>5000</v>
      </c>
      <c r="P82" s="517" t="n">
        <v>0</v>
      </c>
      <c r="Q82" s="517" t="n">
        <v>20000</v>
      </c>
      <c r="R82" s="517" t="n">
        <v>0</v>
      </c>
      <c r="S82" s="517" t="n">
        <v>0</v>
      </c>
      <c r="T82" s="598" t="n">
        <f aca="false">T81+1</f>
        <v>78</v>
      </c>
      <c r="U82" s="486"/>
    </row>
    <row r="83" customFormat="false" ht="12.8" hidden="false" customHeight="false" outlineLevel="0" collapsed="false">
      <c r="A83" s="520" t="s">
        <v>595</v>
      </c>
      <c r="B83" s="527"/>
      <c r="C83" s="522" t="n">
        <v>154960</v>
      </c>
      <c r="D83" s="522" t="n">
        <v>149420</v>
      </c>
      <c r="E83" s="522" t="n">
        <v>143880</v>
      </c>
      <c r="F83" s="522" t="n">
        <v>138840</v>
      </c>
      <c r="G83" s="522" t="n">
        <v>133300</v>
      </c>
      <c r="H83" s="522" t="n">
        <v>290637.5</v>
      </c>
      <c r="I83" s="522" t="n">
        <v>298916.66</v>
      </c>
      <c r="J83" s="522" t="n">
        <v>0</v>
      </c>
      <c r="K83" s="522" t="n">
        <v>0</v>
      </c>
      <c r="L83" s="522" t="n">
        <v>0</v>
      </c>
      <c r="M83" s="522" t="n">
        <v>0</v>
      </c>
      <c r="N83" s="522" t="n">
        <v>0</v>
      </c>
      <c r="O83" s="522" t="n">
        <v>298916.66</v>
      </c>
      <c r="P83" s="522" t="n">
        <v>143880</v>
      </c>
      <c r="Q83" s="522" t="n">
        <v>290637.5</v>
      </c>
      <c r="R83" s="522" t="n">
        <v>0</v>
      </c>
      <c r="S83" s="522" t="n">
        <v>0</v>
      </c>
      <c r="T83" s="598" t="n">
        <f aca="false">T82+1</f>
        <v>79</v>
      </c>
      <c r="U83" s="486"/>
    </row>
    <row r="84" customFormat="false" ht="12.8" hidden="false" customHeight="false" outlineLevel="0" collapsed="false">
      <c r="A84" s="930"/>
      <c r="B84" s="592"/>
      <c r="C84" s="592"/>
      <c r="D84" s="592"/>
      <c r="E84" s="592"/>
      <c r="F84" s="592"/>
      <c r="G84" s="592"/>
      <c r="H84" s="592"/>
      <c r="I84" s="592"/>
      <c r="J84" s="592"/>
      <c r="K84" s="592"/>
      <c r="L84" s="592"/>
      <c r="M84" s="592"/>
      <c r="N84" s="592"/>
      <c r="O84" s="517" t="n">
        <v>0</v>
      </c>
      <c r="P84" s="517" t="n">
        <v>0</v>
      </c>
      <c r="Q84" s="517" t="n">
        <v>0</v>
      </c>
      <c r="R84" s="517" t="n">
        <v>0</v>
      </c>
      <c r="S84" s="517" t="n">
        <v>0</v>
      </c>
      <c r="T84" s="598" t="n">
        <f aca="false">T83+1</f>
        <v>80</v>
      </c>
      <c r="U84" s="486"/>
    </row>
    <row r="85" customFormat="false" ht="12.8" hidden="false" customHeight="false" outlineLevel="0" collapsed="false">
      <c r="A85" s="909" t="s">
        <v>349</v>
      </c>
      <c r="B85" s="592"/>
      <c r="C85" s="592"/>
      <c r="D85" s="592"/>
      <c r="E85" s="592"/>
      <c r="F85" s="592"/>
      <c r="G85" s="592"/>
      <c r="H85" s="592"/>
      <c r="I85" s="592"/>
      <c r="J85" s="592"/>
      <c r="K85" s="592"/>
      <c r="L85" s="592"/>
      <c r="M85" s="592"/>
      <c r="N85" s="592"/>
      <c r="O85" s="517" t="n">
        <v>0</v>
      </c>
      <c r="P85" s="517" t="n">
        <v>0</v>
      </c>
      <c r="Q85" s="517" t="n">
        <v>0</v>
      </c>
      <c r="R85" s="517" t="n">
        <v>0</v>
      </c>
      <c r="S85" s="517" t="n">
        <v>0</v>
      </c>
      <c r="T85" s="598" t="n">
        <f aca="false">T84+1</f>
        <v>81</v>
      </c>
      <c r="U85" s="486"/>
    </row>
    <row r="86" customFormat="false" ht="12.8" hidden="false" customHeight="false" outlineLevel="0" collapsed="false">
      <c r="A86" s="909" t="s">
        <v>350</v>
      </c>
      <c r="B86" s="910" t="n">
        <v>2100</v>
      </c>
      <c r="C86" s="592" t="n">
        <v>0</v>
      </c>
      <c r="D86" s="592" t="n">
        <v>0</v>
      </c>
      <c r="E86" s="592" t="n">
        <v>0</v>
      </c>
      <c r="F86" s="592" t="n">
        <v>0</v>
      </c>
      <c r="G86" s="592" t="n">
        <v>0</v>
      </c>
      <c r="H86" s="592" t="n">
        <v>115643</v>
      </c>
      <c r="I86" s="592" t="n">
        <v>120000</v>
      </c>
      <c r="J86" s="592" t="n">
        <v>0</v>
      </c>
      <c r="K86" s="592" t="n">
        <v>0</v>
      </c>
      <c r="L86" s="592" t="n">
        <v>0</v>
      </c>
      <c r="M86" s="592" t="n">
        <v>0</v>
      </c>
      <c r="N86" s="592" t="n">
        <v>0</v>
      </c>
      <c r="O86" s="517" t="n">
        <v>120000</v>
      </c>
      <c r="P86" s="517" t="n">
        <v>0</v>
      </c>
      <c r="Q86" s="517" t="n">
        <v>115643</v>
      </c>
      <c r="R86" s="517" t="n">
        <v>0</v>
      </c>
      <c r="S86" s="517" t="n">
        <v>0</v>
      </c>
      <c r="T86" s="598" t="n">
        <f aca="false">T85+1</f>
        <v>82</v>
      </c>
      <c r="U86" s="486"/>
    </row>
    <row r="87" customFormat="false" ht="12.8" hidden="false" customHeight="false" outlineLevel="0" collapsed="false">
      <c r="A87" s="909" t="s">
        <v>426</v>
      </c>
      <c r="B87" s="910" t="n">
        <v>0</v>
      </c>
      <c r="C87" s="592" t="n">
        <v>0</v>
      </c>
      <c r="D87" s="592" t="n">
        <v>0</v>
      </c>
      <c r="E87" s="592" t="n">
        <v>0</v>
      </c>
      <c r="F87" s="592" t="n">
        <v>0</v>
      </c>
      <c r="G87" s="592" t="n">
        <v>0</v>
      </c>
      <c r="H87" s="592" t="n">
        <v>109933.33</v>
      </c>
      <c r="I87" s="592" t="n">
        <v>93933.33</v>
      </c>
      <c r="J87" s="592" t="n">
        <v>0</v>
      </c>
      <c r="K87" s="592" t="n">
        <v>0</v>
      </c>
      <c r="L87" s="592" t="n">
        <v>0</v>
      </c>
      <c r="M87" s="592" t="n">
        <v>0</v>
      </c>
      <c r="N87" s="592" t="n">
        <v>0</v>
      </c>
      <c r="O87" s="517" t="n">
        <v>93933.33</v>
      </c>
      <c r="P87" s="517" t="n">
        <v>0</v>
      </c>
      <c r="Q87" s="517" t="n">
        <v>109933.33</v>
      </c>
      <c r="R87" s="517" t="n">
        <v>0</v>
      </c>
      <c r="S87" s="517" t="n">
        <v>0</v>
      </c>
      <c r="T87" s="598" t="n">
        <f aca="false">T86+1</f>
        <v>83</v>
      </c>
      <c r="U87" s="486"/>
    </row>
    <row r="88" customFormat="false" ht="12.8" hidden="false" customHeight="false" outlineLevel="0" collapsed="false">
      <c r="A88" s="909" t="s">
        <v>427</v>
      </c>
      <c r="B88" s="910" t="n">
        <v>0</v>
      </c>
      <c r="C88" s="592" t="n">
        <v>0</v>
      </c>
      <c r="D88" s="592" t="n">
        <v>0</v>
      </c>
      <c r="E88" s="592" t="n">
        <v>0</v>
      </c>
      <c r="F88" s="592" t="n">
        <v>0</v>
      </c>
      <c r="G88" s="592" t="n">
        <v>0</v>
      </c>
      <c r="H88" s="592" t="n">
        <v>0</v>
      </c>
      <c r="I88" s="592" t="n">
        <v>1000</v>
      </c>
      <c r="J88" s="592" t="n">
        <v>0</v>
      </c>
      <c r="K88" s="592" t="n">
        <v>0</v>
      </c>
      <c r="L88" s="592" t="n">
        <v>0</v>
      </c>
      <c r="M88" s="592" t="n">
        <v>0</v>
      </c>
      <c r="N88" s="592" t="n">
        <v>0</v>
      </c>
      <c r="O88" s="517" t="n">
        <v>1000</v>
      </c>
      <c r="P88" s="517" t="n">
        <v>0</v>
      </c>
      <c r="Q88" s="517" t="n">
        <v>0</v>
      </c>
      <c r="R88" s="517" t="n">
        <v>0</v>
      </c>
      <c r="S88" s="517" t="n">
        <v>0</v>
      </c>
      <c r="T88" s="598" t="n">
        <f aca="false">T87+1</f>
        <v>84</v>
      </c>
      <c r="U88" s="486"/>
    </row>
    <row r="89" customFormat="false" ht="12.8" hidden="false" customHeight="false" outlineLevel="0" collapsed="false">
      <c r="A89" s="909" t="s">
        <v>428</v>
      </c>
      <c r="B89" s="910" t="n">
        <v>2109</v>
      </c>
      <c r="C89" s="592" t="n">
        <v>0</v>
      </c>
      <c r="D89" s="592" t="n">
        <v>0</v>
      </c>
      <c r="E89" s="592" t="n">
        <v>0</v>
      </c>
      <c r="F89" s="592" t="n">
        <v>0</v>
      </c>
      <c r="G89" s="592" t="n">
        <v>0</v>
      </c>
      <c r="H89" s="592" t="n">
        <v>0</v>
      </c>
      <c r="I89" s="592" t="n">
        <v>0</v>
      </c>
      <c r="J89" s="592" t="n">
        <v>0</v>
      </c>
      <c r="K89" s="592" t="n">
        <v>0</v>
      </c>
      <c r="L89" s="592" t="n">
        <v>0</v>
      </c>
      <c r="M89" s="592" t="n">
        <v>0</v>
      </c>
      <c r="N89" s="592" t="n">
        <v>0</v>
      </c>
      <c r="O89" s="517" t="n">
        <v>0</v>
      </c>
      <c r="P89" s="517" t="n">
        <v>0</v>
      </c>
      <c r="Q89" s="517" t="n">
        <v>0</v>
      </c>
      <c r="R89" s="517" t="n">
        <v>0</v>
      </c>
      <c r="S89" s="517" t="n">
        <v>0</v>
      </c>
      <c r="T89" s="598" t="n">
        <f aca="false">T88+1</f>
        <v>85</v>
      </c>
      <c r="U89" s="486"/>
    </row>
    <row r="90" customFormat="false" ht="12.8" hidden="false" customHeight="false" outlineLevel="0" collapsed="false">
      <c r="A90" s="909" t="s">
        <v>429</v>
      </c>
      <c r="B90" s="910" t="n">
        <v>2200</v>
      </c>
      <c r="C90" s="592" t="n">
        <v>0</v>
      </c>
      <c r="D90" s="592" t="n">
        <v>0</v>
      </c>
      <c r="E90" s="592" t="n">
        <v>0</v>
      </c>
      <c r="F90" s="592" t="n">
        <v>0</v>
      </c>
      <c r="G90" s="592" t="n">
        <v>0</v>
      </c>
      <c r="H90" s="592" t="n">
        <v>0</v>
      </c>
      <c r="I90" s="592" t="n">
        <v>0</v>
      </c>
      <c r="J90" s="592" t="n">
        <v>0</v>
      </c>
      <c r="K90" s="592" t="n">
        <v>0</v>
      </c>
      <c r="L90" s="592" t="n">
        <v>0</v>
      </c>
      <c r="M90" s="592" t="n">
        <v>0</v>
      </c>
      <c r="N90" s="592" t="n">
        <v>0</v>
      </c>
      <c r="O90" s="517" t="n">
        <v>0</v>
      </c>
      <c r="P90" s="517" t="n">
        <v>0</v>
      </c>
      <c r="Q90" s="517" t="n">
        <v>0</v>
      </c>
      <c r="R90" s="517" t="n">
        <v>0</v>
      </c>
      <c r="S90" s="517" t="n">
        <v>0</v>
      </c>
      <c r="T90" s="598" t="n">
        <f aca="false">T89+1</f>
        <v>86</v>
      </c>
      <c r="U90" s="486"/>
    </row>
    <row r="91" customFormat="false" ht="12.8" hidden="false" customHeight="false" outlineLevel="0" collapsed="false">
      <c r="A91" s="909" t="s">
        <v>430</v>
      </c>
      <c r="B91" s="910" t="n">
        <v>2400</v>
      </c>
      <c r="C91" s="592" t="n">
        <v>0</v>
      </c>
      <c r="D91" s="592" t="n">
        <v>0</v>
      </c>
      <c r="E91" s="592" t="n">
        <v>0</v>
      </c>
      <c r="F91" s="592" t="n">
        <v>0</v>
      </c>
      <c r="G91" s="592" t="n">
        <v>0</v>
      </c>
      <c r="H91" s="592" t="n">
        <v>0</v>
      </c>
      <c r="I91" s="592" t="n">
        <v>0</v>
      </c>
      <c r="J91" s="592" t="n">
        <v>0</v>
      </c>
      <c r="K91" s="592" t="n">
        <v>0</v>
      </c>
      <c r="L91" s="592" t="n">
        <v>0</v>
      </c>
      <c r="M91" s="592" t="n">
        <v>0</v>
      </c>
      <c r="N91" s="592" t="n">
        <v>0</v>
      </c>
      <c r="O91" s="517" t="n">
        <v>0</v>
      </c>
      <c r="P91" s="517" t="n">
        <v>0</v>
      </c>
      <c r="Q91" s="517" t="n">
        <v>0</v>
      </c>
      <c r="R91" s="517" t="n">
        <v>0</v>
      </c>
      <c r="S91" s="517" t="n">
        <v>0</v>
      </c>
      <c r="T91" s="598" t="n">
        <f aca="false">T90+1</f>
        <v>87</v>
      </c>
      <c r="U91" s="486"/>
    </row>
    <row r="92" customFormat="false" ht="12.8" hidden="false" customHeight="false" outlineLevel="0" collapsed="false">
      <c r="A92" s="909" t="s">
        <v>431</v>
      </c>
      <c r="B92" s="910" t="n">
        <v>2110</v>
      </c>
      <c r="C92" s="592" t="n">
        <v>0</v>
      </c>
      <c r="D92" s="592" t="n">
        <v>0</v>
      </c>
      <c r="E92" s="592" t="n">
        <v>0</v>
      </c>
      <c r="F92" s="592" t="n">
        <v>0</v>
      </c>
      <c r="G92" s="592" t="n">
        <v>0</v>
      </c>
      <c r="H92" s="592" t="n">
        <v>0</v>
      </c>
      <c r="I92" s="592" t="n">
        <v>0</v>
      </c>
      <c r="J92" s="592" t="n">
        <v>0</v>
      </c>
      <c r="K92" s="592" t="n">
        <v>0</v>
      </c>
      <c r="L92" s="592" t="n">
        <v>0</v>
      </c>
      <c r="M92" s="592" t="n">
        <v>0</v>
      </c>
      <c r="N92" s="592" t="n">
        <v>0</v>
      </c>
      <c r="O92" s="517" t="n">
        <v>0</v>
      </c>
      <c r="P92" s="517" t="n">
        <v>0</v>
      </c>
      <c r="Q92" s="517" t="n">
        <v>0</v>
      </c>
      <c r="R92" s="517" t="n">
        <v>0</v>
      </c>
      <c r="S92" s="517" t="n">
        <v>0</v>
      </c>
      <c r="T92" s="598" t="n">
        <f aca="false">T91+1</f>
        <v>88</v>
      </c>
      <c r="U92" s="486"/>
    </row>
    <row r="93" customFormat="false" ht="12.8" hidden="false" customHeight="false" outlineLevel="0" collapsed="false">
      <c r="A93" s="895" t="s">
        <v>349</v>
      </c>
      <c r="B93" s="527"/>
      <c r="C93" s="527" t="n">
        <v>0</v>
      </c>
      <c r="D93" s="527" t="n">
        <v>0</v>
      </c>
      <c r="E93" s="527" t="n">
        <v>0</v>
      </c>
      <c r="F93" s="527" t="n">
        <v>0</v>
      </c>
      <c r="G93" s="527" t="n">
        <v>0</v>
      </c>
      <c r="H93" s="527" t="n">
        <v>225576.33</v>
      </c>
      <c r="I93" s="527" t="n">
        <v>214933.33</v>
      </c>
      <c r="J93" s="527" t="n">
        <v>0</v>
      </c>
      <c r="K93" s="527" t="n">
        <v>0</v>
      </c>
      <c r="L93" s="527" t="n">
        <v>0</v>
      </c>
      <c r="M93" s="527" t="n">
        <v>0</v>
      </c>
      <c r="N93" s="527" t="n">
        <v>0</v>
      </c>
      <c r="O93" s="522" t="n">
        <v>214933.33</v>
      </c>
      <c r="P93" s="522" t="n">
        <v>0</v>
      </c>
      <c r="Q93" s="522" t="n">
        <v>225576.33</v>
      </c>
      <c r="R93" s="522" t="n">
        <v>0</v>
      </c>
      <c r="S93" s="522" t="n">
        <v>0</v>
      </c>
      <c r="T93" s="598" t="n">
        <f aca="false">T92+1</f>
        <v>89</v>
      </c>
      <c r="U93" s="486"/>
    </row>
    <row r="94" customFormat="false" ht="12.8" hidden="false" customHeight="false" outlineLevel="0" collapsed="false">
      <c r="A94" s="559"/>
      <c r="B94" s="592"/>
      <c r="C94" s="517"/>
      <c r="D94" s="517"/>
      <c r="E94" s="517"/>
      <c r="F94" s="517"/>
      <c r="G94" s="517"/>
      <c r="H94" s="517"/>
      <c r="I94" s="517"/>
      <c r="J94" s="517"/>
      <c r="K94" s="517"/>
      <c r="L94" s="517"/>
      <c r="M94" s="517"/>
      <c r="N94" s="517"/>
      <c r="O94" s="517" t="s">
        <v>0</v>
      </c>
      <c r="P94" s="517" t="s">
        <v>0</v>
      </c>
      <c r="Q94" s="517" t="s">
        <v>0</v>
      </c>
      <c r="R94" s="517" t="s">
        <v>0</v>
      </c>
      <c r="S94" s="517" t="s">
        <v>0</v>
      </c>
      <c r="T94" s="598" t="n">
        <f aca="false">T93+1</f>
        <v>90</v>
      </c>
      <c r="U94" s="486"/>
    </row>
    <row r="95" customFormat="false" ht="12.8" hidden="false" customHeight="false" outlineLevel="0" collapsed="false">
      <c r="A95" s="549" t="s">
        <v>351</v>
      </c>
      <c r="B95" s="592"/>
      <c r="C95" s="517" t="n">
        <v>154960</v>
      </c>
      <c r="D95" s="517" t="n">
        <v>149420</v>
      </c>
      <c r="E95" s="517" t="n">
        <v>143880</v>
      </c>
      <c r="F95" s="517" t="n">
        <v>138840</v>
      </c>
      <c r="G95" s="517" t="n">
        <v>133300</v>
      </c>
      <c r="H95" s="517" t="n">
        <v>65061.17</v>
      </c>
      <c r="I95" s="517" t="n">
        <v>83983.33</v>
      </c>
      <c r="J95" s="517" t="n">
        <v>0</v>
      </c>
      <c r="K95" s="517" t="n">
        <v>0</v>
      </c>
      <c r="L95" s="517" t="n">
        <v>0</v>
      </c>
      <c r="M95" s="517" t="n">
        <v>0</v>
      </c>
      <c r="N95" s="517" t="n">
        <v>0</v>
      </c>
      <c r="O95" s="517" t="n">
        <v>83983.33</v>
      </c>
      <c r="P95" s="517" t="n">
        <v>143880</v>
      </c>
      <c r="Q95" s="517" t="n">
        <v>65061.17</v>
      </c>
      <c r="R95" s="517" t="n">
        <v>0</v>
      </c>
      <c r="S95" s="517" t="n">
        <v>0</v>
      </c>
      <c r="T95" s="598" t="n">
        <f aca="false">T94+1</f>
        <v>91</v>
      </c>
      <c r="U95" s="486"/>
    </row>
    <row r="96" customFormat="false" ht="12.8" hidden="false" customHeight="false" outlineLevel="0" collapsed="false">
      <c r="A96" s="549" t="s">
        <v>0</v>
      </c>
      <c r="B96" s="592"/>
      <c r="C96" s="517"/>
      <c r="D96" s="517"/>
      <c r="E96" s="517"/>
      <c r="F96" s="517"/>
      <c r="G96" s="517"/>
      <c r="H96" s="517"/>
      <c r="I96" s="517"/>
      <c r="J96" s="517"/>
      <c r="K96" s="517"/>
      <c r="L96" s="517"/>
      <c r="M96" s="517"/>
      <c r="N96" s="517"/>
      <c r="O96" s="517" t="s">
        <v>0</v>
      </c>
      <c r="P96" s="517" t="s">
        <v>0</v>
      </c>
      <c r="Q96" s="517" t="s">
        <v>0</v>
      </c>
      <c r="R96" s="517" t="s">
        <v>0</v>
      </c>
      <c r="S96" s="517" t="s">
        <v>0</v>
      </c>
      <c r="T96" s="598" t="n">
        <f aca="false">T95+1</f>
        <v>92</v>
      </c>
      <c r="U96" s="486"/>
    </row>
    <row r="97" customFormat="false" ht="12.8" hidden="false" customHeight="false" outlineLevel="0" collapsed="false">
      <c r="A97" s="549" t="s">
        <v>352</v>
      </c>
      <c r="B97" s="592"/>
      <c r="C97" s="517" t="n">
        <v>160276.666666667</v>
      </c>
      <c r="D97" s="517" t="n">
        <v>154520</v>
      </c>
      <c r="E97" s="517" t="n">
        <v>148763.333333333</v>
      </c>
      <c r="F97" s="517" t="n">
        <v>143506.666666667</v>
      </c>
      <c r="G97" s="517" t="n">
        <v>137750</v>
      </c>
      <c r="H97" s="517" t="n">
        <v>69294.5033333333</v>
      </c>
      <c r="I97" s="517" t="n">
        <v>87999.9966666667</v>
      </c>
      <c r="J97" s="517" t="n">
        <v>0</v>
      </c>
      <c r="K97" s="517" t="n">
        <v>0</v>
      </c>
      <c r="L97" s="517" t="n">
        <v>0</v>
      </c>
      <c r="M97" s="517" t="n">
        <v>0</v>
      </c>
      <c r="N97" s="517" t="n">
        <v>0</v>
      </c>
      <c r="O97" s="517" t="n">
        <v>87999.9966666667</v>
      </c>
      <c r="P97" s="517" t="n">
        <v>148763.333333333</v>
      </c>
      <c r="Q97" s="517" t="n">
        <v>69294.5033333333</v>
      </c>
      <c r="R97" s="517" t="n">
        <v>0</v>
      </c>
      <c r="S97" s="517" t="n">
        <v>0</v>
      </c>
      <c r="T97" s="598" t="n">
        <f aca="false">T96+1</f>
        <v>93</v>
      </c>
      <c r="U97" s="486"/>
    </row>
    <row r="98" customFormat="false" ht="12.8" hidden="false" customHeight="false" outlineLevel="0" collapsed="false">
      <c r="A98" s="549" t="s">
        <v>353</v>
      </c>
      <c r="B98" s="592"/>
      <c r="C98" s="517"/>
      <c r="D98" s="517"/>
      <c r="E98" s="517"/>
      <c r="F98" s="517"/>
      <c r="G98" s="517"/>
      <c r="H98" s="517"/>
      <c r="I98" s="517"/>
      <c r="J98" s="517"/>
      <c r="K98" s="517"/>
      <c r="L98" s="517"/>
      <c r="M98" s="517"/>
      <c r="N98" s="517"/>
      <c r="O98" s="517" t="s">
        <v>0</v>
      </c>
      <c r="P98" s="517" t="s">
        <v>0</v>
      </c>
      <c r="Q98" s="517" t="s">
        <v>0</v>
      </c>
      <c r="R98" s="517" t="s">
        <v>0</v>
      </c>
      <c r="S98" s="517" t="s">
        <v>0</v>
      </c>
      <c r="T98" s="598" t="n">
        <f aca="false">T97+1</f>
        <v>94</v>
      </c>
      <c r="U98" s="486"/>
    </row>
    <row r="99" customFormat="false" ht="12.8" hidden="false" customHeight="false" outlineLevel="0" collapsed="false">
      <c r="A99" s="559"/>
      <c r="B99" s="592"/>
      <c r="C99" s="517"/>
      <c r="D99" s="517"/>
      <c r="E99" s="517"/>
      <c r="F99" s="517"/>
      <c r="G99" s="517"/>
      <c r="H99" s="517"/>
      <c r="I99" s="517"/>
      <c r="J99" s="517"/>
      <c r="K99" s="517"/>
      <c r="L99" s="517"/>
      <c r="M99" s="517"/>
      <c r="N99" s="517"/>
      <c r="O99" s="517" t="s">
        <v>0</v>
      </c>
      <c r="P99" s="517" t="s">
        <v>0</v>
      </c>
      <c r="Q99" s="517" t="s">
        <v>0</v>
      </c>
      <c r="R99" s="517" t="s">
        <v>0</v>
      </c>
      <c r="S99" s="517" t="s">
        <v>0</v>
      </c>
      <c r="T99" s="598" t="n">
        <f aca="false">T98+1</f>
        <v>95</v>
      </c>
      <c r="U99" s="486"/>
    </row>
    <row r="100" customFormat="false" ht="12.8" hidden="false" customHeight="false" outlineLevel="0" collapsed="false">
      <c r="A100" s="909" t="s">
        <v>354</v>
      </c>
      <c r="B100" s="592"/>
      <c r="C100" s="592" t="n">
        <v>0</v>
      </c>
      <c r="D100" s="592" t="n">
        <v>0</v>
      </c>
      <c r="E100" s="592" t="n">
        <v>0</v>
      </c>
      <c r="F100" s="592" t="n">
        <v>0</v>
      </c>
      <c r="G100" s="592" t="n">
        <v>0</v>
      </c>
      <c r="H100" s="592" t="n">
        <v>0</v>
      </c>
      <c r="I100" s="592" t="n">
        <v>0</v>
      </c>
      <c r="J100" s="592" t="n">
        <v>0</v>
      </c>
      <c r="K100" s="592" t="n">
        <v>0</v>
      </c>
      <c r="L100" s="592" t="n">
        <v>0</v>
      </c>
      <c r="M100" s="592" t="n">
        <v>0</v>
      </c>
      <c r="N100" s="592" t="n">
        <v>0</v>
      </c>
      <c r="O100" s="517" t="n">
        <v>0</v>
      </c>
      <c r="P100" s="517" t="n">
        <v>0</v>
      </c>
      <c r="Q100" s="517" t="n">
        <v>0</v>
      </c>
      <c r="R100" s="517" t="n">
        <v>0</v>
      </c>
      <c r="S100" s="517" t="n">
        <v>0</v>
      </c>
      <c r="T100" s="598" t="n">
        <f aca="false">T99+1</f>
        <v>96</v>
      </c>
      <c r="U100" s="486"/>
    </row>
    <row r="101" customFormat="false" ht="12.8" hidden="false" customHeight="false" outlineLevel="0" collapsed="false">
      <c r="A101" s="909" t="s">
        <v>430</v>
      </c>
      <c r="B101" s="910" t="n">
        <v>2500</v>
      </c>
      <c r="C101" s="592" t="n">
        <v>0</v>
      </c>
      <c r="D101" s="592" t="n">
        <v>0</v>
      </c>
      <c r="E101" s="592" t="n">
        <v>0</v>
      </c>
      <c r="F101" s="592" t="n">
        <v>0</v>
      </c>
      <c r="G101" s="592" t="n">
        <v>0</v>
      </c>
      <c r="H101" s="592" t="n">
        <v>0</v>
      </c>
      <c r="I101" s="592" t="n">
        <v>0</v>
      </c>
      <c r="J101" s="592" t="n">
        <v>0</v>
      </c>
      <c r="K101" s="592" t="n">
        <v>0</v>
      </c>
      <c r="L101" s="592" t="n">
        <v>0</v>
      </c>
      <c r="M101" s="592" t="n">
        <v>0</v>
      </c>
      <c r="N101" s="592" t="n">
        <v>0</v>
      </c>
      <c r="O101" s="517" t="n">
        <v>0</v>
      </c>
      <c r="P101" s="517" t="n">
        <v>0</v>
      </c>
      <c r="Q101" s="517" t="n">
        <v>0</v>
      </c>
      <c r="R101" s="517" t="n">
        <v>0</v>
      </c>
      <c r="S101" s="517" t="n">
        <v>0</v>
      </c>
      <c r="T101" s="598" t="n">
        <f aca="false">T100+1</f>
        <v>97</v>
      </c>
      <c r="U101" s="486"/>
    </row>
    <row r="102" customFormat="false" ht="12.8" hidden="false" customHeight="false" outlineLevel="0" collapsed="false">
      <c r="A102" s="909" t="s">
        <v>430</v>
      </c>
      <c r="B102" s="910" t="n">
        <v>0</v>
      </c>
      <c r="C102" s="592" t="n">
        <v>0</v>
      </c>
      <c r="D102" s="592" t="n">
        <v>0</v>
      </c>
      <c r="E102" s="592" t="n">
        <v>0</v>
      </c>
      <c r="F102" s="592" t="n">
        <v>0</v>
      </c>
      <c r="G102" s="592" t="n">
        <v>0</v>
      </c>
      <c r="H102" s="592" t="n">
        <v>0</v>
      </c>
      <c r="I102" s="592" t="n">
        <v>0</v>
      </c>
      <c r="J102" s="592" t="n">
        <v>0</v>
      </c>
      <c r="K102" s="592" t="n">
        <v>0</v>
      </c>
      <c r="L102" s="592" t="n">
        <v>0</v>
      </c>
      <c r="M102" s="592" t="n">
        <v>0</v>
      </c>
      <c r="N102" s="592" t="n">
        <v>0</v>
      </c>
      <c r="O102" s="517" t="n">
        <v>0</v>
      </c>
      <c r="P102" s="517" t="n">
        <v>0</v>
      </c>
      <c r="Q102" s="517" t="n">
        <v>0</v>
      </c>
      <c r="R102" s="517" t="n">
        <v>0</v>
      </c>
      <c r="S102" s="517" t="n">
        <v>0</v>
      </c>
      <c r="T102" s="598" t="n">
        <f aca="false">T101+1</f>
        <v>98</v>
      </c>
      <c r="U102" s="486"/>
    </row>
    <row r="103" customFormat="false" ht="12.8" hidden="false" customHeight="false" outlineLevel="0" collapsed="false">
      <c r="A103" s="909" t="s">
        <v>430</v>
      </c>
      <c r="B103" s="910" t="n">
        <v>0</v>
      </c>
      <c r="C103" s="592" t="n">
        <v>0</v>
      </c>
      <c r="D103" s="592" t="n">
        <v>0</v>
      </c>
      <c r="E103" s="592" t="n">
        <v>0</v>
      </c>
      <c r="F103" s="592" t="n">
        <v>0</v>
      </c>
      <c r="G103" s="592" t="n">
        <v>0</v>
      </c>
      <c r="H103" s="592" t="n">
        <v>0</v>
      </c>
      <c r="I103" s="592" t="n">
        <v>0</v>
      </c>
      <c r="J103" s="592" t="n">
        <v>0</v>
      </c>
      <c r="K103" s="592" t="n">
        <v>0</v>
      </c>
      <c r="L103" s="592" t="n">
        <v>0</v>
      </c>
      <c r="M103" s="592" t="n">
        <v>0</v>
      </c>
      <c r="N103" s="592" t="n">
        <v>0</v>
      </c>
      <c r="O103" s="517" t="n">
        <v>0</v>
      </c>
      <c r="P103" s="517" t="n">
        <v>0</v>
      </c>
      <c r="Q103" s="517" t="n">
        <v>0</v>
      </c>
      <c r="R103" s="517" t="n">
        <v>0</v>
      </c>
      <c r="S103" s="517" t="n">
        <v>0</v>
      </c>
      <c r="T103" s="598" t="n">
        <f aca="false">T102+1</f>
        <v>99</v>
      </c>
      <c r="U103" s="486"/>
    </row>
    <row r="104" customFormat="false" ht="12.8" hidden="false" customHeight="false" outlineLevel="0" collapsed="false">
      <c r="A104" s="909" t="s">
        <v>430</v>
      </c>
      <c r="B104" s="910" t="n">
        <v>0</v>
      </c>
      <c r="C104" s="592" t="n">
        <v>0</v>
      </c>
      <c r="D104" s="592" t="n">
        <v>0</v>
      </c>
      <c r="E104" s="592" t="n">
        <v>0</v>
      </c>
      <c r="F104" s="592" t="n">
        <v>0</v>
      </c>
      <c r="G104" s="592" t="n">
        <v>0</v>
      </c>
      <c r="H104" s="592" t="n">
        <v>0</v>
      </c>
      <c r="I104" s="592" t="n">
        <v>0</v>
      </c>
      <c r="J104" s="592" t="n">
        <v>0</v>
      </c>
      <c r="K104" s="592" t="n">
        <v>0</v>
      </c>
      <c r="L104" s="592" t="n">
        <v>0</v>
      </c>
      <c r="M104" s="592" t="n">
        <v>0</v>
      </c>
      <c r="N104" s="592" t="n">
        <v>0</v>
      </c>
      <c r="O104" s="517" t="n">
        <v>0</v>
      </c>
      <c r="P104" s="517" t="n">
        <v>0</v>
      </c>
      <c r="Q104" s="517" t="n">
        <v>0</v>
      </c>
      <c r="R104" s="517" t="n">
        <v>0</v>
      </c>
      <c r="S104" s="517" t="n">
        <v>0</v>
      </c>
      <c r="T104" s="598" t="n">
        <f aca="false">T103+1</f>
        <v>100</v>
      </c>
      <c r="U104" s="486"/>
    </row>
    <row r="105" customFormat="false" ht="12.8" hidden="false" customHeight="false" outlineLevel="0" collapsed="false">
      <c r="A105" s="930"/>
      <c r="B105" s="592"/>
      <c r="C105" s="592"/>
      <c r="D105" s="592"/>
      <c r="E105" s="592"/>
      <c r="F105" s="592"/>
      <c r="G105" s="592"/>
      <c r="H105" s="592"/>
      <c r="I105" s="592"/>
      <c r="J105" s="592"/>
      <c r="K105" s="592"/>
      <c r="L105" s="592"/>
      <c r="M105" s="592"/>
      <c r="N105" s="592"/>
      <c r="O105" s="517" t="s">
        <v>0</v>
      </c>
      <c r="P105" s="517" t="s">
        <v>0</v>
      </c>
      <c r="Q105" s="517" t="s">
        <v>0</v>
      </c>
      <c r="R105" s="517" t="s">
        <v>0</v>
      </c>
      <c r="S105" s="517" t="s">
        <v>0</v>
      </c>
      <c r="T105" s="598" t="n">
        <f aca="false">T104+1</f>
        <v>101</v>
      </c>
      <c r="U105" s="486"/>
    </row>
    <row r="106" customFormat="false" ht="12.8" hidden="false" customHeight="false" outlineLevel="0" collapsed="false">
      <c r="A106" s="931" t="s">
        <v>596</v>
      </c>
      <c r="B106" s="631"/>
      <c r="C106" s="631" t="n">
        <v>160276.666666667</v>
      </c>
      <c r="D106" s="631" t="n">
        <v>154520</v>
      </c>
      <c r="E106" s="631" t="n">
        <v>148763.333333333</v>
      </c>
      <c r="F106" s="631" t="n">
        <v>143506.666666667</v>
      </c>
      <c r="G106" s="631" t="n">
        <v>137750</v>
      </c>
      <c r="H106" s="631" t="n">
        <v>69294.5033333333</v>
      </c>
      <c r="I106" s="631" t="n">
        <v>87999.9966666667</v>
      </c>
      <c r="J106" s="631" t="n">
        <v>0</v>
      </c>
      <c r="K106" s="631" t="n">
        <v>0</v>
      </c>
      <c r="L106" s="631" t="n">
        <v>0</v>
      </c>
      <c r="M106" s="631" t="n">
        <v>0</v>
      </c>
      <c r="N106" s="631" t="n">
        <v>0</v>
      </c>
      <c r="O106" s="522" t="n">
        <v>87999.9966666667</v>
      </c>
      <c r="P106" s="522" t="n">
        <v>148763.333333333</v>
      </c>
      <c r="Q106" s="522" t="n">
        <v>69294.5033333333</v>
      </c>
      <c r="R106" s="522" t="n">
        <v>0</v>
      </c>
      <c r="S106" s="522" t="n">
        <v>0</v>
      </c>
      <c r="T106" s="598" t="n">
        <f aca="false">T105+1</f>
        <v>102</v>
      </c>
      <c r="U106" s="486"/>
    </row>
    <row r="107" customFormat="false" ht="12.8" hidden="false" customHeight="false" outlineLevel="0" collapsed="false">
      <c r="A107" s="930"/>
      <c r="B107" s="592"/>
      <c r="C107" s="592"/>
      <c r="D107" s="592"/>
      <c r="E107" s="592"/>
      <c r="F107" s="592"/>
      <c r="G107" s="592"/>
      <c r="H107" s="592"/>
      <c r="I107" s="592"/>
      <c r="J107" s="592"/>
      <c r="K107" s="592"/>
      <c r="L107" s="592"/>
      <c r="M107" s="592"/>
      <c r="N107" s="592"/>
      <c r="O107" s="517" t="n">
        <v>0</v>
      </c>
      <c r="P107" s="517" t="n">
        <v>0</v>
      </c>
      <c r="Q107" s="517" t="n">
        <v>0</v>
      </c>
      <c r="R107" s="517" t="n">
        <v>0</v>
      </c>
      <c r="S107" s="517" t="n">
        <v>0</v>
      </c>
      <c r="T107" s="598" t="n">
        <f aca="false">T106+1</f>
        <v>103</v>
      </c>
      <c r="U107" s="486"/>
    </row>
    <row r="108" customFormat="false" ht="12.8" hidden="false" customHeight="false" outlineLevel="0" collapsed="false">
      <c r="A108" s="909" t="s">
        <v>355</v>
      </c>
      <c r="B108" s="592"/>
      <c r="C108" s="592"/>
      <c r="D108" s="592"/>
      <c r="E108" s="592"/>
      <c r="F108" s="592"/>
      <c r="G108" s="592"/>
      <c r="H108" s="592"/>
      <c r="I108" s="592"/>
      <c r="J108" s="592"/>
      <c r="K108" s="592"/>
      <c r="L108" s="592"/>
      <c r="M108" s="592"/>
      <c r="N108" s="592"/>
      <c r="O108" s="517" t="n">
        <v>0</v>
      </c>
      <c r="P108" s="517" t="n">
        <v>0</v>
      </c>
      <c r="Q108" s="517" t="n">
        <v>0</v>
      </c>
      <c r="R108" s="517" t="n">
        <v>0</v>
      </c>
      <c r="S108" s="517" t="n">
        <v>0</v>
      </c>
      <c r="T108" s="598" t="n">
        <f aca="false">T107+1</f>
        <v>104</v>
      </c>
      <c r="U108" s="486"/>
    </row>
    <row r="109" customFormat="false" ht="12.8" hidden="false" customHeight="false" outlineLevel="0" collapsed="false">
      <c r="A109" s="909" t="s">
        <v>356</v>
      </c>
      <c r="B109" s="910" t="n">
        <v>3000</v>
      </c>
      <c r="C109" s="592" t="n">
        <v>40000</v>
      </c>
      <c r="D109" s="592" t="n">
        <v>40000</v>
      </c>
      <c r="E109" s="592" t="n">
        <v>40000</v>
      </c>
      <c r="F109" s="592" t="n">
        <v>40000</v>
      </c>
      <c r="G109" s="592" t="n">
        <v>40000</v>
      </c>
      <c r="H109" s="592" t="n">
        <v>40000</v>
      </c>
      <c r="I109" s="592" t="n">
        <v>40000</v>
      </c>
      <c r="J109" s="592" t="n">
        <v>0</v>
      </c>
      <c r="K109" s="592" t="n">
        <v>0</v>
      </c>
      <c r="L109" s="592" t="n">
        <v>0</v>
      </c>
      <c r="M109" s="592" t="n">
        <v>0</v>
      </c>
      <c r="N109" s="592" t="n">
        <v>0</v>
      </c>
      <c r="O109" s="517" t="n">
        <v>40000</v>
      </c>
      <c r="P109" s="517" t="n">
        <v>40000</v>
      </c>
      <c r="Q109" s="517" t="n">
        <v>40000</v>
      </c>
      <c r="R109" s="517" t="n">
        <v>0</v>
      </c>
      <c r="S109" s="517" t="n">
        <v>0</v>
      </c>
      <c r="T109" s="598" t="n">
        <f aca="false">T108+1</f>
        <v>105</v>
      </c>
      <c r="U109" s="486"/>
    </row>
    <row r="110" customFormat="false" ht="12.8" hidden="false" customHeight="false" outlineLevel="0" collapsed="false">
      <c r="A110" s="909" t="s">
        <v>597</v>
      </c>
      <c r="B110" s="910" t="n">
        <v>3200</v>
      </c>
      <c r="C110" s="592" t="n">
        <v>10000</v>
      </c>
      <c r="D110" s="592" t="n">
        <v>10000</v>
      </c>
      <c r="E110" s="592" t="n">
        <v>10000</v>
      </c>
      <c r="F110" s="592" t="n">
        <v>10000</v>
      </c>
      <c r="G110" s="592" t="n">
        <v>10000</v>
      </c>
      <c r="H110" s="592" t="n">
        <v>10000</v>
      </c>
      <c r="I110" s="592" t="n">
        <v>10000</v>
      </c>
      <c r="J110" s="592" t="n">
        <v>0</v>
      </c>
      <c r="K110" s="592" t="n">
        <v>0</v>
      </c>
      <c r="L110" s="592" t="n">
        <v>0</v>
      </c>
      <c r="M110" s="592" t="n">
        <v>0</v>
      </c>
      <c r="N110" s="592" t="n">
        <v>0</v>
      </c>
      <c r="O110" s="517" t="n">
        <v>10000</v>
      </c>
      <c r="P110" s="517" t="n">
        <v>10000</v>
      </c>
      <c r="Q110" s="517" t="n">
        <v>10000</v>
      </c>
      <c r="R110" s="517" t="n">
        <v>0</v>
      </c>
      <c r="S110" s="517" t="n">
        <v>0</v>
      </c>
      <c r="T110" s="598" t="n">
        <f aca="false">T109+1</f>
        <v>106</v>
      </c>
      <c r="U110" s="486"/>
    </row>
    <row r="111" customFormat="false" ht="12.8" hidden="false" customHeight="false" outlineLevel="0" collapsed="false">
      <c r="A111" s="909" t="s">
        <v>239</v>
      </c>
      <c r="B111" s="592"/>
      <c r="C111" s="592" t="n">
        <v>0</v>
      </c>
      <c r="D111" s="592" t="n">
        <v>0</v>
      </c>
      <c r="E111" s="592" t="n">
        <v>0</v>
      </c>
      <c r="F111" s="592" t="n">
        <v>0</v>
      </c>
      <c r="G111" s="592" t="n">
        <v>0</v>
      </c>
      <c r="H111" s="592" t="n">
        <v>0</v>
      </c>
      <c r="I111" s="592" t="n">
        <v>0</v>
      </c>
      <c r="J111" s="592" t="n">
        <v>0</v>
      </c>
      <c r="K111" s="592" t="n">
        <v>0</v>
      </c>
      <c r="L111" s="592" t="n">
        <v>0</v>
      </c>
      <c r="M111" s="592" t="n">
        <v>0</v>
      </c>
      <c r="N111" s="592" t="n">
        <v>0</v>
      </c>
      <c r="O111" s="517" t="n">
        <v>0</v>
      </c>
      <c r="P111" s="517" t="n">
        <v>0</v>
      </c>
      <c r="Q111" s="517" t="n">
        <v>0</v>
      </c>
      <c r="R111" s="517" t="n">
        <v>0</v>
      </c>
      <c r="S111" s="517" t="n">
        <v>0</v>
      </c>
      <c r="T111" s="598" t="n">
        <f aca="false">T110+1</f>
        <v>107</v>
      </c>
      <c r="U111" s="486"/>
    </row>
    <row r="112" customFormat="false" ht="12.8" hidden="false" customHeight="false" outlineLevel="0" collapsed="false">
      <c r="A112" s="909" t="s">
        <v>598</v>
      </c>
      <c r="B112" s="592"/>
      <c r="C112" s="592" t="n">
        <v>0</v>
      </c>
      <c r="D112" s="592" t="n">
        <v>0</v>
      </c>
      <c r="E112" s="592" t="n">
        <v>0</v>
      </c>
      <c r="F112" s="592" t="n">
        <v>0</v>
      </c>
      <c r="G112" s="592" t="n">
        <v>0</v>
      </c>
      <c r="H112" s="592" t="n">
        <v>19294.5</v>
      </c>
      <c r="I112" s="592" t="n">
        <v>38000</v>
      </c>
      <c r="J112" s="592" t="n">
        <v>0</v>
      </c>
      <c r="K112" s="592" t="n">
        <v>0</v>
      </c>
      <c r="L112" s="592" t="n">
        <v>0</v>
      </c>
      <c r="M112" s="592" t="n">
        <v>0</v>
      </c>
      <c r="N112" s="592" t="n">
        <v>0</v>
      </c>
      <c r="O112" s="517" t="n">
        <v>38000</v>
      </c>
      <c r="P112" s="517" t="n">
        <v>0</v>
      </c>
      <c r="Q112" s="517" t="n">
        <v>19294.5</v>
      </c>
      <c r="R112" s="517" t="n">
        <v>0</v>
      </c>
      <c r="S112" s="517" t="n">
        <v>0</v>
      </c>
      <c r="T112" s="598" t="n">
        <f aca="false">T111+1</f>
        <v>108</v>
      </c>
      <c r="U112" s="486"/>
    </row>
    <row r="113" customFormat="false" ht="12.8" hidden="false" customHeight="false" outlineLevel="0" collapsed="false">
      <c r="A113" s="593" t="s">
        <v>579</v>
      </c>
      <c r="B113" s="631"/>
      <c r="C113" s="594" t="n">
        <v>50000</v>
      </c>
      <c r="D113" s="594" t="n">
        <v>50000</v>
      </c>
      <c r="E113" s="594" t="n">
        <v>50000</v>
      </c>
      <c r="F113" s="594" t="n">
        <v>50000</v>
      </c>
      <c r="G113" s="594" t="n">
        <v>50000</v>
      </c>
      <c r="H113" s="594" t="n">
        <v>69294.5</v>
      </c>
      <c r="I113" s="594" t="n">
        <v>88000</v>
      </c>
      <c r="J113" s="594" t="n">
        <v>0</v>
      </c>
      <c r="K113" s="594" t="n">
        <v>0</v>
      </c>
      <c r="L113" s="594" t="n">
        <v>0</v>
      </c>
      <c r="M113" s="594" t="n">
        <v>0</v>
      </c>
      <c r="N113" s="594" t="n">
        <v>0</v>
      </c>
      <c r="O113" s="522" t="n">
        <v>88000</v>
      </c>
      <c r="P113" s="522" t="n">
        <v>50000</v>
      </c>
      <c r="Q113" s="522" t="n">
        <v>69294.5</v>
      </c>
      <c r="R113" s="522" t="n">
        <v>0</v>
      </c>
      <c r="S113" s="522" t="n">
        <v>0</v>
      </c>
      <c r="T113" s="598" t="n">
        <f aca="false">T112+1</f>
        <v>109</v>
      </c>
      <c r="U113" s="571"/>
    </row>
    <row r="114" customFormat="false" ht="12.8" hidden="false" customHeight="false" outlineLevel="0" collapsed="false">
      <c r="A114" s="565" t="s">
        <v>357</v>
      </c>
      <c r="B114" s="645"/>
      <c r="C114" s="546" t="n">
        <v>0</v>
      </c>
      <c r="D114" s="546" t="n">
        <v>0</v>
      </c>
      <c r="E114" s="546" t="n">
        <v>0</v>
      </c>
      <c r="F114" s="546" t="n">
        <v>0</v>
      </c>
      <c r="G114" s="546" t="n">
        <v>0</v>
      </c>
      <c r="H114" s="546" t="n">
        <v>-0.00333333329763263</v>
      </c>
      <c r="I114" s="546" t="n">
        <v>0.00333333329763263</v>
      </c>
      <c r="J114" s="546" t="n">
        <v>0</v>
      </c>
      <c r="K114" s="546" t="n">
        <v>0</v>
      </c>
      <c r="L114" s="546" t="n">
        <v>0</v>
      </c>
      <c r="M114" s="546" t="n">
        <v>0</v>
      </c>
      <c r="N114" s="546" t="n">
        <v>0</v>
      </c>
      <c r="O114" s="546" t="n">
        <v>0.00333333329763263</v>
      </c>
      <c r="P114" s="546" t="n">
        <v>0</v>
      </c>
      <c r="Q114" s="546" t="n">
        <v>-0.00333333329763263</v>
      </c>
      <c r="R114" s="546" t="n">
        <v>0</v>
      </c>
      <c r="S114" s="546" t="n">
        <v>0</v>
      </c>
      <c r="T114" s="598" t="n">
        <f aca="false">T113+1</f>
        <v>110</v>
      </c>
      <c r="U114" s="486"/>
    </row>
    <row r="115" customFormat="false" ht="12.8" hidden="false" customHeight="false" outlineLevel="0" collapsed="false">
      <c r="A115" s="932" t="s">
        <v>358</v>
      </c>
      <c r="B115" s="933"/>
      <c r="C115" s="933"/>
      <c r="D115" s="933"/>
      <c r="E115" s="933"/>
      <c r="F115" s="933"/>
      <c r="G115" s="933"/>
      <c r="H115" s="933"/>
      <c r="I115" s="933"/>
      <c r="J115" s="933"/>
      <c r="K115" s="933"/>
      <c r="L115" s="933"/>
      <c r="M115" s="933"/>
      <c r="N115" s="933"/>
      <c r="O115" s="933"/>
      <c r="P115" s="933"/>
      <c r="Q115" s="933"/>
      <c r="R115" s="933"/>
      <c r="S115" s="933"/>
      <c r="T115" s="598" t="n">
        <f aca="false">T114+1</f>
        <v>111</v>
      </c>
      <c r="U115" s="486"/>
    </row>
    <row r="116" customFormat="false" ht="12.8" hidden="false" customHeight="false" outlineLevel="0" collapsed="false">
      <c r="A116" s="549" t="s">
        <v>359</v>
      </c>
      <c r="B116" s="596" t="s">
        <v>360</v>
      </c>
      <c r="C116" s="597" t="n">
        <v>0</v>
      </c>
      <c r="D116" s="597" t="n">
        <v>0</v>
      </c>
      <c r="E116" s="597" t="n">
        <v>0</v>
      </c>
      <c r="F116" s="597" t="n">
        <v>0</v>
      </c>
      <c r="G116" s="597" t="n">
        <v>0</v>
      </c>
      <c r="H116" s="597" t="n">
        <v>0.278442011992294</v>
      </c>
      <c r="I116" s="597" t="n">
        <v>0.431818181818182</v>
      </c>
      <c r="J116" s="597" t="n">
        <v>0</v>
      </c>
      <c r="K116" s="597" t="n">
        <v>0</v>
      </c>
      <c r="L116" s="597" t="n">
        <v>0</v>
      </c>
      <c r="M116" s="597" t="n">
        <v>0</v>
      </c>
      <c r="N116" s="597" t="n">
        <v>0</v>
      </c>
      <c r="O116" s="597" t="n">
        <v>0.431818181818182</v>
      </c>
      <c r="P116" s="597" t="n">
        <v>0</v>
      </c>
      <c r="Q116" s="597" t="n">
        <v>0.278442011992294</v>
      </c>
      <c r="R116" s="597" t="n">
        <v>0</v>
      </c>
      <c r="S116" s="597" t="n">
        <v>0</v>
      </c>
      <c r="T116" s="598" t="n">
        <f aca="false">T115+1</f>
        <v>112</v>
      </c>
      <c r="U116" s="486"/>
    </row>
    <row r="117" customFormat="false" ht="12.8" hidden="false" customHeight="false" outlineLevel="0" collapsed="false">
      <c r="A117" s="549" t="s">
        <v>361</v>
      </c>
      <c r="B117" s="596" t="s">
        <v>362</v>
      </c>
      <c r="C117" s="597" t="n">
        <v>0</v>
      </c>
      <c r="D117" s="597" t="n">
        <v>0</v>
      </c>
      <c r="E117" s="597" t="n">
        <v>0</v>
      </c>
      <c r="F117" s="597" t="n">
        <v>0</v>
      </c>
      <c r="G117" s="597" t="n">
        <v>0</v>
      </c>
      <c r="H117" s="597" t="n">
        <v>0.0275263715036536</v>
      </c>
      <c r="I117" s="597" t="n">
        <v>0.0294509718820721</v>
      </c>
      <c r="J117" s="597" t="n">
        <v>0</v>
      </c>
      <c r="K117" s="597" t="n">
        <v>0</v>
      </c>
      <c r="L117" s="597" t="n">
        <v>0</v>
      </c>
      <c r="M117" s="597" t="n">
        <v>0</v>
      </c>
      <c r="N117" s="597" t="n">
        <v>0</v>
      </c>
      <c r="O117" s="597" t="n">
        <v>0.0294509718820721</v>
      </c>
      <c r="P117" s="597" t="n">
        <v>0</v>
      </c>
      <c r="Q117" s="597" t="n">
        <v>0.0275263715036536</v>
      </c>
      <c r="R117" s="597" t="n">
        <v>0</v>
      </c>
      <c r="S117" s="597" t="n">
        <v>0</v>
      </c>
      <c r="T117" s="598" t="n">
        <f aca="false">T116+1</f>
        <v>113</v>
      </c>
      <c r="U117" s="486"/>
    </row>
    <row r="118" customFormat="false" ht="12.8" hidden="false" customHeight="false" outlineLevel="0" collapsed="false">
      <c r="A118" s="549" t="s">
        <v>363</v>
      </c>
      <c r="B118" s="596" t="s">
        <v>364</v>
      </c>
      <c r="C118" s="600" t="n">
        <v>0</v>
      </c>
      <c r="D118" s="600" t="n">
        <v>0</v>
      </c>
      <c r="E118" s="600" t="n">
        <v>0</v>
      </c>
      <c r="F118" s="600" t="n">
        <v>0</v>
      </c>
      <c r="G118" s="600" t="n">
        <v>0</v>
      </c>
      <c r="H118" s="600" t="n">
        <v>10.1154632226481</v>
      </c>
      <c r="I118" s="600" t="n">
        <v>14.6622732826619</v>
      </c>
      <c r="J118" s="600" t="n">
        <v>0</v>
      </c>
      <c r="K118" s="600" t="n">
        <v>0</v>
      </c>
      <c r="L118" s="600" t="n">
        <v>0</v>
      </c>
      <c r="M118" s="600" t="n">
        <v>0</v>
      </c>
      <c r="N118" s="600" t="n">
        <v>0</v>
      </c>
      <c r="O118" s="600" t="n">
        <v>14.6622732826619</v>
      </c>
      <c r="P118" s="600" t="n">
        <v>0</v>
      </c>
      <c r="Q118" s="600" t="n">
        <v>10.1154632226481</v>
      </c>
      <c r="R118" s="600" t="n">
        <v>0</v>
      </c>
      <c r="S118" s="600" t="n">
        <v>0</v>
      </c>
      <c r="T118" s="598" t="n">
        <f aca="false">T117+1</f>
        <v>114</v>
      </c>
      <c r="U118" s="601"/>
    </row>
    <row r="119" customFormat="false" ht="12.8" hidden="false" customHeight="false" outlineLevel="0" collapsed="false">
      <c r="A119" s="549" t="s">
        <v>365</v>
      </c>
      <c r="B119" s="596" t="s">
        <v>366</v>
      </c>
      <c r="C119" s="564" t="n">
        <v>0</v>
      </c>
      <c r="D119" s="564" t="n">
        <v>0</v>
      </c>
      <c r="E119" s="564" t="n">
        <v>0</v>
      </c>
      <c r="F119" s="564" t="n">
        <v>0</v>
      </c>
      <c r="G119" s="564" t="n">
        <v>0</v>
      </c>
      <c r="H119" s="564" t="n">
        <v>0.183617568257755</v>
      </c>
      <c r="I119" s="564" t="n">
        <v>0.117803887528288</v>
      </c>
      <c r="J119" s="564" t="n">
        <v>0</v>
      </c>
      <c r="K119" s="564" t="n">
        <v>0</v>
      </c>
      <c r="L119" s="564" t="n">
        <v>0</v>
      </c>
      <c r="M119" s="564" t="n">
        <v>0</v>
      </c>
      <c r="N119" s="564" t="n">
        <v>0</v>
      </c>
      <c r="O119" s="564" t="n">
        <v>0.117803887528288</v>
      </c>
      <c r="P119" s="564" t="n">
        <v>0</v>
      </c>
      <c r="Q119" s="564" t="n">
        <v>0.183617568257755</v>
      </c>
      <c r="R119" s="564" t="n">
        <v>0</v>
      </c>
      <c r="S119" s="564" t="n">
        <v>0</v>
      </c>
      <c r="T119" s="598" t="n">
        <f aca="false">T118+1</f>
        <v>115</v>
      </c>
      <c r="U119" s="486"/>
    </row>
    <row r="120" customFormat="false" ht="12.8" hidden="false" customHeight="false" outlineLevel="0" collapsed="false">
      <c r="A120" s="549" t="s">
        <v>367</v>
      </c>
      <c r="B120" s="596" t="s">
        <v>368</v>
      </c>
      <c r="C120" s="564" t="n">
        <v>0</v>
      </c>
      <c r="D120" s="564" t="n">
        <v>0</v>
      </c>
      <c r="E120" s="564" t="n">
        <v>0</v>
      </c>
      <c r="F120" s="564" t="n">
        <v>0</v>
      </c>
      <c r="G120" s="564" t="n">
        <v>0</v>
      </c>
      <c r="H120" s="564" t="n">
        <v>-0.155520539385345</v>
      </c>
      <c r="I120" s="564" t="n">
        <v>-0.0880299934897852</v>
      </c>
      <c r="J120" s="564" t="n">
        <v>0</v>
      </c>
      <c r="K120" s="564" t="n">
        <v>0</v>
      </c>
      <c r="L120" s="564" t="n">
        <v>0</v>
      </c>
      <c r="M120" s="564" t="n">
        <v>0</v>
      </c>
      <c r="N120" s="564" t="n">
        <v>0</v>
      </c>
      <c r="O120" s="564" t="n">
        <v>-0.0880299934897852</v>
      </c>
      <c r="P120" s="564" t="n">
        <v>0</v>
      </c>
      <c r="Q120" s="564" t="n">
        <v>-0.155520539385345</v>
      </c>
      <c r="R120" s="564" t="n">
        <v>0</v>
      </c>
      <c r="S120" s="564" t="n">
        <v>0</v>
      </c>
      <c r="T120" s="598" t="n">
        <f aca="false">T119+1</f>
        <v>116</v>
      </c>
      <c r="U120" s="601"/>
    </row>
    <row r="121" customFormat="false" ht="12.8" hidden="false" customHeight="false" outlineLevel="0" collapsed="false">
      <c r="A121" s="549" t="s">
        <v>369</v>
      </c>
      <c r="B121" s="596" t="s">
        <v>370</v>
      </c>
      <c r="C121" s="600" t="n">
        <v>0</v>
      </c>
      <c r="D121" s="600" t="n">
        <v>0</v>
      </c>
      <c r="E121" s="600" t="n">
        <v>0</v>
      </c>
      <c r="F121" s="600" t="n">
        <v>0</v>
      </c>
      <c r="G121" s="600" t="n">
        <v>0</v>
      </c>
      <c r="H121" s="600" t="n">
        <v>1.28842197228761</v>
      </c>
      <c r="I121" s="600" t="n">
        <v>1.39074130568768</v>
      </c>
      <c r="J121" s="600" t="n">
        <v>0</v>
      </c>
      <c r="K121" s="600" t="n">
        <v>0</v>
      </c>
      <c r="L121" s="600" t="n">
        <v>0</v>
      </c>
      <c r="M121" s="600" t="n">
        <v>0</v>
      </c>
      <c r="N121" s="600" t="n">
        <v>0</v>
      </c>
      <c r="O121" s="600" t="n">
        <v>1.39074130568768</v>
      </c>
      <c r="P121" s="600" t="n">
        <v>0</v>
      </c>
      <c r="Q121" s="600" t="n">
        <v>1.28842197228761</v>
      </c>
      <c r="R121" s="600" t="n">
        <v>0</v>
      </c>
      <c r="S121" s="600" t="n">
        <v>0</v>
      </c>
      <c r="T121" s="598" t="n">
        <f aca="false">T120+1</f>
        <v>117</v>
      </c>
      <c r="U121" s="606"/>
    </row>
    <row r="122" customFormat="false" ht="14.65" hidden="false" customHeight="false" outlineLevel="0" collapsed="false">
      <c r="A122" s="549" t="s">
        <v>371</v>
      </c>
      <c r="B122" s="596" t="s">
        <v>372</v>
      </c>
      <c r="C122" s="610" t="n">
        <v>0</v>
      </c>
      <c r="D122" s="610" t="n">
        <v>0</v>
      </c>
      <c r="E122" s="610" t="n">
        <v>0</v>
      </c>
      <c r="F122" s="610" t="n">
        <v>0</v>
      </c>
      <c r="G122" s="610" t="n">
        <v>0</v>
      </c>
      <c r="H122" s="610" t="n">
        <v>27.1007342220371</v>
      </c>
      <c r="I122" s="610" t="n">
        <v>20.1319351871945</v>
      </c>
      <c r="J122" s="610" t="n">
        <v>0</v>
      </c>
      <c r="K122" s="610" t="n">
        <v>0</v>
      </c>
      <c r="L122" s="610" t="n">
        <v>0</v>
      </c>
      <c r="M122" s="610" t="n">
        <v>0</v>
      </c>
      <c r="N122" s="610" t="n">
        <v>0</v>
      </c>
      <c r="O122" s="610" t="n">
        <v>20.1319351871945</v>
      </c>
      <c r="P122" s="610" t="n">
        <v>0</v>
      </c>
      <c r="Q122" s="610" t="n">
        <v>27.1007342220371</v>
      </c>
      <c r="R122" s="610" t="n">
        <v>0</v>
      </c>
      <c r="S122" s="610" t="n">
        <v>0</v>
      </c>
      <c r="T122" s="598" t="n">
        <f aca="false">T121+1</f>
        <v>118</v>
      </c>
      <c r="U122" s="606"/>
    </row>
    <row r="123" customFormat="false" ht="14.65" hidden="false" customHeight="false" outlineLevel="0" collapsed="false">
      <c r="A123" s="549" t="s">
        <v>373</v>
      </c>
      <c r="B123" s="596" t="s">
        <v>374</v>
      </c>
      <c r="C123" s="610" t="n">
        <v>0</v>
      </c>
      <c r="D123" s="610" t="n">
        <v>0</v>
      </c>
      <c r="E123" s="610" t="n">
        <v>0</v>
      </c>
      <c r="F123" s="610" t="n">
        <v>0</v>
      </c>
      <c r="G123" s="610" t="n">
        <v>0</v>
      </c>
      <c r="H123" s="610" t="n">
        <v>36.8811119460366</v>
      </c>
      <c r="I123" s="610" t="n">
        <v>22.4658835115363</v>
      </c>
      <c r="J123" s="610" t="n">
        <v>0</v>
      </c>
      <c r="K123" s="610" t="n">
        <v>0</v>
      </c>
      <c r="L123" s="610" t="n">
        <v>0</v>
      </c>
      <c r="M123" s="610" t="n">
        <v>0</v>
      </c>
      <c r="N123" s="610" t="n">
        <v>0</v>
      </c>
      <c r="O123" s="610" t="n">
        <v>22.4658835115363</v>
      </c>
      <c r="P123" s="610" t="n">
        <v>0</v>
      </c>
      <c r="Q123" s="610" t="n">
        <v>36.8811119460366</v>
      </c>
      <c r="R123" s="610" t="n">
        <v>0</v>
      </c>
      <c r="S123" s="610" t="n">
        <v>0</v>
      </c>
      <c r="T123" s="598" t="n">
        <f aca="false">T122+1</f>
        <v>119</v>
      </c>
      <c r="U123" s="606"/>
    </row>
    <row r="124" customFormat="false" ht="12.8" hidden="false" customHeight="false" outlineLevel="0" collapsed="false">
      <c r="A124" s="549" t="s">
        <v>375</v>
      </c>
      <c r="B124" s="596" t="s">
        <v>376</v>
      </c>
      <c r="C124" s="610" t="n">
        <v>0</v>
      </c>
      <c r="D124" s="610" t="n">
        <v>0</v>
      </c>
      <c r="E124" s="610" t="n">
        <v>0</v>
      </c>
      <c r="F124" s="610" t="n">
        <v>0</v>
      </c>
      <c r="G124" s="610" t="n">
        <v>0</v>
      </c>
      <c r="H124" s="610" t="n">
        <v>6.37844261149168</v>
      </c>
      <c r="I124" s="610" t="n">
        <v>0.936078479647346</v>
      </c>
      <c r="J124" s="610" t="n">
        <v>0</v>
      </c>
      <c r="K124" s="610" t="n">
        <v>0</v>
      </c>
      <c r="L124" s="610" t="n">
        <v>0</v>
      </c>
      <c r="M124" s="610" t="n">
        <v>0</v>
      </c>
      <c r="N124" s="610" t="n">
        <v>0</v>
      </c>
      <c r="O124" s="610" t="n">
        <v>0.936078479647346</v>
      </c>
      <c r="P124" s="610" t="n">
        <v>0</v>
      </c>
      <c r="Q124" s="610" t="n">
        <v>6.37844261149168</v>
      </c>
      <c r="R124" s="610" t="n">
        <v>0</v>
      </c>
      <c r="S124" s="610" t="n">
        <v>0</v>
      </c>
      <c r="T124" s="598" t="n">
        <f aca="false">T123+1</f>
        <v>120</v>
      </c>
      <c r="U124" s="601"/>
    </row>
    <row r="125" customFormat="false" ht="12.8" hidden="false" customHeight="false" outlineLevel="0" collapsed="false">
      <c r="A125" s="549" t="s">
        <v>377</v>
      </c>
      <c r="B125" s="596" t="s">
        <v>378</v>
      </c>
      <c r="C125" s="564" t="n">
        <v>0</v>
      </c>
      <c r="D125" s="564" t="n">
        <v>0</v>
      </c>
      <c r="E125" s="564" t="n">
        <v>0</v>
      </c>
      <c r="F125" s="564" t="n">
        <v>0</v>
      </c>
      <c r="G125" s="564" t="n">
        <v>0</v>
      </c>
      <c r="H125" s="564" t="n">
        <v>1.58646544819574</v>
      </c>
      <c r="I125" s="564" t="n">
        <v>1.06742420454545</v>
      </c>
      <c r="J125" s="564" t="n">
        <v>0</v>
      </c>
      <c r="K125" s="564" t="n">
        <v>0</v>
      </c>
      <c r="L125" s="564" t="n">
        <v>0</v>
      </c>
      <c r="M125" s="564" t="n">
        <v>0</v>
      </c>
      <c r="N125" s="564" t="n">
        <v>0</v>
      </c>
      <c r="O125" s="564" t="n">
        <v>1.06742420454545</v>
      </c>
      <c r="P125" s="564" t="n">
        <v>0</v>
      </c>
      <c r="Q125" s="564" t="n">
        <v>1.58646544819574</v>
      </c>
      <c r="R125" s="564" t="n">
        <v>0</v>
      </c>
      <c r="S125" s="564" t="n">
        <v>0</v>
      </c>
      <c r="T125" s="598" t="n">
        <f aca="false">T124+1</f>
        <v>121</v>
      </c>
      <c r="U125" s="486"/>
    </row>
    <row r="126" customFormat="false" ht="12.8" hidden="false" customHeight="false" outlineLevel="0" collapsed="false">
      <c r="A126" s="549" t="s">
        <v>379</v>
      </c>
      <c r="B126" s="596" t="s">
        <v>380</v>
      </c>
      <c r="C126" s="600" t="n">
        <v>0</v>
      </c>
      <c r="D126" s="600" t="n">
        <v>0</v>
      </c>
      <c r="E126" s="600" t="n">
        <v>0</v>
      </c>
      <c r="F126" s="600" t="n">
        <v>0</v>
      </c>
      <c r="G126" s="600" t="n">
        <v>0</v>
      </c>
      <c r="H126" s="600" t="n">
        <v>49.23625</v>
      </c>
      <c r="I126" s="600" t="n">
        <v>92.2014592233476</v>
      </c>
      <c r="J126" s="600" t="n">
        <v>0</v>
      </c>
      <c r="K126" s="600" t="n">
        <v>0</v>
      </c>
      <c r="L126" s="600" t="n">
        <v>0</v>
      </c>
      <c r="M126" s="600" t="n">
        <v>0</v>
      </c>
      <c r="N126" s="600" t="n">
        <v>0</v>
      </c>
      <c r="O126" s="600" t="n">
        <v>92.2014592233476</v>
      </c>
      <c r="P126" s="600" t="n">
        <v>0</v>
      </c>
      <c r="Q126" s="600" t="n">
        <v>49.23625</v>
      </c>
      <c r="R126" s="600" t="n">
        <v>0</v>
      </c>
      <c r="S126" s="600" t="n">
        <v>0</v>
      </c>
      <c r="T126" s="598" t="n">
        <f aca="false">T125+1</f>
        <v>122</v>
      </c>
      <c r="U126" s="486"/>
    </row>
    <row r="127" customFormat="false" ht="12.8" hidden="false" customHeight="false" outlineLevel="0" collapsed="false">
      <c r="A127" s="549" t="s">
        <v>599</v>
      </c>
      <c r="B127" s="596" t="s">
        <v>381</v>
      </c>
      <c r="C127" s="614" t="n">
        <v>0</v>
      </c>
      <c r="D127" s="614" t="n">
        <v>0</v>
      </c>
      <c r="E127" s="614" t="n">
        <v>0</v>
      </c>
      <c r="F127" s="614" t="n">
        <v>0</v>
      </c>
      <c r="G127" s="614" t="n">
        <v>0</v>
      </c>
      <c r="H127" s="614" t="n">
        <v>42902</v>
      </c>
      <c r="I127" s="614" t="n">
        <v>50666.6666666667</v>
      </c>
      <c r="J127" s="614" t="n">
        <v>0</v>
      </c>
      <c r="K127" s="614" t="n">
        <v>0</v>
      </c>
      <c r="L127" s="614" t="n">
        <v>0</v>
      </c>
      <c r="M127" s="614" t="n">
        <v>0</v>
      </c>
      <c r="N127" s="614" t="n">
        <v>0</v>
      </c>
      <c r="O127" s="614" t="n">
        <v>50666.6666666667</v>
      </c>
      <c r="P127" s="614" t="n">
        <v>0</v>
      </c>
      <c r="Q127" s="614" t="n">
        <v>42902</v>
      </c>
      <c r="R127" s="614" t="n">
        <v>0</v>
      </c>
      <c r="S127" s="614" t="n">
        <v>0</v>
      </c>
      <c r="T127" s="598" t="n">
        <f aca="false">T126+1</f>
        <v>123</v>
      </c>
      <c r="U127" s="486"/>
    </row>
    <row r="128" customFormat="false" ht="12.8" hidden="false" customHeight="false" outlineLevel="0" collapsed="false">
      <c r="A128" s="549" t="s">
        <v>382</v>
      </c>
      <c r="B128" s="596" t="s">
        <v>383</v>
      </c>
      <c r="C128" s="597" t="n">
        <v>0</v>
      </c>
      <c r="D128" s="597" t="n">
        <v>0</v>
      </c>
      <c r="E128" s="597" t="n">
        <v>0</v>
      </c>
      <c r="F128" s="597" t="n">
        <v>0</v>
      </c>
      <c r="G128" s="597" t="n">
        <v>0</v>
      </c>
      <c r="H128" s="597" t="n">
        <v>0.23499950543317</v>
      </c>
      <c r="I128" s="597" t="n">
        <v>0.29049296413937</v>
      </c>
      <c r="J128" s="597" t="n">
        <v>0</v>
      </c>
      <c r="K128" s="597" t="n">
        <v>0</v>
      </c>
      <c r="L128" s="597" t="n">
        <v>0</v>
      </c>
      <c r="M128" s="597" t="n">
        <v>0</v>
      </c>
      <c r="N128" s="597" t="n">
        <v>0</v>
      </c>
      <c r="O128" s="597" t="n">
        <v>0.29049296413937</v>
      </c>
      <c r="P128" s="597" t="n">
        <v>0</v>
      </c>
      <c r="Q128" s="597" t="n">
        <v>0.23499950543317</v>
      </c>
      <c r="R128" s="597" t="n">
        <v>0</v>
      </c>
      <c r="S128" s="597" t="n">
        <v>0</v>
      </c>
      <c r="T128" s="598" t="n">
        <f aca="false">T127+1</f>
        <v>124</v>
      </c>
      <c r="U128" s="486"/>
    </row>
    <row r="129" customFormat="false" ht="12.8" hidden="false" customHeight="false" outlineLevel="0" collapsed="false">
      <c r="A129" s="646" t="s">
        <v>591</v>
      </c>
      <c r="B129" s="581"/>
      <c r="C129" s="581"/>
      <c r="D129" s="581"/>
      <c r="E129" s="581"/>
      <c r="F129" s="581"/>
      <c r="G129" s="581"/>
      <c r="H129" s="581"/>
      <c r="I129" s="581"/>
      <c r="J129" s="581"/>
      <c r="K129" s="581"/>
      <c r="L129" s="581"/>
      <c r="M129" s="581"/>
      <c r="N129" s="582" t="n">
        <v>34610.6379798611</v>
      </c>
      <c r="O129" s="583" t="n">
        <v>34610.6379798611</v>
      </c>
      <c r="P129" s="584" t="s">
        <v>0</v>
      </c>
      <c r="Q129" s="584"/>
      <c r="R129" s="582" t="s">
        <v>0</v>
      </c>
      <c r="S129" s="583" t="s">
        <v>0</v>
      </c>
      <c r="T129" s="598" t="n">
        <f aca="false">T128+1</f>
        <v>125</v>
      </c>
      <c r="U129" s="486"/>
    </row>
    <row r="130" customFormat="false" ht="14.65" hidden="false" customHeight="false" outlineLevel="0" collapsed="false">
      <c r="A130" s="647" t="s">
        <v>576</v>
      </c>
      <c r="B130" s="484"/>
      <c r="C130" s="484"/>
      <c r="D130" s="484"/>
      <c r="E130" s="484"/>
      <c r="F130" s="484"/>
      <c r="G130" s="484"/>
      <c r="H130" s="484"/>
      <c r="I130" s="484"/>
      <c r="J130" s="484"/>
      <c r="K130" s="484"/>
      <c r="L130" s="484"/>
      <c r="M130" s="484"/>
      <c r="N130" s="484"/>
      <c r="O130" s="485"/>
      <c r="P130" s="484"/>
      <c r="Q130" s="484"/>
      <c r="R130" s="484"/>
      <c r="S130" s="485"/>
      <c r="T130" s="598" t="n">
        <f aca="false">T129+1</f>
        <v>126</v>
      </c>
      <c r="U130" s="486"/>
    </row>
    <row r="131" customFormat="false" ht="14.65" hidden="false" customHeight="false" outlineLevel="0" collapsed="false">
      <c r="A131" s="616"/>
      <c r="B131" s="500"/>
      <c r="C131" s="500"/>
      <c r="D131" s="500"/>
      <c r="E131" s="500"/>
      <c r="F131" s="500"/>
      <c r="G131" s="500"/>
      <c r="H131" s="500"/>
      <c r="I131" s="500"/>
      <c r="J131" s="500"/>
      <c r="K131" s="500"/>
      <c r="L131" s="500"/>
      <c r="M131" s="587" t="s">
        <v>578</v>
      </c>
      <c r="N131" s="500"/>
      <c r="O131" s="501"/>
      <c r="P131" s="500"/>
      <c r="Q131" s="2"/>
      <c r="R131" s="500"/>
      <c r="S131" s="501"/>
      <c r="T131" s="598" t="n">
        <f aca="false">T130+1</f>
        <v>127</v>
      </c>
      <c r="U131" s="498"/>
    </row>
    <row r="132" customFormat="false" ht="12.8" hidden="false" customHeight="false" outlineLevel="0" collapsed="false">
      <c r="A132" s="617" t="s">
        <v>0</v>
      </c>
      <c r="B132" s="618" t="s">
        <v>469</v>
      </c>
      <c r="C132" s="618" t="n">
        <v>34452</v>
      </c>
      <c r="D132" s="618" t="n">
        <v>34480</v>
      </c>
      <c r="E132" s="618" t="n">
        <v>34510</v>
      </c>
      <c r="F132" s="618" t="n">
        <v>34540</v>
      </c>
      <c r="G132" s="618" t="n">
        <v>34570</v>
      </c>
      <c r="H132" s="618" t="n">
        <v>34600</v>
      </c>
      <c r="I132" s="618" t="n">
        <v>34630</v>
      </c>
      <c r="J132" s="618" t="n">
        <v>34660</v>
      </c>
      <c r="K132" s="618" t="n">
        <v>34690</v>
      </c>
      <c r="L132" s="618" t="n">
        <v>34720</v>
      </c>
      <c r="M132" s="618" t="n">
        <v>34750</v>
      </c>
      <c r="N132" s="618" t="n">
        <v>34780</v>
      </c>
      <c r="O132" s="619" t="s">
        <v>312</v>
      </c>
      <c r="P132" s="619" t="s">
        <v>313</v>
      </c>
      <c r="Q132" s="619" t="s">
        <v>314</v>
      </c>
      <c r="R132" s="619" t="s">
        <v>315</v>
      </c>
      <c r="S132" s="619" t="s">
        <v>316</v>
      </c>
      <c r="T132" s="598" t="n">
        <f aca="false">T131+1</f>
        <v>128</v>
      </c>
      <c r="U132" s="620"/>
    </row>
    <row r="133" customFormat="false" ht="12.8" hidden="false" customHeight="false" outlineLevel="0" collapsed="false">
      <c r="A133" s="911" t="s">
        <v>384</v>
      </c>
      <c r="B133" s="622"/>
      <c r="C133" s="592"/>
      <c r="D133" s="592"/>
      <c r="E133" s="592"/>
      <c r="F133" s="592"/>
      <c r="G133" s="592"/>
      <c r="H133" s="592"/>
      <c r="I133" s="592"/>
      <c r="J133" s="592"/>
      <c r="K133" s="592"/>
      <c r="L133" s="592"/>
      <c r="M133" s="592"/>
      <c r="N133" s="592"/>
      <c r="O133" s="592"/>
      <c r="P133" s="592"/>
      <c r="Q133" s="592"/>
      <c r="R133" s="592"/>
      <c r="S133" s="592"/>
      <c r="T133" s="598" t="n">
        <f aca="false">T132+1</f>
        <v>129</v>
      </c>
      <c r="U133" s="620"/>
    </row>
    <row r="134" customFormat="false" ht="12.8" hidden="false" customHeight="false" outlineLevel="0" collapsed="false">
      <c r="A134" s="934" t="s">
        <v>385</v>
      </c>
      <c r="B134" s="622"/>
      <c r="C134" s="592"/>
      <c r="D134" s="592"/>
      <c r="E134" s="592"/>
      <c r="F134" s="592"/>
      <c r="G134" s="592"/>
      <c r="H134" s="592"/>
      <c r="I134" s="592"/>
      <c r="J134" s="592"/>
      <c r="K134" s="592"/>
      <c r="L134" s="592"/>
      <c r="M134" s="592"/>
      <c r="N134" s="592"/>
      <c r="O134" s="592"/>
      <c r="P134" s="592"/>
      <c r="Q134" s="592"/>
      <c r="R134" s="592"/>
      <c r="S134" s="592"/>
      <c r="T134" s="598" t="n">
        <f aca="false">T133+1</f>
        <v>130</v>
      </c>
      <c r="U134" s="620"/>
    </row>
    <row r="135" customFormat="false" ht="12.8" hidden="false" customHeight="false" outlineLevel="0" collapsed="false">
      <c r="A135" s="909" t="s">
        <v>590</v>
      </c>
      <c r="B135" s="625" t="s">
        <v>0</v>
      </c>
      <c r="C135" s="625" t="n">
        <v>0</v>
      </c>
      <c r="D135" s="625" t="n">
        <v>0</v>
      </c>
      <c r="E135" s="625" t="n">
        <v>0</v>
      </c>
      <c r="F135" s="625" t="n">
        <v>0</v>
      </c>
      <c r="G135" s="625" t="n">
        <v>0</v>
      </c>
      <c r="H135" s="625" t="n">
        <v>19294.5</v>
      </c>
      <c r="I135" s="625" t="n">
        <v>18705.5</v>
      </c>
      <c r="J135" s="625" t="n">
        <v>0</v>
      </c>
      <c r="K135" s="625" t="n">
        <v>0</v>
      </c>
      <c r="L135" s="625" t="n">
        <v>0</v>
      </c>
      <c r="M135" s="625" t="n">
        <v>0</v>
      </c>
      <c r="N135" s="625" t="n">
        <v>0</v>
      </c>
      <c r="O135" s="626" t="n">
        <v>38000</v>
      </c>
      <c r="P135" s="626" t="n">
        <v>0</v>
      </c>
      <c r="Q135" s="626" t="n">
        <v>19294.5</v>
      </c>
      <c r="R135" s="626" t="n">
        <v>18705.5</v>
      </c>
      <c r="S135" s="626" t="n">
        <v>0</v>
      </c>
      <c r="T135" s="598" t="n">
        <f aca="false">T134+1</f>
        <v>131</v>
      </c>
      <c r="U135" s="620"/>
    </row>
    <row r="136" customFormat="false" ht="12.8" hidden="false" customHeight="false" outlineLevel="0" collapsed="false">
      <c r="A136" s="909" t="s">
        <v>343</v>
      </c>
      <c r="B136" s="592" t="s">
        <v>0</v>
      </c>
      <c r="C136" s="592" t="n">
        <v>216.666666666667</v>
      </c>
      <c r="D136" s="592" t="n">
        <v>216.666666666667</v>
      </c>
      <c r="E136" s="592" t="n">
        <v>216.666666666667</v>
      </c>
      <c r="F136" s="592" t="n">
        <v>216.666666666667</v>
      </c>
      <c r="G136" s="592" t="n">
        <v>216.666666666667</v>
      </c>
      <c r="H136" s="592" t="n">
        <v>216.666666666667</v>
      </c>
      <c r="I136" s="592" t="n">
        <v>216.666666666667</v>
      </c>
      <c r="J136" s="592" t="n">
        <v>0</v>
      </c>
      <c r="K136" s="592" t="n">
        <v>0</v>
      </c>
      <c r="L136" s="592" t="n">
        <v>0</v>
      </c>
      <c r="M136" s="592" t="n">
        <v>0</v>
      </c>
      <c r="N136" s="592" t="n">
        <v>0</v>
      </c>
      <c r="O136" s="517" t="n">
        <v>1516.66666666667</v>
      </c>
      <c r="P136" s="517" t="n">
        <v>650</v>
      </c>
      <c r="Q136" s="517" t="n">
        <v>650</v>
      </c>
      <c r="R136" s="517" t="n">
        <v>216.666666666667</v>
      </c>
      <c r="S136" s="517" t="n">
        <v>0</v>
      </c>
      <c r="T136" s="598" t="n">
        <f aca="false">T135+1</f>
        <v>132</v>
      </c>
      <c r="U136" s="620"/>
    </row>
    <row r="137" customFormat="false" ht="12.8" hidden="false" customHeight="false" outlineLevel="0" collapsed="false">
      <c r="A137" s="909" t="s">
        <v>588</v>
      </c>
      <c r="B137" s="592" t="s">
        <v>0</v>
      </c>
      <c r="C137" s="592" t="n">
        <v>5040</v>
      </c>
      <c r="D137" s="592" t="n">
        <v>5540</v>
      </c>
      <c r="E137" s="592" t="n">
        <v>5540</v>
      </c>
      <c r="F137" s="592" t="n">
        <v>5040</v>
      </c>
      <c r="G137" s="592" t="n">
        <v>5540</v>
      </c>
      <c r="H137" s="592" t="n">
        <v>5540</v>
      </c>
      <c r="I137" s="592" t="n">
        <v>5040</v>
      </c>
      <c r="J137" s="592" t="n">
        <v>0</v>
      </c>
      <c r="K137" s="592" t="n">
        <v>0</v>
      </c>
      <c r="L137" s="592" t="n">
        <v>0</v>
      </c>
      <c r="M137" s="592" t="n">
        <v>0</v>
      </c>
      <c r="N137" s="592" t="n">
        <v>0</v>
      </c>
      <c r="O137" s="517" t="n">
        <v>37280</v>
      </c>
      <c r="P137" s="517" t="n">
        <v>16120</v>
      </c>
      <c r="Q137" s="517" t="n">
        <v>16120</v>
      </c>
      <c r="R137" s="517" t="n">
        <v>5040</v>
      </c>
      <c r="S137" s="517" t="n">
        <v>0</v>
      </c>
      <c r="T137" s="598" t="n">
        <f aca="false">T136+1</f>
        <v>133</v>
      </c>
      <c r="U137" s="620"/>
    </row>
    <row r="138" customFormat="false" ht="12.8" hidden="false" customHeight="false" outlineLevel="0" collapsed="false">
      <c r="A138" s="909"/>
      <c r="B138" s="622"/>
      <c r="C138" s="592"/>
      <c r="D138" s="592"/>
      <c r="E138" s="592"/>
      <c r="F138" s="592"/>
      <c r="G138" s="592"/>
      <c r="H138" s="592"/>
      <c r="I138" s="592"/>
      <c r="J138" s="592"/>
      <c r="K138" s="592"/>
      <c r="L138" s="592"/>
      <c r="M138" s="592"/>
      <c r="N138" s="592"/>
      <c r="O138" s="592"/>
      <c r="P138" s="592"/>
      <c r="Q138" s="592"/>
      <c r="R138" s="592"/>
      <c r="S138" s="592"/>
      <c r="T138" s="598" t="n">
        <f aca="false">T137+1</f>
        <v>134</v>
      </c>
      <c r="U138" s="620"/>
    </row>
    <row r="139" customFormat="false" ht="12.8" hidden="false" customHeight="false" outlineLevel="0" collapsed="false">
      <c r="A139" s="936" t="s">
        <v>600</v>
      </c>
      <c r="B139" s="628" t="n">
        <v>0</v>
      </c>
      <c r="C139" s="628" t="n">
        <v>5256.66666666667</v>
      </c>
      <c r="D139" s="628" t="n">
        <v>5756.66666666667</v>
      </c>
      <c r="E139" s="628" t="n">
        <v>5756.66666666667</v>
      </c>
      <c r="F139" s="628" t="n">
        <v>5256.66666666667</v>
      </c>
      <c r="G139" s="628" t="n">
        <v>5756.66666666667</v>
      </c>
      <c r="H139" s="628" t="n">
        <v>25051.1666666667</v>
      </c>
      <c r="I139" s="628" t="n">
        <v>23962.1666666667</v>
      </c>
      <c r="J139" s="628" t="n">
        <v>0</v>
      </c>
      <c r="K139" s="628" t="n">
        <v>0</v>
      </c>
      <c r="L139" s="628" t="n">
        <v>0</v>
      </c>
      <c r="M139" s="628" t="n">
        <v>0</v>
      </c>
      <c r="N139" s="628" t="n">
        <v>0</v>
      </c>
      <c r="O139" s="628" t="n">
        <v>76796.6666666667</v>
      </c>
      <c r="P139" s="628" t="n">
        <v>16770</v>
      </c>
      <c r="Q139" s="628" t="n">
        <v>36064.5</v>
      </c>
      <c r="R139" s="628" t="n">
        <v>23962.1666666667</v>
      </c>
      <c r="S139" s="628" t="n">
        <v>0</v>
      </c>
      <c r="T139" s="598" t="n">
        <f aca="false">T138+1</f>
        <v>135</v>
      </c>
      <c r="U139" s="629"/>
    </row>
    <row r="140" customFormat="false" ht="12.8" hidden="false" customHeight="false" outlineLevel="0" collapsed="false">
      <c r="A140" s="909"/>
      <c r="B140" s="592"/>
      <c r="C140" s="592"/>
      <c r="D140" s="592"/>
      <c r="E140" s="592"/>
      <c r="F140" s="592"/>
      <c r="G140" s="592"/>
      <c r="H140" s="592"/>
      <c r="I140" s="592"/>
      <c r="J140" s="592"/>
      <c r="K140" s="592"/>
      <c r="L140" s="592"/>
      <c r="M140" s="592"/>
      <c r="N140" s="592"/>
      <c r="O140" s="592"/>
      <c r="P140" s="592"/>
      <c r="Q140" s="592"/>
      <c r="R140" s="592"/>
      <c r="S140" s="592"/>
      <c r="T140" s="598" t="n">
        <f aca="false">T139+1</f>
        <v>136</v>
      </c>
      <c r="U140" s="620"/>
    </row>
    <row r="141" customFormat="false" ht="12.8" hidden="false" customHeight="false" outlineLevel="0" collapsed="false">
      <c r="A141" s="934" t="s">
        <v>134</v>
      </c>
      <c r="B141" s="592"/>
      <c r="C141" s="592"/>
      <c r="D141" s="592"/>
      <c r="E141" s="592"/>
      <c r="F141" s="592"/>
      <c r="G141" s="592"/>
      <c r="H141" s="592"/>
      <c r="I141" s="592"/>
      <c r="J141" s="592"/>
      <c r="K141" s="592"/>
      <c r="L141" s="592"/>
      <c r="M141" s="592"/>
      <c r="N141" s="592"/>
      <c r="O141" s="592"/>
      <c r="P141" s="592"/>
      <c r="Q141" s="592"/>
      <c r="R141" s="592"/>
      <c r="S141" s="592"/>
      <c r="T141" s="598" t="n">
        <f aca="false">T140+1</f>
        <v>137</v>
      </c>
      <c r="U141" s="620"/>
    </row>
    <row r="142" customFormat="false" ht="12.8" hidden="false" customHeight="false" outlineLevel="0" collapsed="false">
      <c r="A142" s="909" t="s">
        <v>342</v>
      </c>
      <c r="B142" s="592" t="s">
        <v>0</v>
      </c>
      <c r="C142" s="592" t="n">
        <v>-600</v>
      </c>
      <c r="D142" s="592" t="n">
        <v>0</v>
      </c>
      <c r="E142" s="592" t="n">
        <v>0</v>
      </c>
      <c r="F142" s="592" t="n">
        <v>0</v>
      </c>
      <c r="G142" s="592" t="n">
        <v>0</v>
      </c>
      <c r="H142" s="592" t="n">
        <v>0</v>
      </c>
      <c r="I142" s="592" t="n">
        <v>0</v>
      </c>
      <c r="J142" s="592" t="n">
        <v>0</v>
      </c>
      <c r="K142" s="592" t="n">
        <v>0</v>
      </c>
      <c r="L142" s="592" t="n">
        <v>0</v>
      </c>
      <c r="M142" s="592" t="n">
        <v>0</v>
      </c>
      <c r="N142" s="592" t="n">
        <v>0</v>
      </c>
      <c r="O142" s="517" t="n">
        <v>-600</v>
      </c>
      <c r="P142" s="517" t="n">
        <v>-600</v>
      </c>
      <c r="Q142" s="517" t="n">
        <v>0</v>
      </c>
      <c r="R142" s="517" t="n">
        <v>0</v>
      </c>
      <c r="S142" s="517" t="n">
        <v>0</v>
      </c>
      <c r="T142" s="598" t="n">
        <f aca="false">T141+1</f>
        <v>138</v>
      </c>
      <c r="U142" s="620"/>
    </row>
    <row r="143" customFormat="false" ht="12.8" hidden="false" customHeight="false" outlineLevel="0" collapsed="false">
      <c r="A143" s="909" t="s">
        <v>593</v>
      </c>
      <c r="B143" s="592" t="s">
        <v>0</v>
      </c>
      <c r="C143" s="592" t="n">
        <v>-35000</v>
      </c>
      <c r="D143" s="592" t="n">
        <v>0</v>
      </c>
      <c r="E143" s="592" t="n">
        <v>0</v>
      </c>
      <c r="F143" s="592" t="n">
        <v>0</v>
      </c>
      <c r="G143" s="592" t="n">
        <v>0</v>
      </c>
      <c r="H143" s="592" t="n">
        <v>0</v>
      </c>
      <c r="I143" s="592" t="n">
        <v>0</v>
      </c>
      <c r="J143" s="592" t="n">
        <v>0</v>
      </c>
      <c r="K143" s="592" t="n">
        <v>0</v>
      </c>
      <c r="L143" s="592" t="n">
        <v>0</v>
      </c>
      <c r="M143" s="592" t="n">
        <v>0</v>
      </c>
      <c r="N143" s="592" t="n">
        <v>0</v>
      </c>
      <c r="O143" s="517" t="n">
        <v>-35000</v>
      </c>
      <c r="P143" s="517" t="n">
        <v>-35000</v>
      </c>
      <c r="Q143" s="517" t="n">
        <v>0</v>
      </c>
      <c r="R143" s="517" t="n">
        <v>0</v>
      </c>
      <c r="S143" s="517" t="n">
        <v>0</v>
      </c>
      <c r="T143" s="598" t="n">
        <f aca="false">T142+1</f>
        <v>139</v>
      </c>
      <c r="U143" s="620"/>
    </row>
    <row r="144" customFormat="false" ht="14.65" hidden="false" customHeight="false" outlineLevel="0" collapsed="false">
      <c r="A144" s="909" t="s">
        <v>601</v>
      </c>
      <c r="B144" s="592" t="s">
        <v>0</v>
      </c>
      <c r="C144" s="592" t="n">
        <v>100200</v>
      </c>
      <c r="D144" s="592" t="n">
        <v>0</v>
      </c>
      <c r="E144" s="592" t="n">
        <v>0</v>
      </c>
      <c r="F144" s="592" t="n">
        <v>0</v>
      </c>
      <c r="G144" s="592" t="n">
        <v>0</v>
      </c>
      <c r="H144" s="592" t="n">
        <v>-104088.5</v>
      </c>
      <c r="I144" s="592" t="n">
        <v>-17911.5</v>
      </c>
      <c r="J144" s="592" t="n">
        <v>0</v>
      </c>
      <c r="K144" s="592" t="n">
        <v>0</v>
      </c>
      <c r="L144" s="592" t="n">
        <v>0</v>
      </c>
      <c r="M144" s="592" t="n">
        <v>0</v>
      </c>
      <c r="N144" s="592" t="n">
        <v>0</v>
      </c>
      <c r="O144" s="517" t="n">
        <v>-21800</v>
      </c>
      <c r="P144" s="517" t="n">
        <v>100200</v>
      </c>
      <c r="Q144" s="517" t="n">
        <v>-104088.5</v>
      </c>
      <c r="R144" s="517" t="n">
        <v>-17911.5</v>
      </c>
      <c r="S144" s="517" t="n">
        <v>0</v>
      </c>
      <c r="T144" s="598" t="n">
        <f aca="false">T143+1</f>
        <v>140</v>
      </c>
      <c r="U144" s="620"/>
    </row>
    <row r="145" customFormat="false" ht="12.8" hidden="false" customHeight="false" outlineLevel="0" collapsed="false">
      <c r="A145" s="909" t="s">
        <v>239</v>
      </c>
      <c r="B145" s="592"/>
      <c r="C145" s="592" t="n">
        <v>0</v>
      </c>
      <c r="D145" s="592" t="n">
        <v>0</v>
      </c>
      <c r="E145" s="592" t="n">
        <v>0</v>
      </c>
      <c r="F145" s="592" t="n">
        <v>0</v>
      </c>
      <c r="G145" s="592" t="n">
        <v>0</v>
      </c>
      <c r="H145" s="592" t="n">
        <v>0</v>
      </c>
      <c r="I145" s="592" t="n">
        <v>0</v>
      </c>
      <c r="J145" s="592" t="n">
        <v>0</v>
      </c>
      <c r="K145" s="592" t="n">
        <v>0</v>
      </c>
      <c r="L145" s="592" t="n">
        <v>0</v>
      </c>
      <c r="M145" s="592" t="n">
        <v>0</v>
      </c>
      <c r="N145" s="592" t="n">
        <v>0</v>
      </c>
      <c r="O145" s="517" t="n">
        <v>0</v>
      </c>
      <c r="P145" s="517" t="n">
        <v>0</v>
      </c>
      <c r="Q145" s="517" t="n">
        <v>0</v>
      </c>
      <c r="R145" s="517" t="n">
        <v>0</v>
      </c>
      <c r="S145" s="517" t="n">
        <v>0</v>
      </c>
      <c r="T145" s="598" t="n">
        <f aca="false">T144+1</f>
        <v>141</v>
      </c>
      <c r="U145" s="620"/>
    </row>
    <row r="146" customFormat="false" ht="12.8" hidden="false" customHeight="false" outlineLevel="0" collapsed="false">
      <c r="A146" s="909" t="s">
        <v>348</v>
      </c>
      <c r="B146" s="592"/>
      <c r="C146" s="592" t="n">
        <v>0</v>
      </c>
      <c r="D146" s="592" t="n">
        <v>0</v>
      </c>
      <c r="E146" s="592" t="n">
        <v>0</v>
      </c>
      <c r="F146" s="592" t="n">
        <v>0</v>
      </c>
      <c r="G146" s="592" t="n">
        <v>0</v>
      </c>
      <c r="H146" s="592" t="n">
        <v>-20000</v>
      </c>
      <c r="I146" s="592" t="n">
        <v>15000</v>
      </c>
      <c r="J146" s="592" t="n">
        <v>0</v>
      </c>
      <c r="K146" s="592" t="n">
        <v>0</v>
      </c>
      <c r="L146" s="592" t="n">
        <v>0</v>
      </c>
      <c r="M146" s="592" t="n">
        <v>0</v>
      </c>
      <c r="N146" s="592" t="n">
        <v>0</v>
      </c>
      <c r="O146" s="517" t="n">
        <v>-5000</v>
      </c>
      <c r="P146" s="517" t="n">
        <v>0</v>
      </c>
      <c r="Q146" s="517" t="n">
        <v>-20000</v>
      </c>
      <c r="R146" s="517" t="n">
        <v>15000</v>
      </c>
      <c r="S146" s="517" t="n">
        <v>0</v>
      </c>
      <c r="T146" s="598" t="n">
        <f aca="false">T145+1</f>
        <v>142</v>
      </c>
      <c r="U146" s="620"/>
    </row>
    <row r="147" customFormat="false" ht="12.8" hidden="false" customHeight="false" outlineLevel="0" collapsed="false">
      <c r="A147" s="909"/>
      <c r="B147" s="592"/>
      <c r="C147" s="592"/>
      <c r="D147" s="592"/>
      <c r="E147" s="592"/>
      <c r="F147" s="592"/>
      <c r="G147" s="592"/>
      <c r="H147" s="592"/>
      <c r="I147" s="592"/>
      <c r="J147" s="592"/>
      <c r="K147" s="592"/>
      <c r="L147" s="592"/>
      <c r="M147" s="592"/>
      <c r="N147" s="592"/>
      <c r="O147" s="592"/>
      <c r="P147" s="592"/>
      <c r="Q147" s="592"/>
      <c r="R147" s="592"/>
      <c r="S147" s="592"/>
      <c r="T147" s="598" t="n">
        <f aca="false">T146+1</f>
        <v>143</v>
      </c>
      <c r="U147" s="620"/>
    </row>
    <row r="148" customFormat="false" ht="12.8" hidden="false" customHeight="false" outlineLevel="0" collapsed="false">
      <c r="A148" s="909" t="s">
        <v>602</v>
      </c>
      <c r="B148" s="592" t="s">
        <v>0</v>
      </c>
      <c r="C148" s="592" t="n">
        <v>-100000</v>
      </c>
      <c r="D148" s="592" t="n">
        <v>0</v>
      </c>
      <c r="E148" s="592" t="n">
        <v>0</v>
      </c>
      <c r="F148" s="592" t="n">
        <v>0</v>
      </c>
      <c r="G148" s="592" t="n">
        <v>0</v>
      </c>
      <c r="H148" s="592" t="n">
        <v>115643</v>
      </c>
      <c r="I148" s="592" t="n">
        <v>4357</v>
      </c>
      <c r="J148" s="592" t="n">
        <v>0</v>
      </c>
      <c r="K148" s="592" t="n">
        <v>0</v>
      </c>
      <c r="L148" s="592" t="n">
        <v>0</v>
      </c>
      <c r="M148" s="592" t="n">
        <v>0</v>
      </c>
      <c r="N148" s="592" t="n">
        <v>0</v>
      </c>
      <c r="O148" s="517" t="n">
        <v>20000</v>
      </c>
      <c r="P148" s="517" t="n">
        <v>-100000</v>
      </c>
      <c r="Q148" s="517" t="n">
        <v>115643</v>
      </c>
      <c r="R148" s="517" t="n">
        <v>4357</v>
      </c>
      <c r="S148" s="517" t="n">
        <v>0</v>
      </c>
      <c r="T148" s="598" t="n">
        <f aca="false">T147+1</f>
        <v>144</v>
      </c>
      <c r="U148" s="620"/>
    </row>
    <row r="149" customFormat="false" ht="12.8" hidden="false" customHeight="false" outlineLevel="0" collapsed="false">
      <c r="A149" s="909" t="s">
        <v>426</v>
      </c>
      <c r="B149" s="592" t="s">
        <v>0</v>
      </c>
      <c r="C149" s="592" t="n">
        <v>-89933.33</v>
      </c>
      <c r="D149" s="592" t="n">
        <v>0</v>
      </c>
      <c r="E149" s="592" t="n">
        <v>0</v>
      </c>
      <c r="F149" s="592" t="n">
        <v>0</v>
      </c>
      <c r="G149" s="592" t="n">
        <v>0</v>
      </c>
      <c r="H149" s="592" t="n">
        <v>109933.33</v>
      </c>
      <c r="I149" s="592" t="n">
        <v>-16000</v>
      </c>
      <c r="J149" s="592" t="n">
        <v>0</v>
      </c>
      <c r="K149" s="592" t="n">
        <v>0</v>
      </c>
      <c r="L149" s="592" t="n">
        <v>0</v>
      </c>
      <c r="M149" s="592" t="n">
        <v>0</v>
      </c>
      <c r="N149" s="592" t="n">
        <v>0</v>
      </c>
      <c r="O149" s="517" t="n">
        <v>4000</v>
      </c>
      <c r="P149" s="517" t="n">
        <v>-89933.33</v>
      </c>
      <c r="Q149" s="517" t="n">
        <v>109933.33</v>
      </c>
      <c r="R149" s="517" t="n">
        <v>-16000</v>
      </c>
      <c r="S149" s="517" t="n">
        <v>0</v>
      </c>
      <c r="T149" s="598" t="n">
        <f aca="false">T148+1</f>
        <v>145</v>
      </c>
      <c r="U149" s="620"/>
    </row>
    <row r="150" customFormat="false" ht="12.8" hidden="false" customHeight="false" outlineLevel="0" collapsed="false">
      <c r="A150" s="909" t="s">
        <v>427</v>
      </c>
      <c r="B150" s="592"/>
      <c r="C150" s="592" t="n">
        <v>0</v>
      </c>
      <c r="D150" s="592" t="n">
        <v>0</v>
      </c>
      <c r="E150" s="592" t="n">
        <v>0</v>
      </c>
      <c r="F150" s="592" t="n">
        <v>0</v>
      </c>
      <c r="G150" s="592" t="n">
        <v>0</v>
      </c>
      <c r="H150" s="592" t="n">
        <v>0</v>
      </c>
      <c r="I150" s="592" t="n">
        <v>1000</v>
      </c>
      <c r="J150" s="592" t="n">
        <v>0</v>
      </c>
      <c r="K150" s="592" t="n">
        <v>0</v>
      </c>
      <c r="L150" s="592" t="n">
        <v>0</v>
      </c>
      <c r="M150" s="592" t="n">
        <v>0</v>
      </c>
      <c r="N150" s="592" t="n">
        <v>0</v>
      </c>
      <c r="O150" s="517" t="n">
        <v>1000</v>
      </c>
      <c r="P150" s="517" t="n">
        <v>0</v>
      </c>
      <c r="Q150" s="517" t="n">
        <v>0</v>
      </c>
      <c r="R150" s="517" t="n">
        <v>1000</v>
      </c>
      <c r="S150" s="517" t="n">
        <v>0</v>
      </c>
      <c r="T150" s="598" t="n">
        <f aca="false">T149+1</f>
        <v>146</v>
      </c>
      <c r="U150" s="620"/>
    </row>
    <row r="151" customFormat="false" ht="12.8" hidden="false" customHeight="false" outlineLevel="0" collapsed="false">
      <c r="A151" s="909" t="s">
        <v>428</v>
      </c>
      <c r="B151" s="592"/>
      <c r="C151" s="592" t="n">
        <v>0</v>
      </c>
      <c r="D151" s="592" t="n">
        <v>0</v>
      </c>
      <c r="E151" s="592" t="n">
        <v>0</v>
      </c>
      <c r="F151" s="592" t="n">
        <v>0</v>
      </c>
      <c r="G151" s="592" t="n">
        <v>0</v>
      </c>
      <c r="H151" s="592" t="n">
        <v>0</v>
      </c>
      <c r="I151" s="592" t="n">
        <v>0</v>
      </c>
      <c r="J151" s="592" t="n">
        <v>0</v>
      </c>
      <c r="K151" s="592" t="n">
        <v>0</v>
      </c>
      <c r="L151" s="592" t="n">
        <v>0</v>
      </c>
      <c r="M151" s="592" t="n">
        <v>0</v>
      </c>
      <c r="N151" s="592" t="n">
        <v>0</v>
      </c>
      <c r="O151" s="517" t="n">
        <v>0</v>
      </c>
      <c r="P151" s="517" t="n">
        <v>0</v>
      </c>
      <c r="Q151" s="517" t="n">
        <v>0</v>
      </c>
      <c r="R151" s="517" t="n">
        <v>0</v>
      </c>
      <c r="S151" s="517" t="n">
        <v>0</v>
      </c>
      <c r="T151" s="598" t="n">
        <f aca="false">T150+1</f>
        <v>147</v>
      </c>
      <c r="U151" s="620"/>
    </row>
    <row r="152" customFormat="false" ht="12.8" hidden="false" customHeight="false" outlineLevel="0" collapsed="false">
      <c r="A152" s="909" t="s">
        <v>429</v>
      </c>
      <c r="B152" s="592"/>
      <c r="C152" s="592" t="n">
        <v>0</v>
      </c>
      <c r="D152" s="592" t="n">
        <v>0</v>
      </c>
      <c r="E152" s="592" t="n">
        <v>0</v>
      </c>
      <c r="F152" s="592" t="n">
        <v>0</v>
      </c>
      <c r="G152" s="592" t="n">
        <v>0</v>
      </c>
      <c r="H152" s="592" t="n">
        <v>0</v>
      </c>
      <c r="I152" s="592" t="n">
        <v>0</v>
      </c>
      <c r="J152" s="592" t="n">
        <v>0</v>
      </c>
      <c r="K152" s="592" t="n">
        <v>0</v>
      </c>
      <c r="L152" s="592" t="n">
        <v>0</v>
      </c>
      <c r="M152" s="592" t="n">
        <v>0</v>
      </c>
      <c r="N152" s="592" t="n">
        <v>0</v>
      </c>
      <c r="O152" s="517" t="n">
        <v>0</v>
      </c>
      <c r="P152" s="517" t="n">
        <v>0</v>
      </c>
      <c r="Q152" s="517" t="n">
        <v>0</v>
      </c>
      <c r="R152" s="517" t="n">
        <v>0</v>
      </c>
      <c r="S152" s="517" t="n">
        <v>0</v>
      </c>
      <c r="T152" s="598" t="n">
        <f aca="false">T151+1</f>
        <v>148</v>
      </c>
      <c r="U152" s="620"/>
    </row>
    <row r="153" customFormat="false" ht="12.8" hidden="false" customHeight="false" outlineLevel="0" collapsed="false">
      <c r="A153" s="909" t="s">
        <v>430</v>
      </c>
      <c r="B153" s="592"/>
      <c r="C153" s="592" t="n">
        <v>0</v>
      </c>
      <c r="D153" s="592" t="n">
        <v>0</v>
      </c>
      <c r="E153" s="592" t="n">
        <v>0</v>
      </c>
      <c r="F153" s="592" t="n">
        <v>0</v>
      </c>
      <c r="G153" s="592" t="n">
        <v>0</v>
      </c>
      <c r="H153" s="592" t="n">
        <v>0</v>
      </c>
      <c r="I153" s="592" t="n">
        <v>0</v>
      </c>
      <c r="J153" s="592" t="n">
        <v>0</v>
      </c>
      <c r="K153" s="592" t="n">
        <v>0</v>
      </c>
      <c r="L153" s="592" t="n">
        <v>0</v>
      </c>
      <c r="M153" s="592" t="n">
        <v>0</v>
      </c>
      <c r="N153" s="592" t="n">
        <v>0</v>
      </c>
      <c r="O153" s="517" t="n">
        <v>0</v>
      </c>
      <c r="P153" s="517" t="n">
        <v>0</v>
      </c>
      <c r="Q153" s="517" t="n">
        <v>0</v>
      </c>
      <c r="R153" s="517" t="n">
        <v>0</v>
      </c>
      <c r="S153" s="517" t="n">
        <v>0</v>
      </c>
      <c r="T153" s="598" t="n">
        <f aca="false">T152+1</f>
        <v>149</v>
      </c>
      <c r="U153" s="620"/>
    </row>
    <row r="154" customFormat="false" ht="12.8" hidden="false" customHeight="false" outlineLevel="0" collapsed="false">
      <c r="A154" s="909" t="s">
        <v>431</v>
      </c>
      <c r="B154" s="592"/>
      <c r="C154" s="592" t="n">
        <v>0</v>
      </c>
      <c r="D154" s="592" t="n">
        <v>0</v>
      </c>
      <c r="E154" s="592" t="n">
        <v>0</v>
      </c>
      <c r="F154" s="592" t="n">
        <v>0</v>
      </c>
      <c r="G154" s="592" t="n">
        <v>0</v>
      </c>
      <c r="H154" s="592" t="n">
        <v>0</v>
      </c>
      <c r="I154" s="592" t="n">
        <v>0</v>
      </c>
      <c r="J154" s="592" t="n">
        <v>0</v>
      </c>
      <c r="K154" s="592" t="n">
        <v>0</v>
      </c>
      <c r="L154" s="592" t="n">
        <v>0</v>
      </c>
      <c r="M154" s="592" t="n">
        <v>0</v>
      </c>
      <c r="N154" s="592" t="n">
        <v>0</v>
      </c>
      <c r="O154" s="517" t="n">
        <v>0</v>
      </c>
      <c r="P154" s="517" t="n">
        <v>0</v>
      </c>
      <c r="Q154" s="517" t="n">
        <v>0</v>
      </c>
      <c r="R154" s="517" t="n">
        <v>0</v>
      </c>
      <c r="S154" s="517" t="n">
        <v>0</v>
      </c>
      <c r="T154" s="598" t="n">
        <f aca="false">T153+1</f>
        <v>150</v>
      </c>
      <c r="U154" s="620"/>
    </row>
    <row r="155" customFormat="false" ht="12.8" hidden="false" customHeight="false" outlineLevel="0" collapsed="false">
      <c r="A155" s="909" t="s">
        <v>354</v>
      </c>
      <c r="B155" s="592"/>
      <c r="C155" s="592"/>
      <c r="D155" s="592"/>
      <c r="E155" s="592"/>
      <c r="F155" s="592"/>
      <c r="G155" s="592"/>
      <c r="H155" s="592"/>
      <c r="I155" s="592"/>
      <c r="J155" s="592"/>
      <c r="K155" s="592"/>
      <c r="L155" s="592"/>
      <c r="M155" s="592"/>
      <c r="N155" s="592"/>
      <c r="O155" s="517" t="s">
        <v>0</v>
      </c>
      <c r="P155" s="517" t="s">
        <v>0</v>
      </c>
      <c r="Q155" s="517" t="s">
        <v>0</v>
      </c>
      <c r="R155" s="517" t="s">
        <v>0</v>
      </c>
      <c r="S155" s="517" t="s">
        <v>0</v>
      </c>
      <c r="T155" s="598" t="n">
        <f aca="false">T154+1</f>
        <v>151</v>
      </c>
      <c r="U155" s="620"/>
    </row>
    <row r="156" customFormat="false" ht="14.65" hidden="false" customHeight="false" outlineLevel="0" collapsed="false">
      <c r="A156" s="909" t="s">
        <v>430</v>
      </c>
      <c r="B156" s="592"/>
      <c r="C156" s="592" t="n">
        <v>0</v>
      </c>
      <c r="D156" s="592" t="n">
        <v>0</v>
      </c>
      <c r="E156" s="592" t="n">
        <v>0</v>
      </c>
      <c r="F156" s="592" t="n">
        <v>0</v>
      </c>
      <c r="G156" s="592" t="n">
        <v>0</v>
      </c>
      <c r="H156" s="592" t="n">
        <v>0</v>
      </c>
      <c r="I156" s="592" t="n">
        <v>0</v>
      </c>
      <c r="J156" s="592" t="n">
        <v>0</v>
      </c>
      <c r="K156" s="592" t="n">
        <v>0</v>
      </c>
      <c r="L156" s="592" t="n">
        <v>0</v>
      </c>
      <c r="M156" s="592" t="n">
        <v>0</v>
      </c>
      <c r="N156" s="592" t="n">
        <v>0</v>
      </c>
      <c r="O156" s="517" t="n">
        <v>0</v>
      </c>
      <c r="P156" s="517" t="n">
        <v>0</v>
      </c>
      <c r="Q156" s="517" t="n">
        <v>0</v>
      </c>
      <c r="R156" s="517" t="n">
        <v>0</v>
      </c>
      <c r="S156" s="517" t="n">
        <v>0</v>
      </c>
      <c r="T156" s="598" t="n">
        <f aca="false">T155+1</f>
        <v>152</v>
      </c>
      <c r="U156" s="620"/>
    </row>
    <row r="157" customFormat="false" ht="14.65" hidden="false" customHeight="false" outlineLevel="0" collapsed="false">
      <c r="A157" s="909" t="s">
        <v>430</v>
      </c>
      <c r="B157" s="592"/>
      <c r="C157" s="592" t="n">
        <v>0</v>
      </c>
      <c r="D157" s="592" t="n">
        <v>0</v>
      </c>
      <c r="E157" s="592" t="n">
        <v>0</v>
      </c>
      <c r="F157" s="592" t="n">
        <v>0</v>
      </c>
      <c r="G157" s="592" t="n">
        <v>0</v>
      </c>
      <c r="H157" s="592" t="n">
        <v>0</v>
      </c>
      <c r="I157" s="592" t="n">
        <v>0</v>
      </c>
      <c r="J157" s="592" t="n">
        <v>0</v>
      </c>
      <c r="K157" s="592" t="n">
        <v>0</v>
      </c>
      <c r="L157" s="592" t="n">
        <v>0</v>
      </c>
      <c r="M157" s="592" t="n">
        <v>0</v>
      </c>
      <c r="N157" s="592" t="n">
        <v>0</v>
      </c>
      <c r="O157" s="517" t="n">
        <v>0</v>
      </c>
      <c r="P157" s="517" t="n">
        <v>0</v>
      </c>
      <c r="Q157" s="517" t="n">
        <v>0</v>
      </c>
      <c r="R157" s="517" t="n">
        <v>0</v>
      </c>
      <c r="S157" s="517" t="n">
        <v>0</v>
      </c>
      <c r="T157" s="598" t="n">
        <f aca="false">T156+1</f>
        <v>153</v>
      </c>
      <c r="U157" s="620"/>
    </row>
    <row r="158" customFormat="false" ht="12.8" hidden="false" customHeight="false" outlineLevel="0" collapsed="false">
      <c r="A158" s="909" t="s">
        <v>430</v>
      </c>
      <c r="B158" s="592"/>
      <c r="C158" s="592" t="n">
        <v>0</v>
      </c>
      <c r="D158" s="592" t="n">
        <v>0</v>
      </c>
      <c r="E158" s="592" t="n">
        <v>0</v>
      </c>
      <c r="F158" s="592" t="n">
        <v>0</v>
      </c>
      <c r="G158" s="592" t="n">
        <v>0</v>
      </c>
      <c r="H158" s="592" t="n">
        <v>0</v>
      </c>
      <c r="I158" s="592" t="n">
        <v>0</v>
      </c>
      <c r="J158" s="592" t="n">
        <v>0</v>
      </c>
      <c r="K158" s="592" t="n">
        <v>0</v>
      </c>
      <c r="L158" s="592" t="n">
        <v>0</v>
      </c>
      <c r="M158" s="592" t="n">
        <v>0</v>
      </c>
      <c r="N158" s="592" t="n">
        <v>0</v>
      </c>
      <c r="O158" s="517" t="n">
        <v>0</v>
      </c>
      <c r="P158" s="517" t="n">
        <v>0</v>
      </c>
      <c r="Q158" s="517" t="n">
        <v>0</v>
      </c>
      <c r="R158" s="517" t="n">
        <v>0</v>
      </c>
      <c r="S158" s="517" t="n">
        <v>0</v>
      </c>
      <c r="T158" s="598" t="n">
        <f aca="false">T157+1</f>
        <v>154</v>
      </c>
      <c r="U158" s="620"/>
    </row>
    <row r="159" customFormat="false" ht="12.8" hidden="false" customHeight="false" outlineLevel="0" collapsed="false">
      <c r="A159" s="909" t="s">
        <v>430</v>
      </c>
      <c r="B159" s="592"/>
      <c r="C159" s="592" t="n">
        <v>0</v>
      </c>
      <c r="D159" s="592" t="n">
        <v>0</v>
      </c>
      <c r="E159" s="592" t="n">
        <v>0</v>
      </c>
      <c r="F159" s="592" t="n">
        <v>0</v>
      </c>
      <c r="G159" s="592" t="n">
        <v>0</v>
      </c>
      <c r="H159" s="592" t="n">
        <v>0</v>
      </c>
      <c r="I159" s="592" t="n">
        <v>0</v>
      </c>
      <c r="J159" s="592" t="n">
        <v>0</v>
      </c>
      <c r="K159" s="592" t="n">
        <v>0</v>
      </c>
      <c r="L159" s="592" t="n">
        <v>0</v>
      </c>
      <c r="M159" s="592" t="n">
        <v>0</v>
      </c>
      <c r="N159" s="592" t="n">
        <v>0</v>
      </c>
      <c r="O159" s="517" t="n">
        <v>0</v>
      </c>
      <c r="P159" s="517" t="n">
        <v>0</v>
      </c>
      <c r="Q159" s="517" t="n">
        <v>0</v>
      </c>
      <c r="R159" s="517" t="n">
        <v>0</v>
      </c>
      <c r="S159" s="517" t="n">
        <v>0</v>
      </c>
      <c r="T159" s="598" t="n">
        <f aca="false">T158+1</f>
        <v>155</v>
      </c>
      <c r="U159" s="620"/>
    </row>
    <row r="160" customFormat="false" ht="12.8" hidden="false" customHeight="false" outlineLevel="0" collapsed="false">
      <c r="A160" s="930"/>
      <c r="B160" s="592"/>
      <c r="C160" s="592"/>
      <c r="D160" s="592"/>
      <c r="E160" s="592"/>
      <c r="F160" s="592"/>
      <c r="G160" s="592"/>
      <c r="H160" s="592"/>
      <c r="I160" s="592"/>
      <c r="J160" s="592"/>
      <c r="K160" s="592"/>
      <c r="L160" s="592"/>
      <c r="M160" s="592"/>
      <c r="N160" s="592"/>
      <c r="O160" s="517" t="s">
        <v>0</v>
      </c>
      <c r="P160" s="517" t="s">
        <v>0</v>
      </c>
      <c r="Q160" s="517" t="s">
        <v>0</v>
      </c>
      <c r="R160" s="517" t="s">
        <v>0</v>
      </c>
      <c r="S160" s="517" t="s">
        <v>0</v>
      </c>
      <c r="T160" s="598" t="n">
        <f aca="false">T159+1</f>
        <v>156</v>
      </c>
      <c r="U160" s="620"/>
    </row>
    <row r="161" customFormat="false" ht="12.8" hidden="false" customHeight="false" outlineLevel="0" collapsed="false">
      <c r="A161" s="909" t="s">
        <v>386</v>
      </c>
      <c r="B161" s="592"/>
      <c r="C161" s="592"/>
      <c r="D161" s="592"/>
      <c r="E161" s="592"/>
      <c r="F161" s="592"/>
      <c r="G161" s="592"/>
      <c r="H161" s="592"/>
      <c r="I161" s="592"/>
      <c r="J161" s="592"/>
      <c r="K161" s="592"/>
      <c r="L161" s="592"/>
      <c r="M161" s="592"/>
      <c r="N161" s="592"/>
      <c r="O161" s="517" t="n">
        <v>0</v>
      </c>
      <c r="P161" s="517" t="n">
        <v>0</v>
      </c>
      <c r="Q161" s="517" t="n">
        <v>0</v>
      </c>
      <c r="R161" s="517" t="n">
        <v>0</v>
      </c>
      <c r="S161" s="517" t="n">
        <v>0</v>
      </c>
      <c r="T161" s="598" t="n">
        <f aca="false">T160+1</f>
        <v>157</v>
      </c>
      <c r="U161" s="620"/>
    </row>
    <row r="162" customFormat="false" ht="12.8" hidden="false" customHeight="false" outlineLevel="0" collapsed="false">
      <c r="A162" s="909" t="s">
        <v>356</v>
      </c>
      <c r="B162" s="592" t="s">
        <v>0</v>
      </c>
      <c r="C162" s="592" t="n">
        <v>0</v>
      </c>
      <c r="D162" s="592" t="n">
        <v>0</v>
      </c>
      <c r="E162" s="592" t="n">
        <v>0</v>
      </c>
      <c r="F162" s="592" t="n">
        <v>0</v>
      </c>
      <c r="G162" s="592" t="n">
        <v>0</v>
      </c>
      <c r="H162" s="592" t="n">
        <v>0</v>
      </c>
      <c r="I162" s="592" t="n">
        <v>0</v>
      </c>
      <c r="J162" s="592" t="n">
        <v>0</v>
      </c>
      <c r="K162" s="592" t="n">
        <v>0</v>
      </c>
      <c r="L162" s="592" t="n">
        <v>0</v>
      </c>
      <c r="M162" s="592" t="n">
        <v>0</v>
      </c>
      <c r="N162" s="592" t="n">
        <v>0</v>
      </c>
      <c r="O162" s="517" t="n">
        <v>0</v>
      </c>
      <c r="P162" s="517" t="n">
        <v>0</v>
      </c>
      <c r="Q162" s="517" t="n">
        <v>0</v>
      </c>
      <c r="R162" s="517" t="n">
        <v>0</v>
      </c>
      <c r="S162" s="517" t="n">
        <v>0</v>
      </c>
      <c r="T162" s="598" t="n">
        <f aca="false">T161+1</f>
        <v>158</v>
      </c>
      <c r="U162" s="620"/>
    </row>
    <row r="163" customFormat="false" ht="12.8" hidden="false" customHeight="false" outlineLevel="0" collapsed="false">
      <c r="A163" s="909" t="s">
        <v>597</v>
      </c>
      <c r="B163" s="592" t="s">
        <v>0</v>
      </c>
      <c r="C163" s="592" t="n">
        <v>0</v>
      </c>
      <c r="D163" s="592" t="n">
        <v>0</v>
      </c>
      <c r="E163" s="592" t="n">
        <v>0</v>
      </c>
      <c r="F163" s="592" t="n">
        <v>0</v>
      </c>
      <c r="G163" s="592" t="n">
        <v>0</v>
      </c>
      <c r="H163" s="592" t="n">
        <v>0</v>
      </c>
      <c r="I163" s="592" t="n">
        <v>0</v>
      </c>
      <c r="J163" s="592" t="n">
        <v>0</v>
      </c>
      <c r="K163" s="592" t="n">
        <v>0</v>
      </c>
      <c r="L163" s="592" t="n">
        <v>0</v>
      </c>
      <c r="M163" s="592" t="n">
        <v>0</v>
      </c>
      <c r="N163" s="592" t="n">
        <v>0</v>
      </c>
      <c r="O163" s="517" t="n">
        <v>0</v>
      </c>
      <c r="P163" s="517" t="n">
        <v>0</v>
      </c>
      <c r="Q163" s="517" t="n">
        <v>0</v>
      </c>
      <c r="R163" s="517" t="n">
        <v>0</v>
      </c>
      <c r="S163" s="517" t="n">
        <v>0</v>
      </c>
      <c r="T163" s="598" t="n">
        <f aca="false">T162+1</f>
        <v>159</v>
      </c>
      <c r="U163" s="620"/>
    </row>
    <row r="164" customFormat="false" ht="12.8" hidden="false" customHeight="false" outlineLevel="0" collapsed="false">
      <c r="A164" s="909" t="s">
        <v>239</v>
      </c>
      <c r="B164" s="592" t="s">
        <v>0</v>
      </c>
      <c r="C164" s="592" t="n">
        <v>0</v>
      </c>
      <c r="D164" s="592" t="n">
        <v>0</v>
      </c>
      <c r="E164" s="592" t="n">
        <v>0</v>
      </c>
      <c r="F164" s="592" t="n">
        <v>0</v>
      </c>
      <c r="G164" s="592" t="n">
        <v>0</v>
      </c>
      <c r="H164" s="592" t="n">
        <v>0</v>
      </c>
      <c r="I164" s="592" t="n">
        <v>0</v>
      </c>
      <c r="J164" s="592" t="n">
        <v>0</v>
      </c>
      <c r="K164" s="592" t="n">
        <v>0</v>
      </c>
      <c r="L164" s="592" t="n">
        <v>0</v>
      </c>
      <c r="M164" s="592" t="n">
        <v>0</v>
      </c>
      <c r="N164" s="592" t="n">
        <v>0</v>
      </c>
      <c r="O164" s="517" t="n">
        <v>0</v>
      </c>
      <c r="P164" s="517" t="n">
        <v>0</v>
      </c>
      <c r="Q164" s="517" t="n">
        <v>0</v>
      </c>
      <c r="R164" s="517" t="n">
        <v>0</v>
      </c>
      <c r="S164" s="517" t="n">
        <v>0</v>
      </c>
      <c r="T164" s="598" t="n">
        <f aca="false">T163+1</f>
        <v>160</v>
      </c>
      <c r="U164" s="620"/>
    </row>
    <row r="165" customFormat="false" ht="12.8" hidden="false" customHeight="false" outlineLevel="0" collapsed="false">
      <c r="A165" s="936" t="s">
        <v>603</v>
      </c>
      <c r="B165" s="631" t="s">
        <v>0</v>
      </c>
      <c r="C165" s="631" t="n">
        <v>-125333.33</v>
      </c>
      <c r="D165" s="631" t="n">
        <v>0</v>
      </c>
      <c r="E165" s="631" t="n">
        <v>0</v>
      </c>
      <c r="F165" s="631" t="n">
        <v>0</v>
      </c>
      <c r="G165" s="631" t="n">
        <v>0</v>
      </c>
      <c r="H165" s="631" t="n">
        <v>101487.83</v>
      </c>
      <c r="I165" s="631" t="n">
        <v>-13554.5</v>
      </c>
      <c r="J165" s="631" t="n">
        <v>0</v>
      </c>
      <c r="K165" s="631" t="n">
        <v>0</v>
      </c>
      <c r="L165" s="631" t="n">
        <v>0</v>
      </c>
      <c r="M165" s="631" t="n">
        <v>0</v>
      </c>
      <c r="N165" s="631" t="n">
        <v>0</v>
      </c>
      <c r="O165" s="631" t="n">
        <v>-37400</v>
      </c>
      <c r="P165" s="631" t="n">
        <v>0</v>
      </c>
      <c r="Q165" s="631" t="n">
        <v>101487.83</v>
      </c>
      <c r="R165" s="631" t="n">
        <v>0</v>
      </c>
      <c r="S165" s="631" t="n">
        <v>0</v>
      </c>
      <c r="T165" s="598" t="n">
        <f aca="false">T164+1</f>
        <v>161</v>
      </c>
      <c r="U165" s="632"/>
    </row>
    <row r="166" customFormat="false" ht="12.8" hidden="false" customHeight="false" outlineLevel="0" collapsed="false">
      <c r="A166" s="911"/>
      <c r="B166" s="634"/>
      <c r="C166" s="634"/>
      <c r="D166" s="634"/>
      <c r="E166" s="634"/>
      <c r="F166" s="634"/>
      <c r="G166" s="634"/>
      <c r="H166" s="634"/>
      <c r="I166" s="634"/>
      <c r="J166" s="634"/>
      <c r="K166" s="634"/>
      <c r="L166" s="634"/>
      <c r="M166" s="634"/>
      <c r="N166" s="634"/>
      <c r="O166" s="634"/>
      <c r="P166" s="634"/>
      <c r="Q166" s="634"/>
      <c r="R166" s="634"/>
      <c r="S166" s="634"/>
      <c r="T166" s="598" t="n">
        <f aca="false">T165+1</f>
        <v>162</v>
      </c>
      <c r="U166" s="632"/>
    </row>
    <row r="167" customFormat="false" ht="12.8" hidden="false" customHeight="false" outlineLevel="0" collapsed="false">
      <c r="A167" s="911" t="s">
        <v>604</v>
      </c>
      <c r="B167" s="634"/>
      <c r="C167" s="634" t="n">
        <v>-120076.663333333</v>
      </c>
      <c r="D167" s="634" t="n">
        <v>5756.66666666667</v>
      </c>
      <c r="E167" s="634" t="n">
        <v>5756.66666666667</v>
      </c>
      <c r="F167" s="634" t="n">
        <v>5256.66666666667</v>
      </c>
      <c r="G167" s="634" t="n">
        <v>5756.66666666667</v>
      </c>
      <c r="H167" s="634" t="n">
        <v>126538.996666667</v>
      </c>
      <c r="I167" s="634" t="n">
        <v>10407.6666666667</v>
      </c>
      <c r="J167" s="634" t="n">
        <v>0</v>
      </c>
      <c r="K167" s="634" t="n">
        <v>0</v>
      </c>
      <c r="L167" s="634" t="n">
        <v>0</v>
      </c>
      <c r="M167" s="634" t="n">
        <v>0</v>
      </c>
      <c r="N167" s="634" t="n">
        <v>0</v>
      </c>
      <c r="O167" s="635" t="n">
        <v>39396.6666666667</v>
      </c>
      <c r="P167" s="635" t="n">
        <v>-108563.33</v>
      </c>
      <c r="Q167" s="635" t="n">
        <v>137552.33</v>
      </c>
      <c r="R167" s="635" t="n">
        <v>10407.6666666667</v>
      </c>
      <c r="S167" s="635" t="n">
        <v>0</v>
      </c>
      <c r="T167" s="598" t="n">
        <f aca="false">T166+1</f>
        <v>163</v>
      </c>
      <c r="U167" s="632"/>
    </row>
    <row r="168" customFormat="false" ht="12.8" hidden="false" customHeight="false" outlineLevel="0" collapsed="false">
      <c r="A168" s="911"/>
      <c r="B168" s="634"/>
      <c r="C168" s="634"/>
      <c r="D168" s="634"/>
      <c r="E168" s="634"/>
      <c r="F168" s="634"/>
      <c r="G168" s="634"/>
      <c r="H168" s="634"/>
      <c r="I168" s="634"/>
      <c r="J168" s="634"/>
      <c r="K168" s="634"/>
      <c r="L168" s="634"/>
      <c r="M168" s="634"/>
      <c r="N168" s="634"/>
      <c r="O168" s="634"/>
      <c r="P168" s="634"/>
      <c r="Q168" s="634"/>
      <c r="R168" s="634"/>
      <c r="S168" s="634"/>
      <c r="T168" s="598" t="n">
        <f aca="false">T167+1</f>
        <v>164</v>
      </c>
      <c r="U168" s="632"/>
    </row>
    <row r="169" customFormat="false" ht="12.8" hidden="false" customHeight="false" outlineLevel="0" collapsed="false">
      <c r="A169" s="937" t="s">
        <v>387</v>
      </c>
      <c r="B169" s="637"/>
      <c r="C169" s="637" t="n">
        <v>9800</v>
      </c>
      <c r="D169" s="637" t="n">
        <v>0</v>
      </c>
      <c r="E169" s="637" t="n">
        <v>0</v>
      </c>
      <c r="F169" s="637" t="n">
        <v>0</v>
      </c>
      <c r="G169" s="637" t="n">
        <v>0</v>
      </c>
      <c r="H169" s="637" t="n">
        <v>0</v>
      </c>
      <c r="I169" s="637" t="n">
        <v>38789</v>
      </c>
      <c r="J169" s="637" t="n">
        <v>0</v>
      </c>
      <c r="K169" s="637" t="n">
        <v>0</v>
      </c>
      <c r="L169" s="637" t="n">
        <v>0</v>
      </c>
      <c r="M169" s="637" t="n">
        <v>0</v>
      </c>
      <c r="N169" s="637" t="n">
        <v>0</v>
      </c>
      <c r="O169" s="637" t="n">
        <v>9800</v>
      </c>
      <c r="P169" s="637" t="n">
        <v>9800</v>
      </c>
      <c r="Q169" s="637" t="n">
        <v>0</v>
      </c>
      <c r="R169" s="637" t="n">
        <v>0</v>
      </c>
      <c r="S169" s="637" t="n">
        <v>0</v>
      </c>
      <c r="T169" s="598" t="n">
        <f aca="false">T168+1</f>
        <v>165</v>
      </c>
      <c r="U169" s="638"/>
    </row>
    <row r="170" customFormat="false" ht="12.8" hidden="false" customHeight="false" outlineLevel="0" collapsed="false">
      <c r="A170" s="934" t="s">
        <v>605</v>
      </c>
      <c r="B170" s="640" t="s">
        <v>0</v>
      </c>
      <c r="C170" s="640" t="n">
        <v>-9800</v>
      </c>
      <c r="D170" s="640" t="n">
        <v>0</v>
      </c>
      <c r="E170" s="640" t="n">
        <v>0</v>
      </c>
      <c r="F170" s="640" t="n">
        <v>0</v>
      </c>
      <c r="G170" s="640" t="n">
        <v>0</v>
      </c>
      <c r="H170" s="640" t="n">
        <v>38789</v>
      </c>
      <c r="I170" s="640" t="n">
        <v>10407.66</v>
      </c>
      <c r="J170" s="640" t="n">
        <v>0</v>
      </c>
      <c r="K170" s="640" t="n">
        <v>0</v>
      </c>
      <c r="L170" s="640" t="n">
        <v>0</v>
      </c>
      <c r="M170" s="640" t="n">
        <v>0</v>
      </c>
      <c r="N170" s="640" t="n">
        <v>0</v>
      </c>
      <c r="O170" s="635" t="n">
        <v>39396.66</v>
      </c>
      <c r="P170" s="635" t="n">
        <v>-9800</v>
      </c>
      <c r="Q170" s="635" t="n">
        <v>38789</v>
      </c>
      <c r="R170" s="635" t="n">
        <v>10407.66</v>
      </c>
      <c r="S170" s="635" t="n">
        <v>0</v>
      </c>
      <c r="T170" s="598" t="n">
        <f aca="false">T169+1</f>
        <v>166</v>
      </c>
      <c r="U170" s="629"/>
    </row>
    <row r="171" customFormat="false" ht="12.8" hidden="false" customHeight="false" outlineLevel="0" collapsed="false">
      <c r="A171" s="938" t="s">
        <v>388</v>
      </c>
      <c r="B171" s="642"/>
      <c r="C171" s="642" t="n">
        <v>0</v>
      </c>
      <c r="D171" s="642" t="n">
        <v>0</v>
      </c>
      <c r="E171" s="642" t="n">
        <v>0</v>
      </c>
      <c r="F171" s="642" t="n">
        <v>0</v>
      </c>
      <c r="G171" s="642" t="n">
        <v>0</v>
      </c>
      <c r="H171" s="642" t="n">
        <v>38789</v>
      </c>
      <c r="I171" s="642" t="n">
        <v>49196.66</v>
      </c>
      <c r="J171" s="642" t="n">
        <v>0</v>
      </c>
      <c r="K171" s="642" t="n">
        <v>0</v>
      </c>
      <c r="L171" s="642" t="n">
        <v>0</v>
      </c>
      <c r="M171" s="642" t="n">
        <v>0</v>
      </c>
      <c r="N171" s="642" t="n">
        <v>0</v>
      </c>
      <c r="O171" s="642" t="n">
        <v>49196.66</v>
      </c>
      <c r="P171" s="642" t="n">
        <v>0</v>
      </c>
      <c r="Q171" s="642" t="n">
        <v>0</v>
      </c>
      <c r="R171" s="642" t="n">
        <v>0</v>
      </c>
      <c r="S171" s="642" t="n">
        <v>49196.66</v>
      </c>
      <c r="T171" s="598" t="n">
        <f aca="false">T170+1</f>
        <v>167</v>
      </c>
      <c r="U171" s="638"/>
    </row>
    <row r="172" customFormat="false" ht="12.8" hidden="false" customHeight="false" outlineLevel="0" collapsed="false">
      <c r="A172" s="939"/>
      <c r="B172" s="592"/>
      <c r="C172" s="592"/>
      <c r="D172" s="592"/>
      <c r="E172" s="592"/>
      <c r="F172" s="592"/>
      <c r="G172" s="592"/>
      <c r="H172" s="592"/>
      <c r="I172" s="592"/>
      <c r="J172" s="592"/>
      <c r="K172" s="592"/>
      <c r="L172" s="592"/>
      <c r="M172" s="592"/>
      <c r="N172" s="592"/>
      <c r="O172" s="592"/>
      <c r="P172" s="592"/>
      <c r="Q172" s="592"/>
      <c r="R172" s="592"/>
      <c r="S172" s="592"/>
      <c r="T172" s="598" t="n">
        <f aca="false">T171+1</f>
        <v>168</v>
      </c>
      <c r="U172" s="620"/>
    </row>
    <row r="173" customFormat="false" ht="12.8" hidden="false" customHeight="false" outlineLevel="0" collapsed="false">
      <c r="A173" s="940" t="s">
        <v>357</v>
      </c>
      <c r="B173" s="645" t="s">
        <v>0</v>
      </c>
      <c r="C173" s="645" t="n">
        <v>-110276.663333333</v>
      </c>
      <c r="D173" s="645" t="n">
        <v>5756.66666666667</v>
      </c>
      <c r="E173" s="645" t="n">
        <v>5756.66666666667</v>
      </c>
      <c r="F173" s="645" t="n">
        <v>5256.66666666667</v>
      </c>
      <c r="G173" s="645" t="n">
        <v>5756.66666666667</v>
      </c>
      <c r="H173" s="645" t="n">
        <v>87749.9966666667</v>
      </c>
      <c r="I173" s="645" t="n">
        <v>0.00666666666438687</v>
      </c>
      <c r="J173" s="645" t="n">
        <v>0</v>
      </c>
      <c r="K173" s="645" t="n">
        <v>0</v>
      </c>
      <c r="L173" s="645" t="n">
        <v>0</v>
      </c>
      <c r="M173" s="645" t="n">
        <v>0</v>
      </c>
      <c r="N173" s="645" t="n">
        <v>0</v>
      </c>
      <c r="O173" s="645" t="n">
        <v>0.00666666669712868</v>
      </c>
      <c r="P173" s="645" t="n">
        <v>-98763.33</v>
      </c>
      <c r="Q173" s="645" t="n">
        <v>98763.33</v>
      </c>
      <c r="R173" s="645" t="n">
        <v>0.00666666666438687</v>
      </c>
      <c r="S173" s="645" t="n">
        <v>0</v>
      </c>
      <c r="T173" s="598" t="n">
        <f aca="false">T172+1</f>
        <v>169</v>
      </c>
      <c r="U173" s="620"/>
    </row>
    <row r="174" customFormat="false" ht="12.8" hidden="false" customHeight="false" outlineLevel="0" collapsed="false">
      <c r="A174" s="646" t="s">
        <v>591</v>
      </c>
      <c r="B174" s="581"/>
      <c r="C174" s="581"/>
      <c r="D174" s="581"/>
      <c r="E174" s="581"/>
      <c r="F174" s="581"/>
      <c r="G174" s="581"/>
      <c r="H174" s="581"/>
      <c r="I174" s="581"/>
      <c r="J174" s="581"/>
      <c r="K174" s="581"/>
      <c r="L174" s="581"/>
      <c r="M174" s="581"/>
      <c r="N174" s="582" t="n">
        <v>34610.6379798611</v>
      </c>
      <c r="O174" s="583" t="n">
        <v>34610.6379798611</v>
      </c>
      <c r="P174" s="584" t="s">
        <v>0</v>
      </c>
      <c r="Q174" s="584"/>
      <c r="R174" s="582" t="s">
        <v>0</v>
      </c>
      <c r="S174" s="583" t="s">
        <v>0</v>
      </c>
      <c r="T174" s="486"/>
      <c r="U174" s="486"/>
    </row>
    <row r="175" customFormat="false" ht="14.65" hidden="false" customHeight="false" outlineLevel="0" collapsed="false"/>
  </sheetData>
  <printOptions headings="false" gridLines="false" gridLinesSet="true" horizontalCentered="true" verticalCentered="false"/>
  <pageMargins left="0" right="0" top="0.393055555555556" bottom="0.393055555555556" header="0.196527777777778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 &amp;A  </oddHeader>
    <oddFooter>&amp;RLast Year's Accounts  - Page </oddFooter>
  </headerFooter>
  <rowBreaks count="2" manualBreakCount="2">
    <brk id="64" man="true" max="16383" min="0"/>
    <brk id="129" man="true" max="16383" min="0"/>
  </rowBreaks>
  <colBreaks count="1" manualBreakCount="1">
    <brk id="15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2</xdr:col>
                    <xdr:colOff>103680</xdr:colOff>
                    <xdr:row>1</xdr:row>
                    <xdr:rowOff>169560</xdr:rowOff>
                  </from>
                  <to>
                    <xdr:col>3</xdr:col>
                    <xdr:colOff>720</xdr:colOff>
                    <xdr:row>3</xdr:row>
                    <xdr:rowOff>60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5"/>
  <sheetViews>
    <sheetView showFormulas="false" showGridLines="false" showRowColHeaders="false" showZeros="true" rightToLeft="false" tabSelected="false" showOutlineSymbols="true" defaultGridColor="false" view="normal" topLeftCell="A1" colorId="12" zoomScale="100" zoomScaleNormal="100" zoomScalePageLayoutView="100" workbookViewId="0">
      <selection pane="topLeft" activeCell="A2" activeCellId="0" sqref="A2 A2"/>
    </sheetView>
  </sheetViews>
  <sheetFormatPr defaultColWidth="9.28515625" defaultRowHeight="12.8" zeroHeight="false" outlineLevelRow="0" outlineLevelCol="0"/>
  <cols>
    <col collapsed="false" customWidth="true" hidden="false" outlineLevel="0" max="1" min="1" style="0" width="1.82"/>
    <col collapsed="false" customWidth="true" hidden="false" outlineLevel="0" max="2" min="2" style="0" width="13.82"/>
    <col collapsed="false" customWidth="true" hidden="false" outlineLevel="0" max="3" min="3" style="0" width="25.82"/>
    <col collapsed="false" customWidth="true" hidden="false" outlineLevel="0" max="7" min="7" style="0" width="32.82"/>
    <col collapsed="false" customWidth="true" hidden="false" outlineLevel="0" max="8" min="8" style="0" width="15.82"/>
    <col collapsed="false" customWidth="true" hidden="false" outlineLevel="0" max="9" min="9" style="0" width="20.82"/>
    <col collapsed="false" customWidth="true" hidden="false" outlineLevel="0" max="11" min="11" style="0" width="10.82"/>
  </cols>
  <sheetData>
    <row r="1" s="1505" customFormat="true" ht="14.65" hidden="false" customHeight="false" outlineLevel="0" collapsed="false">
      <c r="A1" s="1503"/>
      <c r="B1" s="2"/>
      <c r="C1" s="2"/>
      <c r="D1" s="2"/>
      <c r="E1" s="1503"/>
      <c r="F1" s="1503"/>
      <c r="G1" s="1503"/>
      <c r="H1" s="1504"/>
      <c r="I1" s="1503"/>
      <c r="J1" s="0"/>
      <c r="K1" s="0"/>
      <c r="L1" s="0"/>
    </row>
    <row r="2" customFormat="false" ht="33.5" hidden="false" customHeight="false" outlineLevel="0" collapsed="false">
      <c r="A2" s="2"/>
      <c r="B2" s="81" t="str">
        <f aca="false">BoxName&amp;": Version File"</f>
        <v>Systematic Finance Applications: Version File</v>
      </c>
      <c r="C2" s="22"/>
      <c r="D2" s="22"/>
      <c r="E2" s="22"/>
      <c r="F2" s="22"/>
      <c r="G2" s="23"/>
      <c r="H2" s="2"/>
      <c r="I2" s="2"/>
      <c r="J2" s="2"/>
    </row>
    <row r="3" s="1505" customFormat="true" ht="14.65" hidden="false" customHeight="false" outlineLevel="0" collapsed="false">
      <c r="A3" s="1503"/>
      <c r="B3" s="1506" t="s">
        <v>606</v>
      </c>
      <c r="C3" s="1507" t="n">
        <f aca="false">IF(DateFirstUsed&lt;&gt;0,DateFirstUsed,0)</f>
        <v>0</v>
      </c>
      <c r="D3" s="113"/>
      <c r="E3" s="113"/>
      <c r="F3" s="1508" t="s">
        <v>607</v>
      </c>
      <c r="G3" s="84"/>
      <c r="H3" s="2"/>
      <c r="I3" s="2"/>
      <c r="J3" s="1503"/>
    </row>
    <row r="4" s="1505" customFormat="true" ht="24.05" hidden="false" customHeight="false" outlineLevel="0" collapsed="false">
      <c r="A4" s="1503"/>
      <c r="B4" s="1506" t="s">
        <v>608</v>
      </c>
      <c r="C4" s="1509" t="str">
        <f aca="false">IF(LEFT(EvaluationCopy,3)="Not","No serial number available",IF(LEFT(EvaluationCopy,3)="reg","'Bonusware' ","'Shareware' ")&amp;IF(Switch&lt;&gt;0,ROUND((DateFirstUsed-30000),0)&amp;"-"&amp;YEAR(DateFirstUsed)-1900,"not used")&amp;"-3.0")</f>
        <v>'Shareware' not used-3.0</v>
      </c>
      <c r="D4" s="113"/>
      <c r="E4" s="113"/>
      <c r="F4" s="92" t="s">
        <v>609</v>
      </c>
      <c r="G4" s="88"/>
      <c r="H4" s="2"/>
      <c r="I4" s="2"/>
      <c r="J4" s="1503"/>
    </row>
    <row r="5" customFormat="false" ht="20.85" hidden="false" customHeight="false" outlineLevel="0" collapsed="false">
      <c r="A5" s="2"/>
      <c r="B5" s="10" t="s">
        <v>610</v>
      </c>
      <c r="C5" s="25" t="s">
        <v>611</v>
      </c>
      <c r="D5" s="11"/>
      <c r="E5" s="11"/>
      <c r="F5" s="92" t="s">
        <v>612</v>
      </c>
      <c r="G5" s="12"/>
      <c r="H5" s="2"/>
      <c r="I5" s="2"/>
      <c r="J5" s="2"/>
    </row>
    <row r="6" customFormat="false" ht="12.8" hidden="false" customHeight="false" outlineLevel="0" collapsed="false">
      <c r="A6" s="2"/>
      <c r="B6" s="10" t="s">
        <v>613</v>
      </c>
      <c r="C6" s="25" t="s">
        <v>137</v>
      </c>
      <c r="D6" s="11"/>
      <c r="E6" s="11"/>
      <c r="F6" s="92" t="s">
        <v>614</v>
      </c>
      <c r="G6" s="12"/>
      <c r="H6" s="1510" t="s">
        <v>615</v>
      </c>
      <c r="I6" s="2"/>
      <c r="J6" s="2"/>
    </row>
    <row r="7" customFormat="false" ht="12.8" hidden="false" customHeight="false" outlineLevel="0" collapsed="false">
      <c r="A7" s="2"/>
      <c r="B7" s="10" t="s">
        <v>1</v>
      </c>
      <c r="C7" s="25" t="str">
        <f aca="false">IF(Switch=KeyWord,"Licenced Bonusware v3.0 12-Aug-1994",IF(LEFT(EvaluationCopy,3)="Not","Unauthorised","Shareware")&amp;" v3.0 12-Aug-1994")</f>
        <v>Shareware v3.0 12-Aug-1994</v>
      </c>
      <c r="D7" s="1511"/>
      <c r="E7" s="11"/>
      <c r="F7" s="92" t="s">
        <v>616</v>
      </c>
      <c r="G7" s="12"/>
      <c r="H7" s="1510" t="s">
        <v>617</v>
      </c>
      <c r="I7" s="2"/>
      <c r="J7" s="2"/>
    </row>
    <row r="8" customFormat="false" ht="12.8" hidden="false" customHeight="false" outlineLevel="0" collapsed="false">
      <c r="A8" s="2"/>
      <c r="B8" s="10" t="s">
        <v>618</v>
      </c>
      <c r="C8" s="1512" t="s">
        <v>619</v>
      </c>
      <c r="D8" s="1511"/>
      <c r="E8" s="11"/>
      <c r="F8" s="92" t="str">
        <f aca="false">"Price for the "&amp;Application</f>
        <v>Price for the Budget and Reporting MIS</v>
      </c>
      <c r="G8" s="12"/>
      <c r="H8" s="1510" t="s">
        <v>617</v>
      </c>
      <c r="I8" s="2"/>
      <c r="J8" s="2"/>
    </row>
    <row r="9" customFormat="false" ht="12.8" hidden="false" customHeight="false" outlineLevel="0" collapsed="false">
      <c r="A9" s="2"/>
      <c r="B9" s="10" t="s">
        <v>620</v>
      </c>
      <c r="C9" s="25" t="s">
        <v>591</v>
      </c>
      <c r="D9" s="1511"/>
      <c r="E9" s="11"/>
      <c r="F9" s="92" t="s">
        <v>621</v>
      </c>
      <c r="G9" s="12"/>
      <c r="H9" s="1510" t="s">
        <v>622</v>
      </c>
      <c r="I9" s="2"/>
      <c r="J9" s="2"/>
    </row>
    <row r="10" customFormat="false" ht="12.8" hidden="false" customHeight="false" outlineLevel="0" collapsed="false">
      <c r="A10" s="2"/>
      <c r="B10" s="10" t="s">
        <v>623</v>
      </c>
      <c r="C10" s="25" t="s">
        <v>624</v>
      </c>
      <c r="D10" s="1511"/>
      <c r="E10" s="11"/>
      <c r="F10" s="92" t="s">
        <v>625</v>
      </c>
      <c r="G10" s="12"/>
      <c r="H10" s="1510" t="s">
        <v>626</v>
      </c>
      <c r="I10" s="2"/>
      <c r="J10" s="2"/>
    </row>
    <row r="11" customFormat="false" ht="12.8" hidden="false" customHeight="false" outlineLevel="0" collapsed="false">
      <c r="A11" s="2"/>
      <c r="B11" s="10" t="s">
        <v>527</v>
      </c>
      <c r="C11" s="25" t="s">
        <v>627</v>
      </c>
      <c r="D11" s="1511"/>
      <c r="E11" s="11"/>
      <c r="F11" s="92" t="s">
        <v>628</v>
      </c>
      <c r="G11" s="12"/>
      <c r="H11" s="11"/>
      <c r="I11" s="2"/>
      <c r="J11" s="2"/>
    </row>
    <row r="12" customFormat="false" ht="12.8" hidden="false" customHeight="false" outlineLevel="0" collapsed="false">
      <c r="A12" s="2"/>
      <c r="B12" s="10" t="s">
        <v>629</v>
      </c>
      <c r="C12" s="25" t="s">
        <v>630</v>
      </c>
      <c r="D12" s="1511"/>
      <c r="E12" s="11"/>
      <c r="F12" s="92" t="s">
        <v>631</v>
      </c>
      <c r="G12" s="12"/>
      <c r="H12" s="11"/>
      <c r="I12" s="2"/>
      <c r="J12" s="2"/>
    </row>
    <row r="13" customFormat="false" ht="12.8" hidden="false" customHeight="false" outlineLevel="0" collapsed="false">
      <c r="A13" s="2"/>
      <c r="B13" s="10" t="s">
        <v>632</v>
      </c>
      <c r="C13" s="25" t="s">
        <v>633</v>
      </c>
      <c r="D13" s="1511"/>
      <c r="E13" s="11"/>
      <c r="F13" s="92" t="s">
        <v>634</v>
      </c>
      <c r="G13" s="12"/>
      <c r="H13" s="11"/>
      <c r="I13" s="2"/>
      <c r="J13" s="2"/>
    </row>
    <row r="14" customFormat="false" ht="12.8" hidden="false" customHeight="false" outlineLevel="0" collapsed="false">
      <c r="A14" s="2"/>
      <c r="B14" s="10" t="s">
        <v>635</v>
      </c>
      <c r="C14" s="25" t="s">
        <v>636</v>
      </c>
      <c r="D14" s="1511"/>
      <c r="E14" s="11"/>
      <c r="F14" s="92" t="s">
        <v>0</v>
      </c>
      <c r="G14" s="12"/>
      <c r="H14" s="11"/>
      <c r="I14" s="2"/>
      <c r="J14" s="2"/>
    </row>
    <row r="15" customFormat="false" ht="14.65" hidden="false" customHeight="false" outlineLevel="0" collapsed="false">
      <c r="A15" s="2"/>
      <c r="B15" s="10" t="s">
        <v>637</v>
      </c>
      <c r="C15" s="25" t="s">
        <v>638</v>
      </c>
      <c r="D15" s="1511"/>
      <c r="E15" s="11"/>
      <c r="F15" s="92" t="s">
        <v>639</v>
      </c>
      <c r="G15" s="12"/>
      <c r="H15" s="11"/>
      <c r="I15" s="2"/>
      <c r="J15" s="2"/>
    </row>
    <row r="16" customFormat="false" ht="12.8" hidden="false" customHeight="false" outlineLevel="0" collapsed="false">
      <c r="A16" s="2"/>
      <c r="B16" s="10" t="s">
        <v>153</v>
      </c>
      <c r="C16" s="25" t="s">
        <v>640</v>
      </c>
      <c r="D16" s="1511"/>
      <c r="E16" s="11"/>
      <c r="F16" s="92" t="s">
        <v>0</v>
      </c>
      <c r="G16" s="12"/>
      <c r="H16" s="11"/>
      <c r="I16" s="2"/>
      <c r="J16" s="2"/>
    </row>
    <row r="17" customFormat="false" ht="12.8" hidden="false" customHeight="false" outlineLevel="0" collapsed="false">
      <c r="A17" s="2"/>
      <c r="B17" s="10" t="s">
        <v>641</v>
      </c>
      <c r="C17" s="25" t="s">
        <v>642</v>
      </c>
      <c r="D17" s="1511"/>
      <c r="E17" s="11"/>
      <c r="F17" s="92" t="s">
        <v>0</v>
      </c>
      <c r="G17" s="12"/>
      <c r="H17" s="11"/>
      <c r="I17" s="2"/>
      <c r="J17" s="2"/>
    </row>
    <row r="18" customFormat="false" ht="12.8" hidden="false" customHeight="false" outlineLevel="0" collapsed="false">
      <c r="A18" s="2"/>
      <c r="B18" s="10" t="s">
        <v>643</v>
      </c>
      <c r="C18" s="25" t="s">
        <v>644</v>
      </c>
      <c r="D18" s="1511"/>
      <c r="E18" s="11"/>
      <c r="F18" s="92" t="s">
        <v>0</v>
      </c>
      <c r="G18" s="12"/>
      <c r="H18" s="11"/>
      <c r="I18" s="2"/>
      <c r="J18" s="2"/>
    </row>
    <row r="19" customFormat="false" ht="12.8" hidden="false" customHeight="false" outlineLevel="0" collapsed="false">
      <c r="A19" s="2"/>
      <c r="B19" s="10" t="s">
        <v>645</v>
      </c>
      <c r="C19" s="1513" t="s">
        <v>646</v>
      </c>
      <c r="D19" s="1511"/>
      <c r="E19" s="11"/>
      <c r="F19" s="92" t="s">
        <v>0</v>
      </c>
      <c r="G19" s="12"/>
      <c r="H19" s="11"/>
      <c r="I19" s="2"/>
      <c r="J19" s="2"/>
    </row>
    <row r="20" s="1505" customFormat="true" ht="12.8" hidden="false" customHeight="false" outlineLevel="0" collapsed="false">
      <c r="A20" s="1503"/>
      <c r="B20" s="18" t="s">
        <v>647</v>
      </c>
      <c r="C20" s="1514" t="str">
        <f aca="false">IF(Switch=0,"Initial Evaluation Copy",IF(Switch=100,"Evaluation Copy",IF(Switch=101,"Time-Expired Evaluation Copy",IF(Switch=102,"Evaluation Copy expired on "&amp;DAY(DateFirstUsed+TotalDays)&amp;"/"&amp;MONTH(DateFirstUsed+TotalDays)&amp;"/"&amp;YEAR(DateFirstUsed+TotalDays),IF(Switch=KeyWord,"Registered Copy - see licence","NOT LICENCED - DO NOT USE")))))</f>
        <v>Initial Evaluation Copy</v>
      </c>
      <c r="D20" s="1515"/>
      <c r="E20" s="118"/>
      <c r="F20" s="110"/>
      <c r="G20" s="119" t="str">
        <f aca="false">Version</f>
        <v>Shareware v3.0 12-Aug-1994</v>
      </c>
      <c r="H20" s="1516"/>
      <c r="I20" s="1503"/>
      <c r="J20" s="1503"/>
    </row>
    <row r="21" s="1505" customFormat="true" ht="6" hidden="false" customHeight="true" outlineLevel="0" collapsed="false">
      <c r="A21" s="1503"/>
      <c r="B21" s="111"/>
      <c r="C21" s="1517"/>
      <c r="D21" s="1517"/>
      <c r="E21" s="113"/>
      <c r="F21" s="113"/>
      <c r="G21" s="88"/>
      <c r="H21" s="113"/>
      <c r="I21" s="1503"/>
      <c r="J21" s="1503"/>
    </row>
    <row r="22" customFormat="false" ht="12.8" hidden="false" customHeight="false" outlineLevel="0" collapsed="false">
      <c r="A22" s="2"/>
      <c r="B22" s="114" t="s">
        <v>214</v>
      </c>
      <c r="C22" s="1511"/>
      <c r="D22" s="1511"/>
      <c r="E22" s="11"/>
      <c r="F22" s="11"/>
      <c r="G22" s="12"/>
      <c r="H22" s="11"/>
      <c r="I22" s="2"/>
      <c r="J22" s="2"/>
    </row>
    <row r="23" customFormat="false" ht="12.8" hidden="false" customHeight="false" outlineLevel="0" collapsed="false">
      <c r="A23" s="2"/>
      <c r="B23" s="114" t="s">
        <v>215</v>
      </c>
      <c r="C23" s="1511"/>
      <c r="D23" s="1511"/>
      <c r="E23" s="11"/>
      <c r="F23" s="11"/>
      <c r="G23" s="12"/>
      <c r="H23" s="11"/>
      <c r="I23" s="2"/>
      <c r="J23" s="2"/>
    </row>
    <row r="24" s="1505" customFormat="true" ht="6" hidden="false" customHeight="true" outlineLevel="0" collapsed="false">
      <c r="A24" s="1503"/>
      <c r="B24" s="1518"/>
      <c r="C24" s="1517"/>
      <c r="D24" s="1517"/>
      <c r="E24" s="113"/>
      <c r="F24" s="113"/>
      <c r="G24" s="88"/>
      <c r="H24" s="113"/>
      <c r="I24" s="1503"/>
      <c r="J24" s="1503"/>
    </row>
    <row r="25" s="1505" customFormat="true" ht="12.8" hidden="false" customHeight="false" outlineLevel="0" collapsed="false">
      <c r="A25" s="1503"/>
      <c r="B25" s="26" t="str">
        <f aca="false">Contact</f>
        <v>(c) Systematic : Tel 0483 894890 : Fax 0483 894078</v>
      </c>
      <c r="C25" s="125"/>
      <c r="D25" s="125"/>
      <c r="E25" s="126"/>
      <c r="F25" s="126"/>
      <c r="G25" s="1519" t="n">
        <f aca="true">NOW()</f>
        <v>46234.0646228406</v>
      </c>
      <c r="H25" s="1520"/>
      <c r="I25" s="1503"/>
      <c r="J25" s="1503"/>
    </row>
    <row r="26" customFormat="false" ht="12.8" hidden="false" customHeight="false" outlineLevel="0" collapsed="false">
      <c r="A26" s="2"/>
      <c r="B26" s="2"/>
      <c r="C26" s="169"/>
      <c r="D26" s="169"/>
      <c r="E26" s="2"/>
      <c r="F26" s="2"/>
      <c r="G26" s="2"/>
      <c r="H26" s="2"/>
      <c r="I26" s="2"/>
      <c r="J26" s="2"/>
      <c r="K26" s="2"/>
      <c r="L26" s="2"/>
    </row>
    <row r="27" customFormat="false" ht="12.8" hidden="false" customHeight="false" outlineLevel="0" collapsed="false">
      <c r="A27" s="2"/>
      <c r="B27" s="2"/>
      <c r="C27" s="169"/>
      <c r="D27" s="169"/>
      <c r="E27" s="2"/>
      <c r="F27" s="2"/>
      <c r="G27" s="2"/>
      <c r="H27" s="2"/>
      <c r="I27" s="2"/>
      <c r="J27" s="2"/>
      <c r="K27" s="2"/>
      <c r="L27" s="2"/>
    </row>
    <row r="28" customFormat="false" ht="12.8" hidden="false" customHeight="false" outlineLevel="0" collapsed="false">
      <c r="A28" s="2"/>
      <c r="D28" s="2"/>
      <c r="E28" s="2"/>
      <c r="F28" s="1521"/>
      <c r="G28" s="2"/>
      <c r="H28" s="2"/>
      <c r="I28" s="2"/>
      <c r="J28" s="2"/>
      <c r="K28" s="2"/>
      <c r="L28" s="2"/>
    </row>
    <row r="29" customFormat="false" ht="12.8" hidden="false" customHeight="false" outlineLevel="0" collapsed="false">
      <c r="A29" s="2"/>
      <c r="D29" s="2"/>
      <c r="E29" s="2"/>
      <c r="F29" s="1521"/>
      <c r="G29" s="2"/>
      <c r="H29" s="2"/>
      <c r="I29" s="2"/>
      <c r="J29" s="2"/>
      <c r="K29" s="2"/>
      <c r="L29" s="2"/>
    </row>
    <row r="30" customFormat="false" ht="12.8" hidden="false" customHeight="false" outlineLevel="0" collapsed="false">
      <c r="A30" s="2"/>
      <c r="D30" s="2"/>
      <c r="E30" s="2"/>
      <c r="F30" s="1521"/>
      <c r="G30" s="2"/>
      <c r="H30" s="2"/>
      <c r="I30" s="2"/>
      <c r="J30" s="2"/>
      <c r="K30" s="2"/>
      <c r="L30" s="2"/>
    </row>
    <row r="31" customFormat="false" ht="12.8" hidden="false" customHeight="false" outlineLevel="0" collapsed="false">
      <c r="A31" s="2"/>
      <c r="C31" s="2"/>
      <c r="D31" s="2"/>
      <c r="E31" s="2"/>
      <c r="F31" s="1521"/>
      <c r="G31" s="2"/>
      <c r="H31" s="2"/>
      <c r="I31" s="2"/>
      <c r="J31" s="2"/>
      <c r="K31" s="2"/>
      <c r="L31" s="2"/>
    </row>
    <row r="32" customFormat="false" ht="12.8" hidden="false" customHeight="false" outlineLevel="0" collapsed="false">
      <c r="A32" s="2"/>
      <c r="C32" s="2"/>
      <c r="D32" s="2"/>
      <c r="E32" s="2"/>
      <c r="F32" s="1521"/>
      <c r="G32" s="2"/>
      <c r="H32" s="2"/>
      <c r="I32" s="2"/>
      <c r="J32" s="2"/>
      <c r="K32" s="2"/>
      <c r="L32" s="2"/>
    </row>
    <row r="33" customFormat="false" ht="12.8" hidden="false" customHeight="false" outlineLevel="0" collapsed="false">
      <c r="A33" s="2"/>
      <c r="C33" s="2"/>
      <c r="D33" s="2"/>
      <c r="E33" s="2"/>
      <c r="F33" s="1521"/>
      <c r="G33" s="2"/>
      <c r="H33" s="2"/>
      <c r="I33" s="2"/>
      <c r="J33" s="2"/>
      <c r="K33" s="2"/>
      <c r="L33" s="2"/>
    </row>
    <row r="34" customFormat="false" ht="12.8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</row>
    <row r="35" customFormat="false" ht="12.8" hidden="false" customHeight="false" outlineLevel="0" collapsed="false">
      <c r="A35" s="2"/>
      <c r="B35" s="1522" t="s">
        <v>0</v>
      </c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8" hidden="false" customHeight="false" outlineLevel="0" collapsed="false">
      <c r="A36" s="2"/>
      <c r="B36" s="1523"/>
      <c r="C36" s="2"/>
      <c r="D36" s="2"/>
      <c r="E36" s="2"/>
      <c r="F36" s="2"/>
      <c r="G36" s="2"/>
      <c r="H36" s="2"/>
      <c r="I36" s="2"/>
      <c r="J36" s="2"/>
      <c r="K36" s="2"/>
      <c r="L36" s="2"/>
    </row>
    <row r="37" customFormat="false" ht="12.8" hidden="false" customHeight="false" outlineLevel="0" collapsed="false">
      <c r="A37" s="2"/>
      <c r="B37" s="1522"/>
      <c r="C37" s="2"/>
      <c r="D37" s="2"/>
      <c r="E37" s="2"/>
      <c r="F37" s="2"/>
      <c r="G37" s="2"/>
      <c r="H37" s="2"/>
      <c r="I37" s="2"/>
      <c r="J37" s="2"/>
      <c r="K37" s="2"/>
      <c r="L37" s="2"/>
    </row>
    <row r="38" customFormat="false" ht="12.8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</row>
    <row r="39" customFormat="false" ht="12.8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</row>
    <row r="40" customFormat="false" ht="12.8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</row>
    <row r="41" customFormat="false" ht="12.8" hidden="false" customHeight="false" outlineLevel="0" collapsed="false">
      <c r="H41" s="2"/>
      <c r="I41" s="2"/>
    </row>
    <row r="42" customFormat="false" ht="12.8" hidden="false" customHeight="false" outlineLevel="0" collapsed="false">
      <c r="H42" s="2"/>
      <c r="I42" s="2"/>
    </row>
    <row r="43" customFormat="false" ht="12.8" hidden="false" customHeight="false" outlineLevel="0" collapsed="false">
      <c r="H43" s="2"/>
      <c r="I43" s="2"/>
    </row>
    <row r="44" customFormat="false" ht="12.8" hidden="false" customHeight="false" outlineLevel="0" collapsed="false">
      <c r="H44" s="2"/>
      <c r="I44" s="2"/>
    </row>
    <row r="45" customFormat="false" ht="12.8" hidden="false" customHeight="false" outlineLevel="0" collapsed="false">
      <c r="H45" s="2"/>
      <c r="I45" s="2"/>
    </row>
    <row r="46" customFormat="false" ht="12.8" hidden="false" customHeight="false" outlineLevel="0" collapsed="false">
      <c r="H46" s="2"/>
      <c r="I46" s="2"/>
    </row>
    <row r="47" customFormat="false" ht="12.8" hidden="false" customHeight="false" outlineLevel="0" collapsed="false">
      <c r="H47" s="2"/>
      <c r="I47" s="2"/>
    </row>
    <row r="48" customFormat="false" ht="12.8" hidden="false" customHeight="false" outlineLevel="0" collapsed="false">
      <c r="H48" s="2"/>
      <c r="I48" s="2"/>
    </row>
    <row r="49" customFormat="false" ht="12.8" hidden="false" customHeight="false" outlineLevel="0" collapsed="false">
      <c r="H49" s="2"/>
      <c r="I49" s="2"/>
    </row>
    <row r="50" customFormat="false" ht="12.8" hidden="false" customHeight="false" outlineLevel="0" collapsed="false">
      <c r="H50" s="2"/>
      <c r="I50" s="2"/>
    </row>
    <row r="51" customFormat="false" ht="12.8" hidden="false" customHeight="false" outlineLevel="0" collapsed="false">
      <c r="H51" s="2"/>
      <c r="I51" s="2"/>
    </row>
    <row r="52" customFormat="false" ht="12.8" hidden="false" customHeight="false" outlineLevel="0" collapsed="false">
      <c r="H52" s="2"/>
      <c r="I52" s="2"/>
    </row>
    <row r="53" customFormat="false" ht="12.8" hidden="false" customHeight="false" outlineLevel="0" collapsed="false">
      <c r="H53" s="2"/>
      <c r="I53" s="2"/>
    </row>
    <row r="54" customFormat="false" ht="12.8" hidden="false" customHeight="false" outlineLevel="0" collapsed="false">
      <c r="H54" s="2"/>
      <c r="I54" s="2"/>
    </row>
    <row r="55" customFormat="false" ht="12.8" hidden="false" customHeight="false" outlineLevel="0" collapsed="false">
      <c r="H55" s="2"/>
      <c r="I55" s="2"/>
    </row>
    <row r="60" customFormat="false" ht="14.65" hidden="false" customHeight="false" outlineLevel="0" collapsed="false"/>
    <row r="62" customFormat="false" ht="14.65" hidden="false" customHeight="false" outlineLevel="0" collapsed="false"/>
    <row r="63" customFormat="false" ht="14.65" hidden="false" customHeight="false" outlineLevel="0" collapsed="false"/>
    <row r="64" customFormat="false" ht="14.65" hidden="false" customHeight="false" outlineLevel="0" collapsed="false"/>
    <row r="65" customFormat="false" ht="14.65" hidden="false" customHeight="false" outlineLevel="0" collapsed="false"/>
    <row r="66" customFormat="false" ht="14.65" hidden="false" customHeight="false" outlineLevel="0" collapsed="false"/>
    <row r="70" customFormat="false" ht="14.65" hidden="false" customHeight="false" outlineLevel="0" collapsed="false"/>
    <row r="71" customFormat="false" ht="14.65" hidden="false" customHeight="false" outlineLevel="0" collapsed="false"/>
    <row r="72" customFormat="false" ht="14.65" hidden="false" customHeight="false" outlineLevel="0" collapsed="false"/>
    <row r="74" customFormat="false" ht="14.65" hidden="false" customHeight="false" outlineLevel="0" collapsed="false"/>
    <row r="77" customFormat="false" ht="14.65" hidden="false" customHeight="false" outlineLevel="0" collapsed="false"/>
    <row r="100" customFormat="false" ht="12.8" hidden="false" customHeight="false" outlineLevel="0" collapsed="false">
      <c r="B100" s="1522"/>
    </row>
    <row r="101" customFormat="false" ht="12.8" hidden="false" customHeight="false" outlineLevel="0" collapsed="false">
      <c r="B101" s="1522"/>
    </row>
    <row r="102" customFormat="false" ht="12.8" hidden="false" customHeight="false" outlineLevel="0" collapsed="false">
      <c r="B102" s="1522"/>
    </row>
    <row r="103" customFormat="false" ht="12.8" hidden="false" customHeight="false" outlineLevel="0" collapsed="false">
      <c r="B103" s="1522"/>
    </row>
    <row r="122" customFormat="false" ht="14.65" hidden="false" customHeight="false" outlineLevel="0" collapsed="false"/>
    <row r="123" customFormat="false" ht="14.65" hidden="false" customHeight="false" outlineLevel="0" collapsed="false"/>
    <row r="130" customFormat="false" ht="14.65" hidden="false" customHeight="false" outlineLevel="0" collapsed="false"/>
    <row r="131" customFormat="false" ht="14.65" hidden="false" customHeight="false" outlineLevel="0" collapsed="false"/>
    <row r="144" customFormat="false" ht="14.65" hidden="false" customHeight="false" outlineLevel="0" collapsed="false"/>
    <row r="156" customFormat="false" ht="14.65" hidden="false" customHeight="false" outlineLevel="0" collapsed="false"/>
    <row r="157" customFormat="false" ht="14.65" hidden="false" customHeight="false" outlineLevel="0" collapsed="false"/>
    <row r="175" customFormat="false" ht="14.65" hidden="false" customHeight="false" outlineLevel="0" collapsed="false"/>
  </sheetData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F &amp;A &amp;D &amp;T</oddHeader>
    <oddFooter>&amp;RVersion Information&amp;"Small Fonts,Regular"&amp;7 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>
                <anchor moveWithCells="true" sizeWithCells="false">
                  <from>
                    <xdr:col>6</xdr:col>
                    <xdr:colOff>697320</xdr:colOff>
                    <xdr:row>15</xdr:row>
                    <xdr:rowOff>119520</xdr:rowOff>
                  </from>
                  <to>
                    <xdr:col>7</xdr:col>
                    <xdr:colOff>-83160</xdr:colOff>
                    <xdr:row>17</xdr:row>
                    <xdr:rowOff>141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3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 B1"/>
    </sheetView>
  </sheetViews>
  <sheetFormatPr defaultColWidth="9.328125" defaultRowHeight="9" zeroHeight="false" outlineLevelRow="0" outlineLevelCol="0"/>
  <cols>
    <col collapsed="false" customWidth="true" hidden="false" outlineLevel="0" max="1" min="1" style="1524" width="36.82"/>
    <col collapsed="false" customWidth="true" hidden="false" outlineLevel="0" max="2" min="2" style="1524" width="10.82"/>
    <col collapsed="false" customWidth="true" hidden="false" outlineLevel="0" max="3" min="3" style="1524" width="0.82"/>
    <col collapsed="false" customWidth="true" hidden="false" outlineLevel="0" max="8" min="4" style="1524" width="1.65"/>
    <col collapsed="false" customWidth="true" hidden="false" outlineLevel="0" max="9" min="9" style="1524" width="20.82"/>
    <col collapsed="false" customWidth="true" hidden="false" outlineLevel="0" max="10" min="10" style="1525" width="8.82"/>
    <col collapsed="false" customWidth="false" hidden="false" outlineLevel="0" max="257" min="11" style="1524" width="9.33"/>
  </cols>
  <sheetData>
    <row r="1" customFormat="false" ht="9" hidden="false" customHeight="true" outlineLevel="0" collapsed="false">
      <c r="A1" s="1526" t="s">
        <v>648</v>
      </c>
    </row>
    <row r="2" customFormat="false" ht="9" hidden="false" customHeight="true" outlineLevel="0" collapsed="false">
      <c r="A2" s="1527" t="s">
        <v>649</v>
      </c>
    </row>
    <row r="3" customFormat="false" ht="9" hidden="false" customHeight="true" outlineLevel="0" collapsed="false">
      <c r="A3" s="1528" t="s">
        <v>650</v>
      </c>
      <c r="B3" s="1529"/>
      <c r="C3" s="1530"/>
      <c r="D3" s="1530"/>
      <c r="E3" s="1530"/>
      <c r="F3" s="1530"/>
      <c r="G3" s="1530"/>
      <c r="H3" s="1530"/>
      <c r="I3" s="1530"/>
      <c r="J3" s="1531"/>
      <c r="K3" s="1530"/>
      <c r="L3" s="1530"/>
    </row>
    <row r="4" customFormat="false" ht="9" hidden="false" customHeight="true" outlineLevel="0" collapsed="false">
      <c r="A4" s="1529"/>
      <c r="B4" s="1529"/>
      <c r="C4" s="1530"/>
      <c r="D4" s="1530"/>
      <c r="E4" s="1530"/>
      <c r="F4" s="1530"/>
      <c r="G4" s="1530"/>
      <c r="H4" s="1530"/>
      <c r="I4" s="1530"/>
      <c r="J4" s="1531"/>
      <c r="K4" s="1530"/>
      <c r="L4" s="1530"/>
    </row>
    <row r="5" customFormat="false" ht="9" hidden="false" customHeight="true" outlineLevel="0" collapsed="false">
      <c r="A5" s="1529" t="s">
        <v>651</v>
      </c>
      <c r="B5" s="1529" t="s">
        <v>652</v>
      </c>
      <c r="C5" s="1530"/>
      <c r="D5" s="1529" t="s">
        <v>653</v>
      </c>
      <c r="E5" s="1530"/>
      <c r="F5" s="1530"/>
      <c r="G5" s="1530"/>
      <c r="H5" s="1530"/>
      <c r="I5" s="1530"/>
      <c r="J5" s="1531"/>
      <c r="K5" s="1530"/>
      <c r="L5" s="1530"/>
    </row>
    <row r="6" customFormat="false" ht="9" hidden="false" customHeight="true" outlineLevel="0" collapsed="false">
      <c r="A6" s="1532" t="s">
        <v>654</v>
      </c>
      <c r="B6" s="1530"/>
      <c r="C6" s="1530"/>
      <c r="D6" s="1530"/>
      <c r="E6" s="1530"/>
      <c r="F6" s="1530"/>
      <c r="G6" s="1530"/>
      <c r="H6" s="1530"/>
      <c r="I6" s="1530"/>
      <c r="J6" s="1531"/>
      <c r="K6" s="1530"/>
      <c r="L6" s="1530"/>
    </row>
    <row r="7" customFormat="false" ht="9" hidden="false" customHeight="true" outlineLevel="0" collapsed="false">
      <c r="A7" s="1532" t="s">
        <v>655</v>
      </c>
      <c r="B7" s="1530" t="str">
        <f aca="false">MainMacro</f>
        <v>MainMacro</v>
      </c>
      <c r="C7" s="1530"/>
      <c r="D7" s="1532" t="s">
        <v>656</v>
      </c>
      <c r="E7" s="1530"/>
      <c r="F7" s="1530"/>
      <c r="G7" s="1530"/>
      <c r="H7" s="1530"/>
      <c r="I7" s="1530"/>
      <c r="J7" s="1531"/>
      <c r="K7" s="1530"/>
      <c r="L7" s="1530"/>
    </row>
    <row r="8" customFormat="false" ht="9" hidden="false" customHeight="true" outlineLevel="0" collapsed="false">
      <c r="A8" s="1532" t="s">
        <v>657</v>
      </c>
      <c r="B8" s="1530" t="e">
        <f aca="false">#NAME?</f>
        <v>#NAME?</v>
      </c>
      <c r="C8" s="1530"/>
      <c r="D8" s="1532" t="s">
        <v>658</v>
      </c>
      <c r="E8" s="1530"/>
      <c r="F8" s="1530"/>
      <c r="G8" s="1530"/>
      <c r="H8" s="1530"/>
      <c r="I8" s="1530"/>
      <c r="J8" s="1531"/>
      <c r="K8" s="1530"/>
      <c r="L8" s="1530"/>
    </row>
    <row r="9" customFormat="false" ht="9" hidden="false" customHeight="true" outlineLevel="0" collapsed="false">
      <c r="A9" s="1532" t="s">
        <v>659</v>
      </c>
      <c r="B9" s="1530" t="e">
        <f aca="false">#NAME?</f>
        <v>#NAME?</v>
      </c>
      <c r="C9" s="1530"/>
      <c r="D9" s="1530" t="s">
        <v>660</v>
      </c>
      <c r="E9" s="1530"/>
      <c r="F9" s="1530"/>
      <c r="G9" s="1530"/>
      <c r="H9" s="1530"/>
      <c r="I9" s="1533"/>
      <c r="J9" s="1534"/>
      <c r="K9" s="1530"/>
      <c r="L9" s="1530"/>
    </row>
    <row r="10" customFormat="false" ht="9" hidden="false" customHeight="true" outlineLevel="0" collapsed="false">
      <c r="A10" s="1532" t="s">
        <v>661</v>
      </c>
      <c r="B10" s="1530" t="e">
        <f aca="false">#NAME?</f>
        <v>#NAME?</v>
      </c>
      <c r="C10" s="1530"/>
      <c r="D10" s="1530" t="s">
        <v>662</v>
      </c>
      <c r="E10" s="1530"/>
      <c r="F10" s="1530"/>
      <c r="G10" s="1530"/>
      <c r="H10" s="1530"/>
      <c r="I10" s="1530"/>
      <c r="J10" s="1531"/>
      <c r="K10" s="1530"/>
      <c r="L10" s="1530"/>
    </row>
    <row r="11" customFormat="false" ht="9" hidden="false" customHeight="true" outlineLevel="0" collapsed="false">
      <c r="A11" s="1532" t="s">
        <v>663</v>
      </c>
      <c r="B11" s="1530" t="e">
        <f aca="false">#NAME?</f>
        <v>#NAME?</v>
      </c>
      <c r="C11" s="1530"/>
      <c r="D11" s="1530" t="s">
        <v>664</v>
      </c>
      <c r="E11" s="1530"/>
      <c r="F11" s="1530"/>
      <c r="G11" s="1530"/>
      <c r="H11" s="1530"/>
      <c r="I11" s="1530"/>
      <c r="J11" s="1531"/>
      <c r="K11" s="1530"/>
      <c r="L11" s="1530"/>
    </row>
    <row r="12" customFormat="false" ht="9" hidden="false" customHeight="true" outlineLevel="0" collapsed="false">
      <c r="A12" s="1532" t="s">
        <v>665</v>
      </c>
      <c r="B12" s="1530" t="e">
        <f aca="false">#NAME?</f>
        <v>#NAME?</v>
      </c>
      <c r="C12" s="1530"/>
      <c r="D12" s="1530" t="s">
        <v>666</v>
      </c>
      <c r="E12" s="1530"/>
      <c r="F12" s="1530"/>
      <c r="G12" s="1530"/>
      <c r="H12" s="1530"/>
      <c r="I12" s="1533"/>
      <c r="J12" s="1534"/>
      <c r="K12" s="1530"/>
      <c r="L12" s="1530"/>
    </row>
    <row r="13" customFormat="false" ht="9" hidden="false" customHeight="true" outlineLevel="0" collapsed="false">
      <c r="A13" s="1532" t="s">
        <v>667</v>
      </c>
      <c r="B13" s="1530" t="str">
        <f aca="false">ZeroAllSchedules</f>
        <v>ZeroAllSchedules</v>
      </c>
      <c r="C13" s="1530"/>
      <c r="D13" s="1530" t="s">
        <v>668</v>
      </c>
      <c r="E13" s="1530"/>
      <c r="F13" s="1530"/>
      <c r="G13" s="1530"/>
      <c r="H13" s="1530"/>
      <c r="I13" s="1533"/>
      <c r="J13" s="1534"/>
      <c r="K13" s="1530"/>
      <c r="L13" s="1530"/>
    </row>
    <row r="14" customFormat="false" ht="9" hidden="false" customHeight="true" outlineLevel="0" collapsed="false">
      <c r="A14" s="1532" t="s">
        <v>669</v>
      </c>
      <c r="B14" s="1530" t="str">
        <f aca="false">RestoreMenus</f>
        <v>RestoreMenus</v>
      </c>
      <c r="C14" s="1530"/>
      <c r="D14" s="1530" t="s">
        <v>670</v>
      </c>
      <c r="E14" s="1530"/>
      <c r="F14" s="1530"/>
      <c r="G14" s="1530"/>
      <c r="H14" s="1530"/>
      <c r="I14" s="1533"/>
      <c r="J14" s="1534"/>
      <c r="K14" s="1530"/>
      <c r="L14" s="1530"/>
    </row>
    <row r="15" customFormat="false" ht="9" hidden="false" customHeight="true" outlineLevel="0" collapsed="false">
      <c r="A15" s="1532" t="s">
        <v>671</v>
      </c>
      <c r="B15" s="1530" t="e">
        <f aca="false">#NAME?</f>
        <v>#NAME?</v>
      </c>
      <c r="C15" s="1530"/>
      <c r="D15" s="1530" t="s">
        <v>81</v>
      </c>
      <c r="E15" s="1530"/>
      <c r="F15" s="1530"/>
      <c r="G15" s="1530"/>
      <c r="H15" s="1530"/>
      <c r="I15" s="1529"/>
      <c r="J15" s="1531"/>
      <c r="K15" s="1530"/>
      <c r="L15" s="1530"/>
    </row>
    <row r="16" customFormat="false" ht="9" hidden="false" customHeight="true" outlineLevel="0" collapsed="false">
      <c r="A16" s="1532" t="s">
        <v>672</v>
      </c>
      <c r="B16" s="1530" t="e">
        <f aca="false">#NAME?</f>
        <v>#NAME?</v>
      </c>
      <c r="C16" s="1530"/>
      <c r="D16" s="1530" t="s">
        <v>673</v>
      </c>
      <c r="E16" s="1530"/>
      <c r="F16" s="1530"/>
      <c r="G16" s="1530"/>
      <c r="H16" s="1530"/>
      <c r="I16" s="1530"/>
      <c r="J16" s="1531"/>
      <c r="K16" s="1530"/>
      <c r="L16" s="1530"/>
    </row>
    <row r="17" customFormat="false" ht="9" hidden="false" customHeight="true" outlineLevel="0" collapsed="false">
      <c r="A17" s="1532" t="s">
        <v>674</v>
      </c>
      <c r="B17" s="1530" t="e">
        <f aca="false">#NAME?</f>
        <v>#NAME?</v>
      </c>
      <c r="C17" s="1530"/>
      <c r="D17" s="1532" t="s">
        <v>675</v>
      </c>
      <c r="E17" s="1530"/>
      <c r="F17" s="1530"/>
      <c r="G17" s="1530"/>
      <c r="H17" s="1530"/>
      <c r="I17" s="1530"/>
      <c r="J17" s="1531"/>
      <c r="K17" s="1530"/>
      <c r="L17" s="1530"/>
    </row>
    <row r="18" customFormat="false" ht="9" hidden="false" customHeight="true" outlineLevel="0" collapsed="false">
      <c r="A18" s="1532"/>
      <c r="B18" s="1530"/>
      <c r="C18" s="1530"/>
      <c r="D18" s="1532"/>
      <c r="E18" s="1530"/>
      <c r="F18" s="1530"/>
      <c r="G18" s="1530"/>
      <c r="H18" s="1530"/>
      <c r="I18" s="1530"/>
      <c r="J18" s="1531"/>
      <c r="K18" s="1530"/>
      <c r="L18" s="1530"/>
    </row>
    <row r="19" customFormat="false" ht="9" hidden="false" customHeight="true" outlineLevel="0" collapsed="false">
      <c r="A19" s="1532" t="s">
        <v>676</v>
      </c>
      <c r="B19" s="1530"/>
      <c r="C19" s="1530"/>
      <c r="D19" s="1532"/>
      <c r="E19" s="1530"/>
      <c r="F19" s="1530"/>
      <c r="G19" s="1530"/>
      <c r="H19" s="1530"/>
      <c r="I19" s="1530"/>
      <c r="J19" s="1531"/>
      <c r="K19" s="1530"/>
      <c r="L19" s="1530"/>
    </row>
    <row r="20" customFormat="false" ht="9" hidden="false" customHeight="true" outlineLevel="0" collapsed="false">
      <c r="A20" s="1532" t="s">
        <v>677</v>
      </c>
      <c r="B20" s="1530" t="e">
        <f aca="false">#NAME?</f>
        <v>#NAME?</v>
      </c>
      <c r="C20" s="1530"/>
      <c r="D20" s="1530" t="s">
        <v>88</v>
      </c>
      <c r="E20" s="1530"/>
      <c r="F20" s="1530"/>
      <c r="G20" s="1530"/>
      <c r="H20" s="1530"/>
      <c r="I20" s="1533"/>
      <c r="J20" s="1534"/>
      <c r="K20" s="1530"/>
      <c r="L20" s="1530"/>
    </row>
    <row r="21" customFormat="false" ht="9" hidden="false" customHeight="true" outlineLevel="0" collapsed="false">
      <c r="A21" s="1532" t="s">
        <v>678</v>
      </c>
      <c r="B21" s="1530" t="e">
        <f aca="false">#NAME?</f>
        <v>#NAME?</v>
      </c>
      <c r="C21" s="1530"/>
      <c r="D21" s="1530" t="s">
        <v>679</v>
      </c>
      <c r="E21" s="1530"/>
      <c r="F21" s="1530"/>
      <c r="G21" s="1530"/>
      <c r="H21" s="1530"/>
      <c r="I21" s="1533"/>
      <c r="J21" s="1534"/>
      <c r="K21" s="1530"/>
      <c r="L21" s="1530"/>
    </row>
    <row r="22" customFormat="false" ht="9" hidden="false" customHeight="true" outlineLevel="0" collapsed="false">
      <c r="A22" s="1532" t="s">
        <v>680</v>
      </c>
      <c r="B22" s="1530" t="e">
        <f aca="false">#NAME?</f>
        <v>#NAME?</v>
      </c>
      <c r="C22" s="1530"/>
      <c r="D22" s="1530" t="s">
        <v>681</v>
      </c>
      <c r="E22" s="1530"/>
      <c r="F22" s="1530"/>
      <c r="G22" s="1530"/>
      <c r="H22" s="1530"/>
      <c r="I22" s="1533"/>
      <c r="J22" s="1534"/>
      <c r="K22" s="1530"/>
      <c r="L22" s="1530"/>
    </row>
    <row r="23" customFormat="false" ht="9" hidden="false" customHeight="true" outlineLevel="0" collapsed="false">
      <c r="A23" s="1532" t="s">
        <v>682</v>
      </c>
      <c r="B23" s="1530" t="e">
        <f aca="false">#NAME?</f>
        <v>#NAME?</v>
      </c>
      <c r="C23" s="1530"/>
      <c r="D23" s="1530" t="s">
        <v>683</v>
      </c>
      <c r="E23" s="1530"/>
      <c r="F23" s="1530"/>
      <c r="G23" s="1530"/>
      <c r="H23" s="1530"/>
      <c r="I23" s="1533"/>
      <c r="J23" s="1534"/>
      <c r="K23" s="1530"/>
      <c r="L23" s="1530"/>
    </row>
    <row r="24" customFormat="false" ht="9" hidden="false" customHeight="true" outlineLevel="0" collapsed="false">
      <c r="A24" s="1532" t="s">
        <v>684</v>
      </c>
      <c r="B24" s="1530" t="str">
        <f aca="false">PrintCompReports</f>
        <v>PrintCompReports</v>
      </c>
      <c r="C24" s="1530"/>
      <c r="D24" s="1530" t="s">
        <v>685</v>
      </c>
      <c r="E24" s="1530"/>
      <c r="F24" s="1530"/>
      <c r="G24" s="1530"/>
      <c r="H24" s="1530"/>
      <c r="I24" s="1533"/>
      <c r="J24" s="1534"/>
      <c r="K24" s="1530"/>
      <c r="L24" s="1530"/>
    </row>
    <row r="25" customFormat="false" ht="9" hidden="false" customHeight="true" outlineLevel="0" collapsed="false">
      <c r="A25" s="1532" t="s">
        <v>686</v>
      </c>
      <c r="B25" s="1530" t="e">
        <f aca="false">#NAME?</f>
        <v>#NAME?</v>
      </c>
      <c r="C25" s="1530"/>
      <c r="D25" s="1530" t="s">
        <v>687</v>
      </c>
      <c r="E25" s="1530"/>
      <c r="F25" s="1530"/>
      <c r="G25" s="1530"/>
      <c r="H25" s="1530"/>
      <c r="I25" s="1533"/>
      <c r="J25" s="1534"/>
      <c r="K25" s="1530"/>
      <c r="L25" s="1530"/>
    </row>
    <row r="26" customFormat="false" ht="9" hidden="false" customHeight="true" outlineLevel="0" collapsed="false">
      <c r="A26" s="1532" t="s">
        <v>688</v>
      </c>
      <c r="B26" s="1530" t="e">
        <f aca="false">#NAME?</f>
        <v>#NAME?</v>
      </c>
      <c r="C26" s="1530"/>
      <c r="D26" s="1530" t="s">
        <v>689</v>
      </c>
      <c r="E26" s="1530"/>
      <c r="F26" s="1530"/>
      <c r="G26" s="1530"/>
      <c r="H26" s="1530"/>
      <c r="I26" s="1533"/>
      <c r="J26" s="1534"/>
      <c r="K26" s="1530"/>
      <c r="L26" s="1530"/>
    </row>
    <row r="27" customFormat="false" ht="9" hidden="false" customHeight="true" outlineLevel="0" collapsed="false">
      <c r="A27" s="1532"/>
      <c r="B27" s="1530"/>
      <c r="C27" s="1530"/>
      <c r="D27" s="1532"/>
      <c r="E27" s="1530"/>
      <c r="F27" s="1530"/>
      <c r="G27" s="1530"/>
      <c r="H27" s="1530"/>
      <c r="I27" s="1530"/>
      <c r="J27" s="1531"/>
      <c r="K27" s="1530"/>
      <c r="L27" s="1530"/>
    </row>
    <row r="28" customFormat="false" ht="9" hidden="false" customHeight="true" outlineLevel="0" collapsed="false">
      <c r="A28" s="1532" t="s">
        <v>690</v>
      </c>
      <c r="B28" s="1530" t="s">
        <v>0</v>
      </c>
      <c r="C28" s="1530"/>
      <c r="D28" s="1530"/>
      <c r="E28" s="1530"/>
      <c r="F28" s="1530"/>
      <c r="G28" s="1530"/>
      <c r="H28" s="1530"/>
      <c r="I28" s="1529" t="s">
        <v>0</v>
      </c>
      <c r="J28" s="1531"/>
      <c r="K28" s="1530"/>
      <c r="L28" s="1530"/>
    </row>
    <row r="29" customFormat="false" ht="9" hidden="false" customHeight="true" outlineLevel="0" collapsed="false">
      <c r="A29" s="1532" t="s">
        <v>691</v>
      </c>
      <c r="B29" s="1530" t="e">
        <f aca="false">#NAME?</f>
        <v>#NAME?</v>
      </c>
      <c r="C29" s="1530"/>
      <c r="D29" s="1530" t="s">
        <v>692</v>
      </c>
      <c r="E29" s="1530"/>
      <c r="F29" s="1530"/>
      <c r="G29" s="1530"/>
      <c r="H29" s="1530"/>
      <c r="I29" s="1529"/>
      <c r="J29" s="1531"/>
      <c r="K29" s="1530"/>
      <c r="L29" s="1530"/>
    </row>
    <row r="30" customFormat="false" ht="9" hidden="false" customHeight="true" outlineLevel="0" collapsed="false">
      <c r="A30" s="1532" t="s">
        <v>693</v>
      </c>
      <c r="B30" s="1530" t="e">
        <f aca="false">#NAME?</f>
        <v>#NAME?</v>
      </c>
      <c r="C30" s="1530"/>
      <c r="D30" s="1532" t="s">
        <v>694</v>
      </c>
      <c r="E30" s="1530"/>
      <c r="F30" s="1530"/>
      <c r="G30" s="1530"/>
      <c r="H30" s="1530"/>
      <c r="I30" s="1529"/>
      <c r="J30" s="1531"/>
      <c r="K30" s="1530"/>
      <c r="L30" s="1530"/>
    </row>
    <row r="31" customFormat="false" ht="9" hidden="false" customHeight="true" outlineLevel="0" collapsed="false">
      <c r="A31" s="1532" t="s">
        <v>690</v>
      </c>
      <c r="B31" s="1530" t="e">
        <f aca="false">#NAME?</f>
        <v>#NAME?</v>
      </c>
      <c r="C31" s="1530"/>
      <c r="D31" s="1532" t="s">
        <v>695</v>
      </c>
      <c r="E31" s="1530"/>
      <c r="F31" s="1530"/>
      <c r="G31" s="1530"/>
      <c r="H31" s="1530"/>
      <c r="I31" s="1529"/>
      <c r="J31" s="1531"/>
      <c r="K31" s="1530"/>
      <c r="L31" s="1530"/>
    </row>
    <row r="32" customFormat="false" ht="9" hidden="false" customHeight="true" outlineLevel="0" collapsed="false">
      <c r="A32" s="1532" t="s">
        <v>696</v>
      </c>
      <c r="B32" s="1530" t="e">
        <f aca="false">#NAME?</f>
        <v>#NAME?</v>
      </c>
      <c r="C32" s="1530"/>
      <c r="D32" s="1532" t="s">
        <v>697</v>
      </c>
      <c r="E32" s="1530"/>
      <c r="F32" s="1530"/>
      <c r="G32" s="1530"/>
      <c r="H32" s="1530"/>
      <c r="I32" s="1529"/>
      <c r="J32" s="1531"/>
      <c r="K32" s="1530"/>
      <c r="L32" s="1530"/>
    </row>
    <row r="33" customFormat="false" ht="9" hidden="false" customHeight="true" outlineLevel="0" collapsed="false">
      <c r="A33" s="1532"/>
      <c r="B33" s="1530"/>
      <c r="C33" s="1530"/>
      <c r="D33" s="1530"/>
      <c r="E33" s="1530"/>
      <c r="F33" s="1530"/>
      <c r="G33" s="1530"/>
      <c r="H33" s="1530"/>
      <c r="I33" s="1529"/>
      <c r="J33" s="1531"/>
      <c r="K33" s="1530"/>
      <c r="L33" s="1530"/>
    </row>
    <row r="34" customFormat="false" ht="9" hidden="false" customHeight="true" outlineLevel="0" collapsed="false">
      <c r="A34" s="1532" t="s">
        <v>698</v>
      </c>
      <c r="B34" s="1530"/>
      <c r="C34" s="1530"/>
      <c r="D34" s="1530"/>
      <c r="E34" s="1530"/>
      <c r="F34" s="1530"/>
      <c r="G34" s="1530"/>
      <c r="H34" s="1530"/>
      <c r="I34" s="1529"/>
      <c r="J34" s="1531"/>
      <c r="K34" s="1530"/>
      <c r="L34" s="1530"/>
    </row>
    <row r="35" customFormat="false" ht="9" hidden="false" customHeight="true" outlineLevel="0" collapsed="false">
      <c r="A35" s="1532" t="s">
        <v>699</v>
      </c>
      <c r="B35" s="1530" t="e">
        <f aca="false">#NAME?</f>
        <v>#NAME?</v>
      </c>
      <c r="C35" s="1530"/>
      <c r="D35" s="1530" t="s">
        <v>700</v>
      </c>
      <c r="E35" s="1530"/>
      <c r="F35" s="1530"/>
      <c r="G35" s="1530"/>
      <c r="H35" s="1530"/>
      <c r="I35" s="1529"/>
      <c r="J35" s="1531"/>
      <c r="K35" s="1530"/>
      <c r="L35" s="1530"/>
    </row>
    <row r="36" customFormat="false" ht="9" hidden="false" customHeight="true" outlineLevel="0" collapsed="false">
      <c r="A36" s="1532" t="s">
        <v>701</v>
      </c>
      <c r="B36" s="1530" t="e">
        <f aca="false">#NAME?</f>
        <v>#NAME?</v>
      </c>
      <c r="C36" s="1530"/>
      <c r="D36" s="1530" t="s">
        <v>702</v>
      </c>
      <c r="E36" s="1530"/>
      <c r="F36" s="1530"/>
      <c r="G36" s="1530"/>
      <c r="H36" s="1530"/>
      <c r="I36" s="1529"/>
      <c r="J36" s="1531"/>
      <c r="K36" s="1530"/>
      <c r="L36" s="1530"/>
    </row>
    <row r="37" customFormat="false" ht="9" hidden="false" customHeight="true" outlineLevel="0" collapsed="false">
      <c r="A37" s="1532" t="s">
        <v>703</v>
      </c>
      <c r="B37" s="1530" t="e">
        <f aca="false">#NAME?</f>
        <v>#NAME?</v>
      </c>
      <c r="C37" s="1530"/>
      <c r="D37" s="1530" t="s">
        <v>704</v>
      </c>
      <c r="E37" s="1530"/>
      <c r="F37" s="1530"/>
      <c r="G37" s="1530"/>
      <c r="H37" s="1530"/>
      <c r="I37" s="1529"/>
      <c r="J37" s="1531"/>
      <c r="K37" s="1530"/>
      <c r="L37" s="1530"/>
    </row>
    <row r="38" customFormat="false" ht="9" hidden="false" customHeight="true" outlineLevel="0" collapsed="false">
      <c r="A38" s="1532" t="s">
        <v>705</v>
      </c>
      <c r="B38" s="1530" t="e">
        <f aca="false">#NAME?</f>
        <v>#NAME?</v>
      </c>
      <c r="C38" s="1530"/>
      <c r="D38" s="1532" t="s">
        <v>706</v>
      </c>
      <c r="E38" s="1530"/>
      <c r="F38" s="1530"/>
      <c r="G38" s="1530"/>
      <c r="H38" s="1530"/>
      <c r="I38" s="1529" t="s">
        <v>0</v>
      </c>
      <c r="J38" s="1531"/>
      <c r="K38" s="1530"/>
      <c r="L38" s="1530"/>
    </row>
    <row r="39" customFormat="false" ht="9" hidden="false" customHeight="true" outlineLevel="0" collapsed="false">
      <c r="A39" s="1532"/>
      <c r="B39" s="1530"/>
      <c r="C39" s="1530"/>
      <c r="D39" s="1532"/>
      <c r="E39" s="1530"/>
      <c r="F39" s="1530"/>
      <c r="G39" s="1530"/>
      <c r="H39" s="1530"/>
      <c r="I39" s="1529"/>
      <c r="J39" s="1531"/>
      <c r="K39" s="1530"/>
      <c r="L39" s="1530"/>
    </row>
    <row r="40" customFormat="false" ht="9" hidden="false" customHeight="true" outlineLevel="0" collapsed="false">
      <c r="A40" s="1535" t="s">
        <v>707</v>
      </c>
      <c r="B40" s="1536" t="s">
        <v>708</v>
      </c>
      <c r="D40" s="1532"/>
      <c r="E40" s="1530"/>
      <c r="F40" s="1530"/>
      <c r="G40" s="1530"/>
      <c r="H40" s="1530"/>
      <c r="I40" s="1529" t="s">
        <v>709</v>
      </c>
      <c r="J40" s="1531"/>
    </row>
    <row r="41" customFormat="false" ht="9" hidden="false" customHeight="true" outlineLevel="0" collapsed="false">
      <c r="A41" s="1537" t="e">
        <f aca="false">#NAME!()</f>
        <v>#NAME?</v>
      </c>
      <c r="B41" s="1537" t="s">
        <v>710</v>
      </c>
      <c r="D41" s="1538" t="s">
        <v>444</v>
      </c>
      <c r="E41" s="1538" t="s">
        <v>711</v>
      </c>
      <c r="F41" s="1538" t="s">
        <v>712</v>
      </c>
      <c r="G41" s="1538" t="s">
        <v>713</v>
      </c>
      <c r="H41" s="1538" t="s">
        <v>714</v>
      </c>
      <c r="I41" s="1538" t="s">
        <v>715</v>
      </c>
      <c r="J41" s="1539" t="s">
        <v>716</v>
      </c>
    </row>
    <row r="42" customFormat="false" ht="9" hidden="false" customHeight="true" outlineLevel="0" collapsed="false">
      <c r="A42" s="1540" t="e">
        <f aca="false">#NAME!()</f>
        <v>#NAME?</v>
      </c>
      <c r="B42" s="1533"/>
      <c r="D42" s="1538"/>
      <c r="E42" s="1538"/>
      <c r="F42" s="1538"/>
      <c r="G42" s="1538"/>
      <c r="H42" s="1538"/>
      <c r="I42" s="1538"/>
      <c r="J42" s="1539"/>
    </row>
    <row r="43" customFormat="false" ht="9" hidden="false" customHeight="true" outlineLevel="0" collapsed="false">
      <c r="A43" s="1537" t="e">
        <f aca="false">#NAME!()</f>
        <v>#NAME?</v>
      </c>
      <c r="B43" s="1533"/>
      <c r="D43" s="1541"/>
      <c r="E43" s="1541"/>
      <c r="F43" s="1541"/>
      <c r="G43" s="1541" t="n">
        <v>765</v>
      </c>
      <c r="H43" s="1541" t="n">
        <v>280</v>
      </c>
      <c r="I43" s="1542" t="str">
        <f aca="false">BoxName&amp;" : Copyright"</f>
        <v>Systematic Finance Applications : Copyright</v>
      </c>
      <c r="J43" s="1543"/>
    </row>
    <row r="44" customFormat="false" ht="9" hidden="false" customHeight="true" outlineLevel="0" collapsed="false">
      <c r="A44" s="1537" t="e">
        <f aca="false">#NAME!()</f>
        <v>#NAME?</v>
      </c>
      <c r="B44" s="1536"/>
      <c r="D44" s="1541" t="n">
        <v>5</v>
      </c>
      <c r="E44" s="1541" t="n">
        <v>10</v>
      </c>
      <c r="F44" s="1541" t="n">
        <v>145</v>
      </c>
      <c r="G44" s="1541"/>
      <c r="H44" s="1541"/>
      <c r="I44" s="1544" t="e">
        <f aca="false">"This is a Shareware Version licenced for "&amp;#NAME?&amp;" days from "&amp;DAY(#NAME?)&amp;"/"&amp;MONTH(#NAME?)&amp;"/"&amp;YEAR(#NAME?)&amp;" - "&amp;HOUR(#NAME?)&amp;":"&amp;MINUTE(#NAME?)</f>
        <v>#NAME?</v>
      </c>
      <c r="J44" s="1543"/>
    </row>
    <row r="45" customFormat="false" ht="9" hidden="false" customHeight="true" outlineLevel="0" collapsed="false">
      <c r="A45" s="1545" t="e">
        <f aca="false">#NAME!()</f>
        <v>#NAME?</v>
      </c>
      <c r="B45" s="1533"/>
      <c r="D45" s="1541" t="n">
        <v>5</v>
      </c>
      <c r="E45" s="1541" t="n">
        <v>359</v>
      </c>
      <c r="F45" s="1541" t="n">
        <v>165</v>
      </c>
      <c r="G45" s="1541"/>
      <c r="H45" s="1541"/>
      <c r="I45" s="1541" t="s">
        <v>717</v>
      </c>
      <c r="J45" s="1541"/>
    </row>
    <row r="46" customFormat="false" ht="9" hidden="false" customHeight="true" outlineLevel="0" collapsed="false">
      <c r="A46" s="1537" t="e">
        <f aca="false">#NAME!()</f>
        <v>#NAME?</v>
      </c>
      <c r="B46" s="1533"/>
      <c r="D46" s="1541" t="n">
        <v>13</v>
      </c>
      <c r="E46" s="1541"/>
      <c r="F46" s="1541"/>
      <c r="G46" s="1541"/>
      <c r="H46" s="1541"/>
      <c r="I46" s="1541" t="s">
        <v>718</v>
      </c>
      <c r="J46" s="1546" t="b">
        <f aca="false">FALSE()</f>
        <v>0</v>
      </c>
    </row>
    <row r="47" customFormat="false" ht="9" hidden="false" customHeight="true" outlineLevel="0" collapsed="false">
      <c r="A47" s="1547" t="e">
        <f aca="false">IF(CompanyName,#NAME!())</f>
        <v>#VALUE!</v>
      </c>
      <c r="B47" s="1533"/>
      <c r="D47" s="1541" t="n">
        <v>1</v>
      </c>
      <c r="E47" s="1541" t="n">
        <v>480</v>
      </c>
      <c r="F47" s="1541" t="n">
        <v>204</v>
      </c>
      <c r="G47" s="1541" t="n">
        <v>88</v>
      </c>
      <c r="H47" s="1541"/>
      <c r="I47" s="1548" t="s">
        <v>719</v>
      </c>
      <c r="J47" s="1541"/>
    </row>
    <row r="48" customFormat="false" ht="9" hidden="false" customHeight="true" outlineLevel="0" collapsed="false">
      <c r="A48" s="1547" t="e">
        <f aca="false">IF(#NAME?,#NAME!())</f>
        <v>#NAME?</v>
      </c>
      <c r="B48" s="1533"/>
      <c r="D48" s="1541" t="n">
        <v>5</v>
      </c>
      <c r="E48" s="1541" t="n">
        <v>10</v>
      </c>
      <c r="F48" s="1541" t="n">
        <v>265</v>
      </c>
      <c r="G48" s="1541"/>
      <c r="H48" s="1541"/>
      <c r="I48" s="1549" t="str">
        <f aca="false">"CompuServe ID Number "&amp;CompuServe</f>
        <v>CompuServe ID Number 100073,232</v>
      </c>
      <c r="J48" s="1541"/>
    </row>
    <row r="49" customFormat="false" ht="9" hidden="false" customHeight="true" outlineLevel="0" collapsed="false">
      <c r="A49" s="1547" t="e">
        <f aca="false">IF(#NAME?,#NAME!())</f>
        <v>#NAME?</v>
      </c>
      <c r="B49" s="1550"/>
      <c r="D49" s="1541" t="n">
        <v>5</v>
      </c>
      <c r="E49" s="1541" t="n">
        <v>10</v>
      </c>
      <c r="F49" s="1541" t="n">
        <v>165</v>
      </c>
      <c r="G49" s="1541"/>
      <c r="H49" s="1541"/>
      <c r="I49" s="1544" t="str">
        <f aca="false">Version</f>
        <v>Shareware v3.0 12-Aug-1994</v>
      </c>
      <c r="J49" s="1541"/>
    </row>
    <row r="50" customFormat="false" ht="9" hidden="false" customHeight="true" outlineLevel="0" collapsed="false">
      <c r="A50" s="1537" t="e">
        <f aca="false">#NAME!()</f>
        <v>#NAME?</v>
      </c>
      <c r="B50" s="1537"/>
      <c r="D50" s="1541" t="n">
        <v>5</v>
      </c>
      <c r="E50" s="1541" t="n">
        <v>10</v>
      </c>
      <c r="F50" s="1541" t="n">
        <v>185</v>
      </c>
      <c r="G50" s="1541"/>
      <c r="H50" s="1541"/>
      <c r="I50" s="1544" t="str">
        <f aca="false">"(c) "&amp;Company</f>
        <v>(c) Systematic Finance Limited</v>
      </c>
      <c r="J50" s="1541"/>
    </row>
    <row r="51" customFormat="false" ht="9" hidden="false" customHeight="true" outlineLevel="0" collapsed="false">
      <c r="A51" s="1537" t="e">
        <f aca="false">#NAME!()</f>
        <v>#NAME?</v>
      </c>
      <c r="B51" s="1536" t="s">
        <v>720</v>
      </c>
      <c r="D51" s="1541" t="n">
        <v>5</v>
      </c>
      <c r="E51" s="1541" t="n">
        <v>10</v>
      </c>
      <c r="F51" s="1541" t="n">
        <v>205</v>
      </c>
      <c r="G51" s="1541"/>
      <c r="H51" s="1541"/>
      <c r="I51" s="1544" t="str">
        <f aca="false">Address1&amp;", "&amp;Address2</f>
        <v>Winkworth House, 11 High Street</v>
      </c>
      <c r="J51" s="1551"/>
    </row>
    <row r="52" customFormat="false" ht="9" hidden="false" customHeight="true" outlineLevel="0" collapsed="false">
      <c r="A52" s="1545" t="e">
        <f aca="false">#NAME!()</f>
        <v>#NAME?</v>
      </c>
      <c r="B52" s="1550" t="s">
        <v>721</v>
      </c>
      <c r="D52" s="1541" t="n">
        <v>5</v>
      </c>
      <c r="E52" s="1541" t="n">
        <v>10</v>
      </c>
      <c r="F52" s="1541" t="n">
        <v>225</v>
      </c>
      <c r="G52" s="1541"/>
      <c r="H52" s="1541"/>
      <c r="I52" s="1544" t="str">
        <f aca="false">Town&amp;", "&amp;County&amp;" "&amp;Postcode</f>
        <v>Bramley, Surrey GU5 0HF</v>
      </c>
      <c r="J52" s="1541"/>
    </row>
    <row r="53" customFormat="false" ht="9" hidden="false" customHeight="true" outlineLevel="0" collapsed="false">
      <c r="A53" s="1537" t="e">
        <f aca="false">IF(MONTH(NOW())-StartMonth+IF(MONTH(NOW())-StartMonth&lt;1,12,0),#NAME!())</f>
        <v>#NAME?</v>
      </c>
      <c r="B53" s="1537"/>
      <c r="D53" s="1541" t="n">
        <v>5</v>
      </c>
      <c r="E53" s="1541" t="n">
        <v>10</v>
      </c>
      <c r="F53" s="1541" t="n">
        <v>245</v>
      </c>
      <c r="G53" s="1541"/>
      <c r="H53" s="1541"/>
      <c r="I53" s="1549" t="str">
        <f aca="false">"Tel "&amp;Telephone&amp;" : Fax "&amp;Fax</f>
        <v>Tel 0483 894890 : Fax 0483 894078</v>
      </c>
      <c r="J53" s="1541"/>
    </row>
    <row r="54" customFormat="false" ht="9" hidden="false" customHeight="true" outlineLevel="0" collapsed="false">
      <c r="A54" s="1537" t="e">
        <f aca="false">IF((YEAR(MtyCosts!O6)),#NAME!())</f>
        <v>#NAME?</v>
      </c>
      <c r="B54" s="1537"/>
      <c r="D54" s="1541" t="n">
        <v>5</v>
      </c>
      <c r="E54" s="1541" t="n">
        <v>10</v>
      </c>
      <c r="F54" s="1541" t="n">
        <v>25</v>
      </c>
      <c r="G54" s="1541"/>
      <c r="H54" s="1541"/>
      <c r="I54" s="1549" t="str">
        <f aca="false">"This software is the property of "&amp;Company&amp;" and all rights are reserved.  All"</f>
        <v>This software is the property of Systematic Finance Limited and all rights are reserved.  All</v>
      </c>
      <c r="J54" s="1541"/>
    </row>
    <row r="55" customFormat="false" ht="9" hidden="false" customHeight="true" outlineLevel="0" collapsed="false">
      <c r="A55" s="1536" t="e">
        <f aca="false">IF(#NAME?,#NAME!())</f>
        <v>#NAME?</v>
      </c>
      <c r="B55" s="1537"/>
      <c r="D55" s="1541" t="n">
        <v>5</v>
      </c>
      <c r="E55" s="1541" t="n">
        <v>12</v>
      </c>
      <c r="F55" s="1541" t="n">
        <v>45</v>
      </c>
      <c r="G55" s="1541"/>
      <c r="H55" s="1541"/>
      <c r="I55" s="1549" t="str">
        <f aca="false">"intellectual contents, additions and derivatives are the sole property of "&amp;Company&amp;"."</f>
        <v>intellectual contents, additions and derivatives are the sole property of Systematic Finance Limited.</v>
      </c>
      <c r="J55" s="1541"/>
    </row>
    <row r="56" customFormat="false" ht="9" hidden="false" customHeight="true" outlineLevel="0" collapsed="false">
      <c r="A56" s="1536" t="e">
        <f aca="false">#NAME!()</f>
        <v>#NAME?</v>
      </c>
      <c r="B56" s="1537"/>
      <c r="D56" s="1552" t="n">
        <v>5</v>
      </c>
      <c r="E56" s="1552" t="n">
        <v>10</v>
      </c>
      <c r="F56" s="1552" t="n">
        <v>65</v>
      </c>
      <c r="G56" s="1552"/>
      <c r="H56" s="1552"/>
      <c r="I56" s="1552" t="s">
        <v>722</v>
      </c>
      <c r="J56" s="1552"/>
    </row>
    <row r="57" customFormat="false" ht="9" hidden="false" customHeight="true" outlineLevel="0" collapsed="false">
      <c r="A57" s="1537" t="e">
        <f aca="false">#NAME!()</f>
        <v>#NAME?</v>
      </c>
      <c r="B57" s="1550"/>
      <c r="D57" s="1553" t="n">
        <v>5</v>
      </c>
      <c r="E57" s="1553" t="n">
        <v>10</v>
      </c>
      <c r="F57" s="1553" t="n">
        <v>85</v>
      </c>
      <c r="G57" s="1553"/>
      <c r="H57" s="1553"/>
      <c r="I57" s="1553" t="s">
        <v>723</v>
      </c>
      <c r="J57" s="1553"/>
    </row>
    <row r="58" customFormat="false" ht="9" hidden="false" customHeight="true" outlineLevel="0" collapsed="false">
      <c r="A58" s="1537" t="e">
        <f aca="false">#NAME!()</f>
        <v>#NAME?</v>
      </c>
      <c r="B58" s="1540" t="s">
        <v>724</v>
      </c>
      <c r="D58" s="1553" t="n">
        <v>5</v>
      </c>
      <c r="E58" s="1553" t="n">
        <v>10</v>
      </c>
      <c r="F58" s="1553" t="n">
        <v>105</v>
      </c>
      <c r="G58" s="1553"/>
      <c r="H58" s="1553"/>
      <c r="I58" s="1554" t="e">
        <f aca="false">"(A) 'Shareware' evaluation licence valid for "&amp;#NAME?&amp;" days only - see Read Me in this file."</f>
        <v>#NAME?</v>
      </c>
      <c r="J58" s="1553"/>
    </row>
    <row r="59" customFormat="false" ht="9" hidden="false" customHeight="true" outlineLevel="0" collapsed="false">
      <c r="A59" s="1537" t="e">
        <f aca="false">#NAME!()</f>
        <v>#NAME?</v>
      </c>
      <c r="B59" s="1537"/>
      <c r="D59" s="1553" t="n">
        <v>5</v>
      </c>
      <c r="E59" s="1553" t="n">
        <v>10</v>
      </c>
      <c r="F59" s="1553" t="n">
        <v>125</v>
      </c>
      <c r="G59" s="1553"/>
      <c r="H59" s="1553"/>
      <c r="I59" s="1553" t="s">
        <v>725</v>
      </c>
      <c r="J59" s="1553"/>
    </row>
    <row r="60" customFormat="false" ht="9" hidden="false" customHeight="true" outlineLevel="0" collapsed="false">
      <c r="A60" s="1537" t="e">
        <f aca="false">#NAME!()</f>
        <v>#NAME?</v>
      </c>
      <c r="B60" s="1537"/>
      <c r="D60" s="1553" t="n">
        <v>5</v>
      </c>
      <c r="E60" s="1553" t="n">
        <v>10</v>
      </c>
      <c r="F60" s="1553" t="n">
        <v>5</v>
      </c>
      <c r="G60" s="1553"/>
      <c r="H60" s="1553"/>
      <c r="I60" s="1554" t="str">
        <f aca="false">"Important Copyright Notice for the "&amp;Application&amp;"."</f>
        <v>Important Copyright Notice for the Budget and Reporting MIS.</v>
      </c>
      <c r="J60" s="1553"/>
    </row>
    <row r="61" customFormat="false" ht="9" hidden="false" customHeight="true" outlineLevel="0" collapsed="false">
      <c r="A61" s="1537" t="e">
        <f aca="false">#NAME!()</f>
        <v>#NAME?</v>
      </c>
      <c r="B61" s="1537"/>
      <c r="D61" s="1553" t="n">
        <v>5</v>
      </c>
      <c r="E61" s="1553" t="n">
        <v>490</v>
      </c>
      <c r="F61" s="1553" t="n">
        <v>235</v>
      </c>
      <c r="G61" s="1553"/>
      <c r="H61" s="1553"/>
      <c r="I61" s="1553"/>
      <c r="J61" s="1553"/>
    </row>
    <row r="62" customFormat="false" ht="9" hidden="false" customHeight="true" outlineLevel="0" collapsed="false">
      <c r="A62" s="1555" t="e">
        <f aca="false">#NAME!()</f>
        <v>#NAME?</v>
      </c>
      <c r="B62" s="1537"/>
      <c r="D62" s="1553" t="n">
        <v>2</v>
      </c>
      <c r="E62" s="1553" t="n">
        <v>490</v>
      </c>
      <c r="F62" s="1553" t="n">
        <v>235</v>
      </c>
      <c r="G62" s="1553"/>
      <c r="H62" s="1553"/>
      <c r="I62" s="1553" t="s">
        <v>726</v>
      </c>
      <c r="J62" s="1553"/>
    </row>
    <row r="63" customFormat="false" ht="9" hidden="false" customHeight="true" outlineLevel="0" collapsed="false">
      <c r="A63" s="1537" t="e">
        <f aca="false">IF(#NAME?,#NAME!())</f>
        <v>#NAME?</v>
      </c>
      <c r="B63" s="1537"/>
    </row>
    <row r="64" customFormat="false" ht="9" hidden="false" customHeight="true" outlineLevel="0" collapsed="false">
      <c r="A64" s="1547" t="e">
        <f aca="false">#NAME!()</f>
        <v>#NAME?</v>
      </c>
      <c r="B64" s="1537"/>
      <c r="I64" s="1556" t="s">
        <v>727</v>
      </c>
    </row>
    <row r="65" customFormat="false" ht="9" hidden="false" customHeight="true" outlineLevel="0" collapsed="false">
      <c r="A65" s="1537" t="e">
        <f aca="false">IF("Basic Input Data",#NAME!())</f>
        <v>#VALUE!</v>
      </c>
      <c r="B65" s="1537" t="n">
        <v>1</v>
      </c>
      <c r="D65" s="1538" t="s">
        <v>444</v>
      </c>
      <c r="E65" s="1538" t="s">
        <v>711</v>
      </c>
      <c r="F65" s="1538" t="s">
        <v>712</v>
      </c>
      <c r="G65" s="1538" t="s">
        <v>713</v>
      </c>
      <c r="H65" s="1538" t="s">
        <v>714</v>
      </c>
      <c r="I65" s="1538" t="s">
        <v>715</v>
      </c>
      <c r="J65" s="1539" t="s">
        <v>716</v>
      </c>
    </row>
    <row r="66" customFormat="false" ht="9" hidden="false" customHeight="true" outlineLevel="0" collapsed="false">
      <c r="A66" s="1537" t="e">
        <f aca="false">IF(#NAME?,#NAME!())</f>
        <v>#NAME?</v>
      </c>
      <c r="B66" s="1537"/>
      <c r="G66" s="1524" t="n">
        <v>543</v>
      </c>
      <c r="H66" s="1524" t="n">
        <v>298</v>
      </c>
      <c r="I66" s="1542" t="str">
        <f aca="false">BoxName&amp;" : Basic Data"</f>
        <v>Systematic Finance Applications : Basic Data</v>
      </c>
    </row>
    <row r="67" customFormat="false" ht="9" hidden="false" customHeight="true" outlineLevel="0" collapsed="false">
      <c r="A67" s="1537" t="e">
        <f aca="false">IF("Monthly Progress Report",#NAME!())</f>
        <v>#VALUE!</v>
      </c>
      <c r="B67" s="1537" t="n">
        <v>2</v>
      </c>
      <c r="D67" s="1524" t="n">
        <v>5</v>
      </c>
      <c r="E67" s="1524" t="n">
        <v>10</v>
      </c>
      <c r="F67" s="1524" t="n">
        <v>6</v>
      </c>
      <c r="I67" s="1524" t="s">
        <v>728</v>
      </c>
    </row>
    <row r="68" customFormat="false" ht="9" hidden="false" customHeight="true" outlineLevel="0" collapsed="false">
      <c r="A68" s="1537" t="e">
        <f aca="false">IF(#NAME?,#NAME!())</f>
        <v>#NAME?</v>
      </c>
      <c r="B68" s="1537"/>
      <c r="D68" s="1524" t="n">
        <v>5</v>
      </c>
      <c r="E68" s="1524" t="n">
        <v>10</v>
      </c>
      <c r="F68" s="1524" t="n">
        <v>27</v>
      </c>
      <c r="I68" s="1524" t="s">
        <v>729</v>
      </c>
      <c r="J68" s="1557"/>
    </row>
    <row r="69" customFormat="false" ht="9" hidden="false" customHeight="true" outlineLevel="0" collapsed="false">
      <c r="A69" s="1537" t="e">
        <f aca="false">IF("Fixed Assets Schedule",#NAME!())</f>
        <v>#VALUE!</v>
      </c>
      <c r="B69" s="1537" t="n">
        <v>3</v>
      </c>
      <c r="D69" s="1524" t="n">
        <v>6</v>
      </c>
      <c r="E69" s="1524" t="n">
        <v>175</v>
      </c>
      <c r="F69" s="1524" t="n">
        <v>25</v>
      </c>
      <c r="G69" s="1524" t="n">
        <v>320</v>
      </c>
      <c r="J69" s="1557" t="s">
        <v>730</v>
      </c>
    </row>
    <row r="70" customFormat="false" ht="9" hidden="false" customHeight="true" outlineLevel="0" collapsed="false">
      <c r="A70" s="1537" t="e">
        <f aca="false">IF(#NAME?,#NAME!())</f>
        <v>#NAME?</v>
      </c>
      <c r="B70" s="1537"/>
      <c r="D70" s="1524" t="n">
        <v>5</v>
      </c>
      <c r="E70" s="1524" t="n">
        <v>10</v>
      </c>
      <c r="F70" s="1524" t="n">
        <v>47</v>
      </c>
      <c r="I70" s="1524" t="s">
        <v>731</v>
      </c>
    </row>
    <row r="71" customFormat="false" ht="9" hidden="false" customHeight="true" outlineLevel="0" collapsed="false">
      <c r="A71" s="1537" t="e">
        <f aca="false">IF("Own Book Schedule",#NAME!())</f>
        <v>#VALUE!</v>
      </c>
      <c r="B71" s="1537" t="n">
        <v>4</v>
      </c>
      <c r="D71" s="1524" t="n">
        <v>7</v>
      </c>
      <c r="E71" s="1524" t="n">
        <v>175</v>
      </c>
      <c r="F71" s="1524" t="n">
        <v>45</v>
      </c>
      <c r="G71" s="1524" t="n">
        <v>60</v>
      </c>
      <c r="J71" s="1557" t="n">
        <v>5</v>
      </c>
    </row>
    <row r="72" customFormat="false" ht="9" hidden="false" customHeight="true" outlineLevel="0" collapsed="false">
      <c r="A72" s="1537" t="e">
        <f aca="false">IF(#NAME?,#NAME!())</f>
        <v>#NAME?</v>
      </c>
      <c r="B72" s="1537"/>
      <c r="D72" s="1524" t="n">
        <v>5</v>
      </c>
      <c r="E72" s="1524" t="n">
        <v>300</v>
      </c>
      <c r="F72" s="1524" t="n">
        <v>47</v>
      </c>
      <c r="I72" s="1524" t="s">
        <v>732</v>
      </c>
    </row>
    <row r="73" customFormat="false" ht="9" hidden="false" customHeight="true" outlineLevel="0" collapsed="false">
      <c r="A73" s="1537" t="e">
        <f aca="false">IF("Monthly Cost Schedule",#NAME!())</f>
        <v>#VALUE!</v>
      </c>
      <c r="B73" s="1537" t="n">
        <v>5</v>
      </c>
      <c r="D73" s="1524" t="n">
        <v>7</v>
      </c>
      <c r="E73" s="1524" t="n">
        <v>385</v>
      </c>
      <c r="F73" s="1524" t="n">
        <v>45</v>
      </c>
      <c r="G73" s="1524" t="n">
        <v>60</v>
      </c>
      <c r="J73" s="1557" t="n">
        <v>1995</v>
      </c>
      <c r="K73" s="1524" t="s">
        <v>0</v>
      </c>
    </row>
    <row r="74" customFormat="false" ht="9" hidden="false" customHeight="true" outlineLevel="0" collapsed="false">
      <c r="A74" s="1537" t="e">
        <f aca="false">IF(#NAME?,#NAME!())</f>
        <v>#NAME?</v>
      </c>
      <c r="B74" s="1537"/>
      <c r="D74" s="1524" t="n">
        <v>5</v>
      </c>
      <c r="E74" s="1524" t="n">
        <v>10</v>
      </c>
      <c r="F74" s="1524" t="n">
        <v>67</v>
      </c>
      <c r="I74" s="1524" t="s">
        <v>733</v>
      </c>
      <c r="J74" s="1557"/>
    </row>
    <row r="75" customFormat="false" ht="9" hidden="false" customHeight="true" outlineLevel="0" collapsed="false">
      <c r="A75" s="1537" t="e">
        <f aca="false">IF("Financial Budget",#NAME!())</f>
        <v>#VALUE!</v>
      </c>
      <c r="B75" s="1537" t="n">
        <v>6</v>
      </c>
      <c r="D75" s="1524" t="n">
        <v>6</v>
      </c>
      <c r="E75" s="1524" t="n">
        <v>175</v>
      </c>
      <c r="F75" s="1524" t="n">
        <v>65</v>
      </c>
      <c r="G75" s="1524" t="n">
        <v>200</v>
      </c>
      <c r="J75" s="1557" t="s">
        <v>179</v>
      </c>
    </row>
    <row r="76" customFormat="false" ht="9" hidden="false" customHeight="true" outlineLevel="0" collapsed="false">
      <c r="A76" s="1537" t="e">
        <f aca="false">IF(#NAME?,#NAME!())</f>
        <v>#NAME?</v>
      </c>
      <c r="B76" s="1537"/>
      <c r="D76" s="1524" t="n">
        <v>5</v>
      </c>
      <c r="E76" s="1524" t="n">
        <v>10</v>
      </c>
      <c r="F76" s="1524" t="n">
        <v>87</v>
      </c>
      <c r="I76" s="1524" t="s">
        <v>734</v>
      </c>
      <c r="J76" s="1557"/>
    </row>
    <row r="77" customFormat="false" ht="9" hidden="false" customHeight="true" outlineLevel="0" collapsed="false">
      <c r="A77" s="1537" t="e">
        <f aca="false">IF("Quarterly Summary Budget",#NAME!())</f>
        <v>#VALUE!</v>
      </c>
      <c r="B77" s="1537" t="n">
        <v>7</v>
      </c>
      <c r="D77" s="1524" t="n">
        <v>8</v>
      </c>
      <c r="E77" s="1524" t="n">
        <v>175</v>
      </c>
      <c r="F77" s="1524" t="n">
        <v>85</v>
      </c>
      <c r="G77" s="1524" t="n">
        <v>60</v>
      </c>
      <c r="J77" s="1558" t="n">
        <v>2</v>
      </c>
    </row>
    <row r="78" customFormat="false" ht="9" hidden="false" customHeight="true" outlineLevel="0" collapsed="false">
      <c r="A78" s="1537" t="e">
        <f aca="false">IF(#NAME?,#NAME!())</f>
        <v>#NAME?</v>
      </c>
      <c r="B78" s="1537"/>
      <c r="D78" s="1524" t="n">
        <v>5</v>
      </c>
      <c r="E78" s="1524" t="n">
        <v>262</v>
      </c>
      <c r="F78" s="1524" t="n">
        <v>87</v>
      </c>
      <c r="I78" s="1524" t="s">
        <v>735</v>
      </c>
      <c r="J78" s="1558"/>
    </row>
    <row r="79" customFormat="false" ht="9" hidden="false" customHeight="true" outlineLevel="0" collapsed="false">
      <c r="A79" s="1537" t="e">
        <f aca="false">IF("Monthly Trial Balance",#NAME!())</f>
        <v>#VALUE!</v>
      </c>
      <c r="B79" s="1537" t="n">
        <v>8</v>
      </c>
      <c r="D79" s="1524" t="n">
        <v>8</v>
      </c>
      <c r="E79" s="1524" t="n">
        <v>385</v>
      </c>
      <c r="F79" s="1524" t="n">
        <v>85</v>
      </c>
      <c r="G79" s="1524" t="n">
        <v>60</v>
      </c>
      <c r="J79" s="1558" t="n">
        <v>2.25</v>
      </c>
    </row>
    <row r="80" customFormat="false" ht="9" hidden="false" customHeight="true" outlineLevel="0" collapsed="false">
      <c r="A80" s="1537" t="e">
        <f aca="false">IF(#NAME?,#NAME!())</f>
        <v>#NAME?</v>
      </c>
      <c r="B80" s="1537"/>
      <c r="D80" s="1524" t="n">
        <v>5</v>
      </c>
      <c r="E80" s="1524" t="n">
        <v>10</v>
      </c>
      <c r="F80" s="1524" t="n">
        <v>109</v>
      </c>
      <c r="I80" s="1524" t="s">
        <v>736</v>
      </c>
      <c r="J80" s="1558"/>
    </row>
    <row r="81" customFormat="false" ht="9" hidden="false" customHeight="true" outlineLevel="0" collapsed="false">
      <c r="A81" s="1537" t="e">
        <f aca="false">IF("Monthly Accounts Reconciliation",#NAME!())</f>
        <v>#VALUE!</v>
      </c>
      <c r="B81" s="1537" t="n">
        <v>9</v>
      </c>
      <c r="D81" s="1524" t="n">
        <v>5</v>
      </c>
      <c r="E81" s="1524" t="n">
        <v>10</v>
      </c>
      <c r="F81" s="1524" t="n">
        <v>127</v>
      </c>
      <c r="I81" s="1524" t="s">
        <v>737</v>
      </c>
      <c r="J81" s="1558"/>
    </row>
    <row r="82" customFormat="false" ht="9" hidden="false" customHeight="true" outlineLevel="0" collapsed="false">
      <c r="A82" s="1537" t="e">
        <f aca="false">IF(#NAME?,#NAME!())</f>
        <v>#NAME?</v>
      </c>
      <c r="B82" s="1537"/>
      <c r="D82" s="1524" t="n">
        <v>6</v>
      </c>
      <c r="E82" s="1524" t="n">
        <v>175</v>
      </c>
      <c r="F82" s="1524" t="n">
        <v>105</v>
      </c>
      <c r="G82" s="1524" t="n">
        <v>160</v>
      </c>
      <c r="I82" s="1524" t="s">
        <v>738</v>
      </c>
      <c r="J82" s="1559" t="s">
        <v>739</v>
      </c>
    </row>
    <row r="83" customFormat="false" ht="9" hidden="false" customHeight="true" outlineLevel="0" collapsed="false">
      <c r="A83" s="1537" t="e">
        <f aca="false">IF("Monthly Financial Accounts",#NAME!())</f>
        <v>#VALUE!</v>
      </c>
      <c r="B83" s="1537" t="n">
        <v>10</v>
      </c>
      <c r="D83" s="1524" t="n">
        <v>8</v>
      </c>
      <c r="E83" s="1524" t="n">
        <v>385</v>
      </c>
      <c r="F83" s="1524" t="n">
        <v>105</v>
      </c>
      <c r="G83" s="1524" t="n">
        <v>75</v>
      </c>
      <c r="I83" s="1524" t="s">
        <v>740</v>
      </c>
      <c r="J83" s="1558" t="n">
        <v>50</v>
      </c>
    </row>
    <row r="84" customFormat="false" ht="9" hidden="false" customHeight="true" outlineLevel="0" collapsed="false">
      <c r="A84" s="1537" t="e">
        <f aca="false">IF(#NAME?,#NAME!())</f>
        <v>#NAME?</v>
      </c>
      <c r="B84" s="1537"/>
      <c r="D84" s="1524" t="n">
        <v>6</v>
      </c>
      <c r="E84" s="1524" t="n">
        <v>175</v>
      </c>
      <c r="F84" s="1524" t="n">
        <v>125</v>
      </c>
      <c r="G84" s="1524" t="n">
        <v>160</v>
      </c>
      <c r="I84" s="1524" t="s">
        <v>741</v>
      </c>
      <c r="J84" s="1559" t="s">
        <v>742</v>
      </c>
    </row>
    <row r="85" customFormat="false" ht="9" hidden="false" customHeight="true" outlineLevel="0" collapsed="false">
      <c r="A85" s="1537" t="e">
        <f aca="false">IF("Monthly Accounts and Budget Comparison",#NAME!())</f>
        <v>#VALUE!</v>
      </c>
      <c r="B85" s="1537" t="n">
        <v>11</v>
      </c>
      <c r="D85" s="1524" t="n">
        <v>8</v>
      </c>
      <c r="E85" s="1524" t="n">
        <v>385</v>
      </c>
      <c r="F85" s="1524" t="n">
        <v>125</v>
      </c>
      <c r="G85" s="1524" t="n">
        <v>75</v>
      </c>
      <c r="I85" s="1524" t="s">
        <v>743</v>
      </c>
      <c r="J85" s="1558" t="n">
        <v>50</v>
      </c>
    </row>
    <row r="86" customFormat="false" ht="9" hidden="false" customHeight="true" outlineLevel="0" collapsed="false">
      <c r="A86" s="1537" t="e">
        <f aca="false">IF(#NAME?,#NAME!())</f>
        <v>#NAME?</v>
      </c>
      <c r="B86" s="1537"/>
      <c r="D86" s="1524" t="n">
        <v>6</v>
      </c>
      <c r="E86" s="1524" t="n">
        <v>175</v>
      </c>
      <c r="F86" s="1524" t="n">
        <v>145</v>
      </c>
      <c r="G86" s="1524" t="n">
        <v>160</v>
      </c>
      <c r="I86" s="1524" t="s">
        <v>744</v>
      </c>
      <c r="J86" s="1559" t="s">
        <v>745</v>
      </c>
    </row>
    <row r="87" customFormat="false" ht="9" hidden="false" customHeight="true" outlineLevel="0" collapsed="false">
      <c r="A87" s="1537" t="e">
        <f aca="false">IF("Budget and Overhead Cost Comparison",#NAME!())</f>
        <v>#VALUE!</v>
      </c>
      <c r="B87" s="1537" t="n">
        <v>12</v>
      </c>
      <c r="D87" s="1524" t="n">
        <v>8</v>
      </c>
      <c r="E87" s="1524" t="n">
        <v>385</v>
      </c>
      <c r="F87" s="1524" t="n">
        <v>145</v>
      </c>
      <c r="G87" s="1524" t="n">
        <v>75</v>
      </c>
      <c r="I87" s="1524" t="s">
        <v>746</v>
      </c>
      <c r="J87" s="1558" t="n">
        <v>0</v>
      </c>
    </row>
    <row r="88" customFormat="false" ht="9" hidden="false" customHeight="true" outlineLevel="0" collapsed="false">
      <c r="A88" s="1537" t="e">
        <f aca="false">IF(#NAME?,#NAME!())</f>
        <v>#NAME?</v>
      </c>
      <c r="B88" s="1537"/>
      <c r="D88" s="1524" t="n">
        <v>6</v>
      </c>
      <c r="E88" s="1524" t="n">
        <v>175</v>
      </c>
      <c r="F88" s="1524" t="n">
        <v>165</v>
      </c>
      <c r="G88" s="1524" t="n">
        <v>160</v>
      </c>
      <c r="I88" s="1524" t="s">
        <v>189</v>
      </c>
      <c r="J88" s="1559" t="s">
        <v>747</v>
      </c>
    </row>
    <row r="89" customFormat="false" ht="9" hidden="false" customHeight="true" outlineLevel="0" collapsed="false">
      <c r="A89" s="1537" t="e">
        <f aca="false">IF("Comparison with Last Year",#NAME!())</f>
        <v>#VALUE!</v>
      </c>
      <c r="B89" s="1537" t="n">
        <v>13</v>
      </c>
      <c r="D89" s="1524" t="n">
        <v>8</v>
      </c>
      <c r="E89" s="1524" t="n">
        <v>385</v>
      </c>
      <c r="F89" s="1524" t="n">
        <v>165</v>
      </c>
      <c r="G89" s="1524" t="n">
        <v>75</v>
      </c>
      <c r="I89" s="1524" t="s">
        <v>748</v>
      </c>
      <c r="J89" s="1558" t="n">
        <v>0</v>
      </c>
    </row>
    <row r="90" customFormat="false" ht="9" hidden="false" customHeight="true" outlineLevel="0" collapsed="false">
      <c r="A90" s="1537" t="e">
        <f aca="false">IF(#NAME?,#NAME!())</f>
        <v>#NAME?</v>
      </c>
      <c r="B90" s="1537"/>
      <c r="D90" s="1524" t="n">
        <v>6</v>
      </c>
      <c r="E90" s="1524" t="n">
        <v>175</v>
      </c>
      <c r="F90" s="1524" t="n">
        <v>185</v>
      </c>
      <c r="G90" s="1524" t="n">
        <v>160</v>
      </c>
      <c r="I90" s="1524" t="s">
        <v>190</v>
      </c>
      <c r="J90" s="1559" t="s">
        <v>747</v>
      </c>
    </row>
    <row r="91" customFormat="false" ht="9" hidden="false" customHeight="true" outlineLevel="0" collapsed="false">
      <c r="A91" s="1537" t="e">
        <f aca="false">IF("Business Margin Analysis",#NAME!())</f>
        <v>#VALUE!</v>
      </c>
      <c r="B91" s="1537" t="n">
        <v>14</v>
      </c>
      <c r="D91" s="1524" t="n">
        <v>8</v>
      </c>
      <c r="E91" s="1524" t="n">
        <v>385</v>
      </c>
      <c r="F91" s="1524" t="n">
        <v>185</v>
      </c>
      <c r="G91" s="1524" t="n">
        <v>75</v>
      </c>
      <c r="I91" s="1524" t="s">
        <v>749</v>
      </c>
      <c r="J91" s="1558" t="n">
        <v>0</v>
      </c>
    </row>
    <row r="92" customFormat="false" ht="9" hidden="false" customHeight="true" outlineLevel="0" collapsed="false">
      <c r="A92" s="1537" t="e">
        <f aca="false">IF(#NAME?,#NAME!())</f>
        <v>#NAME?</v>
      </c>
      <c r="B92" s="1537"/>
      <c r="D92" s="1524" t="n">
        <v>5</v>
      </c>
      <c r="E92" s="1524" t="n">
        <v>10</v>
      </c>
      <c r="F92" s="1524" t="n">
        <v>207</v>
      </c>
      <c r="I92" s="1524" t="s">
        <v>529</v>
      </c>
      <c r="J92" s="1557"/>
    </row>
    <row r="93" customFormat="false" ht="9" hidden="false" customHeight="true" outlineLevel="0" collapsed="false">
      <c r="A93" s="1537" t="e">
        <f aca="false">IF("Year End Tax and Profit Plan",#NAME!())</f>
        <v>#VALUE!</v>
      </c>
      <c r="B93" s="1537" t="n">
        <v>15</v>
      </c>
      <c r="D93" s="1524" t="n">
        <v>6</v>
      </c>
      <c r="E93" s="1524" t="n">
        <v>175</v>
      </c>
      <c r="F93" s="1524" t="n">
        <v>205</v>
      </c>
      <c r="G93" s="1524" t="n">
        <v>60</v>
      </c>
      <c r="J93" s="1557" t="s">
        <v>176</v>
      </c>
    </row>
    <row r="94" customFormat="false" ht="9" hidden="false" customHeight="true" outlineLevel="0" collapsed="false">
      <c r="A94" s="1537" t="e">
        <f aca="false">IF(#NAME?,#NAME!())</f>
        <v>#NAME?</v>
      </c>
      <c r="B94" s="1537"/>
      <c r="D94" s="1524" t="n">
        <v>14</v>
      </c>
      <c r="E94" s="1524" t="n">
        <v>13</v>
      </c>
      <c r="F94" s="1524" t="n">
        <v>239</v>
      </c>
      <c r="G94" s="1524" t="n">
        <v>332</v>
      </c>
      <c r="H94" s="1524" t="n">
        <v>50</v>
      </c>
      <c r="I94" s="1524" t="s">
        <v>750</v>
      </c>
      <c r="J94" s="1557"/>
    </row>
    <row r="95" customFormat="false" ht="9" hidden="false" customHeight="true" outlineLevel="0" collapsed="false">
      <c r="A95" s="1537" t="e">
        <f aca="false">IF("Closing "&amp;Application,#NAME!())</f>
        <v>#VALUE!</v>
      </c>
      <c r="B95" s="1537" t="n">
        <v>16</v>
      </c>
      <c r="D95" s="1524" t="n">
        <v>11</v>
      </c>
      <c r="J95" s="1557" t="n">
        <v>2</v>
      </c>
    </row>
    <row r="96" customFormat="false" ht="9" hidden="false" customHeight="true" outlineLevel="0" collapsed="false">
      <c r="A96" s="1537" t="e">
        <f aca="false">IF(#NAME?,#NAME!())</f>
        <v>#NAME?</v>
      </c>
      <c r="B96" s="1537"/>
      <c r="D96" s="1524" t="n">
        <v>12</v>
      </c>
      <c r="I96" s="1524" t="s">
        <v>751</v>
      </c>
      <c r="J96" s="1557"/>
    </row>
    <row r="97" customFormat="false" ht="9" hidden="false" customHeight="true" outlineLevel="0" collapsed="false">
      <c r="A97" s="1530" t="e">
        <f aca="false">#NAME!()</f>
        <v>#NAME?</v>
      </c>
      <c r="B97" s="1529"/>
      <c r="D97" s="1524" t="n">
        <v>12</v>
      </c>
      <c r="I97" s="1524" t="s">
        <v>132</v>
      </c>
      <c r="J97" s="1557"/>
    </row>
    <row r="98" customFormat="false" ht="9" hidden="false" customHeight="true" outlineLevel="0" collapsed="false">
      <c r="A98" s="1537" t="e">
        <f aca="false">#NAME!()</f>
        <v>#NAME?</v>
      </c>
      <c r="B98" s="1537"/>
      <c r="D98" s="1524" t="n">
        <v>1</v>
      </c>
      <c r="E98" s="1524" t="n">
        <v>385</v>
      </c>
      <c r="F98" s="1524" t="n">
        <v>262</v>
      </c>
      <c r="G98" s="1524" t="n">
        <v>88</v>
      </c>
      <c r="I98" s="1524" t="s">
        <v>719</v>
      </c>
    </row>
    <row r="99" customFormat="false" ht="9" hidden="false" customHeight="true" outlineLevel="0" collapsed="false">
      <c r="A99" s="1530" t="e">
        <f aca="false">#NAME!()</f>
        <v>#NAME?</v>
      </c>
      <c r="B99" s="1537"/>
      <c r="D99" s="1524" t="n">
        <v>5</v>
      </c>
      <c r="E99" s="1524" t="n">
        <v>360</v>
      </c>
      <c r="F99" s="1524" t="n">
        <v>245</v>
      </c>
      <c r="I99" s="1524" t="s">
        <v>752</v>
      </c>
      <c r="J99" s="1557"/>
    </row>
    <row r="100" customFormat="false" ht="9" hidden="false" customHeight="true" outlineLevel="0" collapsed="false">
      <c r="A100" s="1537" t="e">
        <f aca="false">#NAME!()</f>
        <v>#NAME?</v>
      </c>
      <c r="B100" s="1530"/>
      <c r="J100" s="1557"/>
    </row>
    <row r="101" customFormat="false" ht="9" hidden="false" customHeight="true" outlineLevel="0" collapsed="false">
      <c r="A101" s="1530" t="e">
        <f aca="false">#NAME!()</f>
        <v>#NAME?</v>
      </c>
      <c r="B101" s="1530"/>
      <c r="J101" s="1557"/>
    </row>
    <row r="102" customFormat="false" ht="9" hidden="false" customHeight="true" outlineLevel="0" collapsed="false">
      <c r="A102" s="1530"/>
      <c r="B102" s="1530"/>
      <c r="J102" s="1557"/>
    </row>
    <row r="103" customFormat="false" ht="9" hidden="false" customHeight="true" outlineLevel="0" collapsed="false">
      <c r="A103" s="1560" t="s">
        <v>753</v>
      </c>
      <c r="B103" s="1530"/>
      <c r="I103" s="1556" t="s">
        <v>754</v>
      </c>
      <c r="J103" s="1557"/>
    </row>
    <row r="104" customFormat="false" ht="9" hidden="false" customHeight="true" outlineLevel="0" collapsed="false">
      <c r="A104" s="1540" t="e">
        <f aca="false">#NAME!()</f>
        <v>#NAME?</v>
      </c>
      <c r="D104" s="1538" t="s">
        <v>444</v>
      </c>
      <c r="E104" s="1538" t="s">
        <v>711</v>
      </c>
      <c r="F104" s="1538" t="s">
        <v>712</v>
      </c>
      <c r="G104" s="1538" t="s">
        <v>713</v>
      </c>
      <c r="H104" s="1538" t="s">
        <v>714</v>
      </c>
      <c r="I104" s="1538" t="s">
        <v>715</v>
      </c>
      <c r="J104" s="1539" t="s">
        <v>716</v>
      </c>
    </row>
    <row r="105" customFormat="false" ht="9" hidden="false" customHeight="true" outlineLevel="0" collapsed="false">
      <c r="A105" s="1561" t="e">
        <f aca="false">#NAME!()</f>
        <v>#NAME?</v>
      </c>
      <c r="B105" s="1530"/>
      <c r="D105" s="1530"/>
      <c r="E105" s="1530"/>
      <c r="F105" s="1530"/>
      <c r="G105" s="1530" t="n">
        <v>551</v>
      </c>
      <c r="H105" s="1530" t="n">
        <v>360</v>
      </c>
      <c r="I105" s="1542" t="str">
        <f aca="false">BoxName&amp;" : Information"</f>
        <v>Systematic Finance Applications : Information</v>
      </c>
      <c r="J105" s="1531"/>
    </row>
    <row r="106" customFormat="false" ht="9" hidden="false" customHeight="true" outlineLevel="0" collapsed="false">
      <c r="A106" s="1561" t="e">
        <f aca="false">#NAME!()</f>
        <v>#NAME?</v>
      </c>
      <c r="B106" s="1530"/>
      <c r="D106" s="1530" t="n">
        <v>5</v>
      </c>
      <c r="E106" s="1530" t="n">
        <v>10</v>
      </c>
      <c r="F106" s="1530" t="n">
        <v>5</v>
      </c>
      <c r="G106" s="1530"/>
      <c r="H106" s="1530"/>
      <c r="I106" s="1562" t="e">
        <f aca="false">IF(#NAME?&lt;&gt;#NAME?,"Shareware Version : limited licence valid only for "&amp;#NAME?&amp;" days.","Registered Copy - No Restrictions")</f>
        <v>#NAME?</v>
      </c>
      <c r="J106" s="1531"/>
    </row>
    <row r="107" customFormat="false" ht="9" hidden="false" customHeight="true" outlineLevel="0" collapsed="false">
      <c r="A107" s="1537" t="e">
        <f aca="false">#NAME!()</f>
        <v>#NAME?</v>
      </c>
      <c r="B107" s="1537" t="s">
        <v>755</v>
      </c>
      <c r="D107" s="1530" t="n">
        <v>5</v>
      </c>
      <c r="E107" s="1530" t="n">
        <v>10</v>
      </c>
      <c r="F107" s="1530" t="n">
        <v>25</v>
      </c>
      <c r="G107" s="1530"/>
      <c r="H107" s="1530"/>
      <c r="I107" s="1562" t="e">
        <f aca="true">"This copy "&amp;IF(#NAME?&lt;&gt;#NAME?,IF(NOW()&gt;(#NAME?+#NAME?),"expired on ","will expire on ")," is registered and was first used on ")&amp;DAY(#NAME?+#NAME?)&amp;"/"&amp;MONTH(#NAME?+#NAME?)&amp;"/"&amp;YEAR(#NAME?+#NAME?)&amp;" - "&amp;HOUR(#NAME?)&amp;":"&amp;MINUTE(#NAME?)</f>
        <v>#NAME?</v>
      </c>
      <c r="J107" s="1531"/>
    </row>
    <row r="108" customFormat="false" ht="9" hidden="false" customHeight="true" outlineLevel="0" collapsed="false">
      <c r="A108" s="1537" t="e">
        <f aca="false">#NAME!()</f>
        <v>#NAME?</v>
      </c>
      <c r="B108" s="1537"/>
      <c r="D108" s="1530" t="n">
        <v>5</v>
      </c>
      <c r="E108" s="1530" t="n">
        <v>10</v>
      </c>
      <c r="F108" s="1530" t="n">
        <v>245</v>
      </c>
      <c r="G108" s="1530"/>
      <c r="H108" s="1530"/>
      <c r="I108" s="1544" t="str">
        <f aca="false">"(c) "&amp;Company</f>
        <v>(c) Systematic Finance Limited</v>
      </c>
      <c r="J108" s="1531"/>
    </row>
    <row r="109" customFormat="false" ht="9" hidden="false" customHeight="true" outlineLevel="0" collapsed="false">
      <c r="A109" s="1537" t="e">
        <f aca="false">#NAME!()</f>
        <v>#NAME?</v>
      </c>
      <c r="B109" s="1537"/>
      <c r="D109" s="1530" t="n">
        <v>5</v>
      </c>
      <c r="E109" s="1530" t="n">
        <v>10</v>
      </c>
      <c r="F109" s="1530" t="n">
        <v>265</v>
      </c>
      <c r="G109" s="1530"/>
      <c r="H109" s="1530"/>
      <c r="I109" s="1544" t="str">
        <f aca="false">Address1&amp;", "&amp;Address2</f>
        <v>Winkworth House, 11 High Street</v>
      </c>
      <c r="J109" s="1531"/>
    </row>
    <row r="110" customFormat="false" ht="9" hidden="false" customHeight="true" outlineLevel="0" collapsed="false">
      <c r="A110" s="1537" t="e">
        <f aca="false">#NAME!()</f>
        <v>#NAME?</v>
      </c>
      <c r="B110" s="1537"/>
      <c r="D110" s="1530" t="n">
        <v>5</v>
      </c>
      <c r="E110" s="1530" t="n">
        <v>10</v>
      </c>
      <c r="F110" s="1530" t="n">
        <v>285</v>
      </c>
      <c r="G110" s="1530"/>
      <c r="H110" s="1530"/>
      <c r="I110" s="1544" t="str">
        <f aca="false">Town&amp;", "&amp;County&amp;" "&amp;Postcode</f>
        <v>Bramley, Surrey GU5 0HF</v>
      </c>
      <c r="J110" s="1531"/>
    </row>
    <row r="111" customFormat="false" ht="9" hidden="false" customHeight="true" outlineLevel="0" collapsed="false">
      <c r="A111" s="1537" t="e">
        <f aca="false">#NAME!()</f>
        <v>#NAME?</v>
      </c>
      <c r="B111" s="1537"/>
      <c r="D111" s="1530" t="n">
        <v>5</v>
      </c>
      <c r="E111" s="1530" t="n">
        <v>10</v>
      </c>
      <c r="F111" s="1530" t="n">
        <v>305</v>
      </c>
      <c r="G111" s="1530"/>
      <c r="H111" s="1530"/>
      <c r="I111" s="1549" t="str">
        <f aca="false">"Contact "&amp;Author</f>
        <v>Contact Alastair Day</v>
      </c>
      <c r="J111" s="1531"/>
    </row>
    <row r="112" customFormat="false" ht="9" hidden="false" customHeight="true" outlineLevel="0" collapsed="false">
      <c r="A112" s="1537" t="e">
        <f aca="false">#NAME!()</f>
        <v>#NAME?</v>
      </c>
      <c r="B112" s="1537"/>
      <c r="D112" s="1530" t="n">
        <v>5</v>
      </c>
      <c r="E112" s="1530" t="n">
        <v>10</v>
      </c>
      <c r="F112" s="1530" t="n">
        <v>325</v>
      </c>
      <c r="G112" s="1530"/>
      <c r="H112" s="1530"/>
      <c r="I112" s="1544" t="str">
        <f aca="false">"Tel "&amp;Telephone&amp;" : Fax "&amp;Fax</f>
        <v>Tel 0483 894890 : Fax 0483 894078</v>
      </c>
      <c r="J112" s="1531"/>
    </row>
    <row r="113" customFormat="false" ht="9" hidden="false" customHeight="true" outlineLevel="0" collapsed="false">
      <c r="A113" s="1537" t="e">
        <f aca="false">#NAME!()</f>
        <v>#NAME?</v>
      </c>
      <c r="B113" s="1537" t="s">
        <v>756</v>
      </c>
      <c r="D113" s="1530" t="n">
        <v>5</v>
      </c>
      <c r="E113" s="1530" t="n">
        <v>10</v>
      </c>
      <c r="F113" s="1530" t="n">
        <v>345</v>
      </c>
      <c r="G113" s="1530"/>
      <c r="H113" s="1530"/>
      <c r="I113" s="1544" t="str">
        <f aca="false">"CompuServe "&amp;CompuServe</f>
        <v>CompuServe 100073,232</v>
      </c>
      <c r="J113" s="1531"/>
    </row>
    <row r="114" customFormat="false" ht="9" hidden="false" customHeight="true" outlineLevel="0" collapsed="false">
      <c r="A114" s="1537" t="e">
        <f aca="false">#NAME!()</f>
        <v>#NAME?</v>
      </c>
      <c r="B114" s="1537"/>
      <c r="D114" s="1530" t="n">
        <v>5</v>
      </c>
      <c r="E114" s="1530" t="n">
        <v>10</v>
      </c>
      <c r="F114" s="1530" t="n">
        <v>45</v>
      </c>
      <c r="G114" s="1530"/>
      <c r="H114" s="1530"/>
      <c r="I114" s="1530" t="s">
        <v>757</v>
      </c>
      <c r="J114" s="1531"/>
    </row>
    <row r="115" customFormat="false" ht="9" hidden="false" customHeight="true" outlineLevel="0" collapsed="false">
      <c r="A115" s="1537" t="e">
        <f aca="false">#NAME!()</f>
        <v>#NAME?</v>
      </c>
      <c r="B115" s="1537"/>
      <c r="D115" s="1530" t="n">
        <v>5</v>
      </c>
      <c r="E115" s="1530" t="n">
        <v>10</v>
      </c>
      <c r="F115" s="1530" t="n">
        <v>65</v>
      </c>
      <c r="G115" s="1530"/>
      <c r="H115" s="1530"/>
      <c r="I115" s="1549" t="str">
        <f aca="false">"Registration costs "&amp;Price&amp;" with VAT and includes a complete manual"</f>
        <v>Registration costs £50 with VAT and includes a complete manual</v>
      </c>
      <c r="J115" s="1531"/>
    </row>
    <row r="116" customFormat="false" ht="9" hidden="false" customHeight="true" outlineLevel="0" collapsed="false">
      <c r="A116" s="1537" t="e">
        <f aca="false">#NAME!()</f>
        <v>#NAME?</v>
      </c>
      <c r="B116" s="1537"/>
      <c r="D116" s="1530" t="n">
        <v>5</v>
      </c>
      <c r="E116" s="1530" t="n">
        <v>10</v>
      </c>
      <c r="F116" s="1530" t="n">
        <v>85</v>
      </c>
      <c r="G116" s="1530"/>
      <c r="H116" s="1530"/>
      <c r="I116" s="1530" t="s">
        <v>758</v>
      </c>
      <c r="J116" s="1531"/>
    </row>
    <row r="117" customFormat="false" ht="9" hidden="false" customHeight="true" outlineLevel="0" collapsed="false">
      <c r="A117" s="1537" t="e">
        <f aca="false">#NAME!()</f>
        <v>#NAME?</v>
      </c>
      <c r="B117" s="1537"/>
      <c r="D117" s="1530" t="n">
        <v>5</v>
      </c>
      <c r="E117" s="1530" t="n">
        <v>10</v>
      </c>
      <c r="F117" s="1530" t="n">
        <v>105</v>
      </c>
      <c r="G117" s="1530"/>
      <c r="H117" s="1530"/>
      <c r="I117" s="1532" t="s">
        <v>759</v>
      </c>
      <c r="J117" s="1531"/>
    </row>
    <row r="118" customFormat="false" ht="9" hidden="false" customHeight="true" outlineLevel="0" collapsed="false">
      <c r="A118" s="1537" t="e">
        <f aca="false">#NAME!()</f>
        <v>#NAME?</v>
      </c>
      <c r="B118" s="1537"/>
      <c r="D118" s="1530" t="n">
        <v>5</v>
      </c>
      <c r="E118" s="1530" t="n">
        <v>10</v>
      </c>
      <c r="F118" s="1530" t="n">
        <v>125</v>
      </c>
      <c r="G118" s="1530"/>
      <c r="H118" s="1530"/>
      <c r="I118" s="1530" t="s">
        <v>760</v>
      </c>
      <c r="J118" s="1531"/>
    </row>
    <row r="119" customFormat="false" ht="9" hidden="false" customHeight="true" outlineLevel="0" collapsed="false">
      <c r="A119" s="1537" t="e">
        <f aca="false">#NAME!()</f>
        <v>#NAME?</v>
      </c>
      <c r="B119" s="1537"/>
      <c r="D119" s="1530" t="n">
        <v>5</v>
      </c>
      <c r="E119" s="1530" t="n">
        <v>10</v>
      </c>
      <c r="F119" s="1530" t="n">
        <v>145</v>
      </c>
      <c r="G119" s="1530"/>
      <c r="H119" s="1530"/>
      <c r="I119" s="1544" t="str">
        <f aca="false">Company&amp;" is a specialist computer leasing and"</f>
        <v>Systematic Finance Limited is a specialist computer leasing and</v>
      </c>
      <c r="J119" s="1531"/>
    </row>
    <row r="120" customFormat="false" ht="9" hidden="false" customHeight="true" outlineLevel="0" collapsed="false">
      <c r="A120" s="1537" t="e">
        <f aca="false">#NAME!()</f>
        <v>#NAME?</v>
      </c>
      <c r="B120" s="1537"/>
      <c r="D120" s="1530" t="n">
        <v>5</v>
      </c>
      <c r="E120" s="1530" t="n">
        <v>10</v>
      </c>
      <c r="F120" s="1530" t="n">
        <v>165</v>
      </c>
      <c r="G120" s="1530"/>
      <c r="H120" s="1530"/>
      <c r="I120" s="1532" t="s">
        <v>761</v>
      </c>
      <c r="J120" s="1531"/>
    </row>
    <row r="121" customFormat="false" ht="9" hidden="false" customHeight="true" outlineLevel="0" collapsed="false">
      <c r="A121" s="1537" t="e">
        <f aca="false">#NAME!()</f>
        <v>#NAME?</v>
      </c>
      <c r="B121" s="1537"/>
      <c r="D121" s="1530" t="n">
        <v>5</v>
      </c>
      <c r="E121" s="1530" t="n">
        <v>10</v>
      </c>
      <c r="F121" s="1530" t="n">
        <v>185</v>
      </c>
      <c r="G121" s="1530"/>
      <c r="H121" s="1530"/>
      <c r="I121" s="1532" t="s">
        <v>762</v>
      </c>
      <c r="J121" s="1531"/>
    </row>
    <row r="122" customFormat="false" ht="9" hidden="false" customHeight="true" outlineLevel="0" collapsed="false">
      <c r="A122" s="1537" t="e">
        <f aca="false">#NAME!()</f>
        <v>#NAME?</v>
      </c>
      <c r="B122" s="1537"/>
      <c r="D122" s="1530" t="n">
        <v>5</v>
      </c>
      <c r="E122" s="1530" t="n">
        <v>10</v>
      </c>
      <c r="F122" s="1530" t="n">
        <v>205</v>
      </c>
      <c r="G122" s="1530"/>
      <c r="H122" s="1530"/>
      <c r="I122" s="1532" t="s">
        <v>763</v>
      </c>
      <c r="J122" s="1531"/>
    </row>
    <row r="123" customFormat="false" ht="9" hidden="false" customHeight="true" outlineLevel="0" collapsed="false">
      <c r="A123" s="1537" t="e">
        <f aca="false">#NAME!()</f>
        <v>#NAME?</v>
      </c>
      <c r="B123" s="1537"/>
      <c r="D123" s="1530" t="n">
        <v>5</v>
      </c>
      <c r="E123" s="1530" t="n">
        <v>10</v>
      </c>
      <c r="F123" s="1530" t="n">
        <v>225</v>
      </c>
      <c r="G123" s="1530"/>
      <c r="H123" s="1530"/>
      <c r="I123" s="1530" t="s">
        <v>764</v>
      </c>
      <c r="J123" s="1531"/>
    </row>
    <row r="124" customFormat="false" ht="9" hidden="false" customHeight="true" outlineLevel="0" collapsed="false">
      <c r="A124" s="1560" t="e">
        <f aca="false">#NAME!()</f>
        <v>#NAME?</v>
      </c>
      <c r="B124" s="1530"/>
      <c r="D124" s="1530" t="n">
        <v>1</v>
      </c>
      <c r="E124" s="1530" t="n">
        <v>355</v>
      </c>
      <c r="F124" s="1530" t="n">
        <v>280</v>
      </c>
      <c r="G124" s="1530" t="n">
        <v>88</v>
      </c>
      <c r="H124" s="1530"/>
      <c r="I124" s="1530" t="s">
        <v>719</v>
      </c>
      <c r="J124" s="1531"/>
    </row>
    <row r="125" customFormat="false" ht="9" hidden="false" customHeight="true" outlineLevel="0" collapsed="false">
      <c r="A125" s="1563" t="e">
        <f aca="false">IF(J83+(100-(J83+J85+J87+J89+J91)),#NAME!())</f>
        <v>#NAME?</v>
      </c>
      <c r="B125" s="1530"/>
      <c r="D125" s="1530" t="n">
        <v>5</v>
      </c>
      <c r="E125" s="1530" t="n">
        <v>330</v>
      </c>
      <c r="F125" s="1530" t="n">
        <v>260</v>
      </c>
      <c r="G125" s="1530"/>
      <c r="H125" s="1530"/>
      <c r="I125" s="1530" t="s">
        <v>765</v>
      </c>
      <c r="J125" s="1531"/>
    </row>
    <row r="126" customFormat="false" ht="9" hidden="false" customHeight="true" outlineLevel="0" collapsed="false">
      <c r="A126" s="1563" t="e">
        <f aca="false">IF(3,#NAME!())</f>
        <v>#NAME?</v>
      </c>
      <c r="B126" s="1530"/>
      <c r="D126" s="1530"/>
      <c r="E126" s="1530"/>
      <c r="F126" s="1530"/>
      <c r="G126" s="1530"/>
      <c r="H126" s="1530"/>
      <c r="I126" s="1530"/>
      <c r="J126" s="1531"/>
    </row>
    <row r="127" customFormat="false" ht="9" hidden="false" customHeight="true" outlineLevel="0" collapsed="false">
      <c r="A127" s="1563" t="e">
        <f aca="false">IF(A124,#NAME!())</f>
        <v>#NAME?</v>
      </c>
      <c r="B127" s="1530"/>
      <c r="C127" s="1537"/>
      <c r="D127" s="1529" t="s">
        <v>0</v>
      </c>
      <c r="E127" s="1529"/>
      <c r="F127" s="1529"/>
      <c r="G127" s="1529"/>
      <c r="H127" s="1529"/>
      <c r="I127" s="1529" t="s">
        <v>766</v>
      </c>
      <c r="J127" s="1564"/>
    </row>
    <row r="128" customFormat="false" ht="9" hidden="false" customHeight="true" outlineLevel="0" collapsed="false">
      <c r="A128" s="1561" t="e">
        <f aca="false">#NAME!()</f>
        <v>#NAME?</v>
      </c>
      <c r="B128" s="1530"/>
      <c r="C128" s="1537"/>
      <c r="D128" s="1529" t="s">
        <v>444</v>
      </c>
      <c r="E128" s="1529" t="s">
        <v>711</v>
      </c>
      <c r="F128" s="1529" t="s">
        <v>712</v>
      </c>
      <c r="G128" s="1529" t="s">
        <v>713</v>
      </c>
      <c r="H128" s="1529" t="s">
        <v>714</v>
      </c>
      <c r="I128" s="1529" t="s">
        <v>715</v>
      </c>
      <c r="J128" s="1564" t="s">
        <v>716</v>
      </c>
    </row>
    <row r="129" customFormat="false" ht="9" hidden="false" customHeight="true" outlineLevel="0" collapsed="false">
      <c r="A129" s="1537" t="e">
        <f aca="false">#NAME!()</f>
        <v>#NAME?</v>
      </c>
      <c r="B129" s="1537" t="s">
        <v>767</v>
      </c>
      <c r="C129" s="1537"/>
      <c r="D129" s="1530"/>
      <c r="E129" s="1530"/>
      <c r="F129" s="1530"/>
      <c r="G129" s="1530" t="n">
        <v>489</v>
      </c>
      <c r="H129" s="1530" t="n">
        <v>161</v>
      </c>
      <c r="I129" s="1542" t="str">
        <f aca="false">BoxName&amp;" : Save Options"</f>
        <v>Systematic Finance Applications : Save Options</v>
      </c>
      <c r="J129" s="1531"/>
    </row>
    <row r="130" customFormat="false" ht="9" hidden="false" customHeight="true" outlineLevel="0" collapsed="false">
      <c r="A130" s="1537" t="e">
        <f aca="false">#NAME!()</f>
        <v>#NAME?</v>
      </c>
      <c r="B130" s="1537"/>
      <c r="C130" s="1537"/>
      <c r="D130" s="1530" t="n">
        <v>5</v>
      </c>
      <c r="E130" s="1530" t="n">
        <v>11</v>
      </c>
      <c r="F130" s="1530" t="n">
        <v>6</v>
      </c>
      <c r="G130" s="1530"/>
      <c r="H130" s="1530"/>
      <c r="I130" s="1532" t="s">
        <v>768</v>
      </c>
      <c r="J130" s="1531"/>
    </row>
    <row r="131" customFormat="false" ht="9" hidden="false" customHeight="true" outlineLevel="0" collapsed="false">
      <c r="A131" s="1537" t="e">
        <f aca="false">#NAME!()</f>
        <v>#NAME?</v>
      </c>
      <c r="B131" s="1537"/>
      <c r="C131" s="1537"/>
      <c r="D131" s="1530" t="n">
        <v>5</v>
      </c>
      <c r="E131" s="1530" t="n">
        <v>10</v>
      </c>
      <c r="F131" s="1530" t="n">
        <v>23</v>
      </c>
      <c r="G131" s="1530"/>
      <c r="H131" s="1530"/>
      <c r="I131" s="1530" t="s">
        <v>769</v>
      </c>
      <c r="J131" s="1531"/>
    </row>
    <row r="132" customFormat="false" ht="9" hidden="false" customHeight="true" outlineLevel="0" collapsed="false">
      <c r="A132" s="1537" t="e">
        <f aca="false">#NAME!()</f>
        <v>#NAME?</v>
      </c>
      <c r="B132" s="1537"/>
      <c r="C132" s="1537"/>
      <c r="D132" s="1530" t="n">
        <v>11</v>
      </c>
      <c r="E132" s="1530"/>
      <c r="F132" s="1530"/>
      <c r="G132" s="1530"/>
      <c r="H132" s="1530"/>
      <c r="I132" s="1530"/>
      <c r="J132" s="1565" t="n">
        <v>1</v>
      </c>
    </row>
    <row r="133" customFormat="false" ht="9" hidden="false" customHeight="true" outlineLevel="0" collapsed="false">
      <c r="A133" s="1537" t="e">
        <f aca="false">#NAME!()</f>
        <v>#NAME?</v>
      </c>
      <c r="B133" s="1537"/>
      <c r="C133" s="1537"/>
      <c r="D133" s="1530" t="n">
        <v>12</v>
      </c>
      <c r="E133" s="1530"/>
      <c r="F133" s="1530"/>
      <c r="G133" s="1530"/>
      <c r="H133" s="1530"/>
      <c r="I133" s="1532" t="s">
        <v>770</v>
      </c>
      <c r="J133" s="1531"/>
    </row>
    <row r="134" customFormat="false" ht="9" hidden="false" customHeight="true" outlineLevel="0" collapsed="false">
      <c r="A134" s="1537" t="e">
        <f aca="false">#NAME!()</f>
        <v>#NAME?</v>
      </c>
      <c r="B134" s="1537"/>
      <c r="C134" s="1537"/>
      <c r="D134" s="1530" t="n">
        <v>12</v>
      </c>
      <c r="E134" s="1530"/>
      <c r="F134" s="1530"/>
      <c r="G134" s="1530"/>
      <c r="H134" s="1530"/>
      <c r="I134" s="1532" t="s">
        <v>771</v>
      </c>
      <c r="J134" s="1531"/>
    </row>
    <row r="135" customFormat="false" ht="9" hidden="false" customHeight="true" outlineLevel="0" collapsed="false">
      <c r="A135" s="1537" t="e">
        <f aca="false">#NAME!()</f>
        <v>#NAME?</v>
      </c>
      <c r="B135" s="1537"/>
      <c r="C135" s="1537"/>
      <c r="D135" s="1530" t="n">
        <v>12</v>
      </c>
      <c r="E135" s="1530"/>
      <c r="F135" s="1530"/>
      <c r="G135" s="1530"/>
      <c r="H135" s="1530"/>
      <c r="I135" s="1532" t="s">
        <v>772</v>
      </c>
      <c r="J135" s="1531"/>
    </row>
    <row r="136" customFormat="false" ht="9" hidden="false" customHeight="true" outlineLevel="0" collapsed="false">
      <c r="A136" s="1537" t="e">
        <f aca="false">#NAME!()</f>
        <v>#NAME?</v>
      </c>
      <c r="B136" s="1537"/>
      <c r="C136" s="1537"/>
      <c r="D136" s="1530" t="n">
        <v>12</v>
      </c>
      <c r="E136" s="1530"/>
      <c r="F136" s="1530"/>
      <c r="G136" s="1530"/>
      <c r="H136" s="1530"/>
      <c r="I136" s="1532" t="s">
        <v>773</v>
      </c>
      <c r="J136" s="1531"/>
    </row>
    <row r="137" customFormat="false" ht="9" hidden="false" customHeight="true" outlineLevel="0" collapsed="false">
      <c r="A137" s="1537" t="e">
        <f aca="false">#NAME!()</f>
        <v>#NAME?</v>
      </c>
      <c r="B137" s="1537"/>
      <c r="C137" s="1537"/>
      <c r="D137" s="1530" t="n">
        <v>5</v>
      </c>
      <c r="E137" s="1530" t="n">
        <v>11</v>
      </c>
      <c r="F137" s="1530" t="n">
        <v>110</v>
      </c>
      <c r="G137" s="1530"/>
      <c r="H137" s="1530"/>
      <c r="I137" s="1530" t="s">
        <v>774</v>
      </c>
      <c r="J137" s="1531"/>
    </row>
    <row r="138" customFormat="false" ht="9" hidden="false" customHeight="true" outlineLevel="0" collapsed="false">
      <c r="A138" s="1537" t="e">
        <f aca="false">#NAME!()</f>
        <v>#NAME?</v>
      </c>
      <c r="B138" s="1537"/>
      <c r="C138" s="1537"/>
      <c r="D138" s="1530" t="n">
        <v>5</v>
      </c>
      <c r="E138" s="1530" t="n">
        <v>15</v>
      </c>
      <c r="F138" s="1530" t="n">
        <v>131</v>
      </c>
      <c r="G138" s="1530"/>
      <c r="H138" s="1530"/>
      <c r="I138" s="1530" t="s">
        <v>775</v>
      </c>
      <c r="J138" s="1531"/>
    </row>
    <row r="139" customFormat="false" ht="9" hidden="false" customHeight="true" outlineLevel="0" collapsed="false">
      <c r="A139" s="1537" t="e">
        <f aca="false">#NAME!()</f>
        <v>#NAME?</v>
      </c>
      <c r="B139" s="1537"/>
      <c r="C139" s="1537"/>
      <c r="D139" s="1537" t="n">
        <v>1</v>
      </c>
      <c r="E139" s="1537" t="n">
        <v>216</v>
      </c>
      <c r="F139" s="1537" t="n">
        <v>128</v>
      </c>
      <c r="G139" s="1537" t="n">
        <v>88</v>
      </c>
      <c r="H139" s="1537"/>
      <c r="I139" s="1524" t="s">
        <v>719</v>
      </c>
    </row>
    <row r="140" customFormat="false" ht="9" hidden="false" customHeight="true" outlineLevel="0" collapsed="false">
      <c r="A140" s="1537" t="e">
        <f aca="false">#NAME!()</f>
        <v>#NAME?</v>
      </c>
      <c r="B140" s="1537"/>
      <c r="D140" s="1537"/>
      <c r="E140" s="1537"/>
      <c r="F140" s="1537"/>
      <c r="G140" s="1537"/>
      <c r="H140" s="1537"/>
      <c r="I140" s="1566"/>
    </row>
    <row r="141" customFormat="false" ht="9" hidden="false" customHeight="true" outlineLevel="0" collapsed="false">
      <c r="A141" s="1537" t="e">
        <f aca="false">#NAME!()</f>
        <v>#NAME?</v>
      </c>
      <c r="B141" s="1537"/>
      <c r="D141" s="1529" t="s">
        <v>0</v>
      </c>
      <c r="E141" s="1529"/>
      <c r="F141" s="1529"/>
      <c r="G141" s="1529"/>
      <c r="H141" s="1529"/>
      <c r="I141" s="1529" t="s">
        <v>776</v>
      </c>
      <c r="J141" s="1564"/>
    </row>
    <row r="142" customFormat="false" ht="9" hidden="false" customHeight="true" outlineLevel="0" collapsed="false">
      <c r="A142" s="1537" t="e">
        <f aca="false">#NAME!()</f>
        <v>#NAME?</v>
      </c>
      <c r="B142" s="1537"/>
      <c r="D142" s="1529" t="s">
        <v>444</v>
      </c>
      <c r="E142" s="1529" t="s">
        <v>711</v>
      </c>
      <c r="F142" s="1529" t="s">
        <v>712</v>
      </c>
      <c r="G142" s="1529" t="s">
        <v>713</v>
      </c>
      <c r="H142" s="1529" t="s">
        <v>714</v>
      </c>
      <c r="I142" s="1529" t="s">
        <v>715</v>
      </c>
      <c r="J142" s="1564" t="s">
        <v>716</v>
      </c>
    </row>
    <row r="143" customFormat="false" ht="9" hidden="false" customHeight="true" outlineLevel="0" collapsed="false">
      <c r="A143" s="1537" t="e">
        <f aca="false">#NAME!()</f>
        <v>#NAME?</v>
      </c>
      <c r="B143" s="1537"/>
      <c r="D143" s="1537"/>
      <c r="E143" s="1537"/>
      <c r="F143" s="1537"/>
      <c r="G143" s="1537" t="n">
        <v>538</v>
      </c>
      <c r="H143" s="1537" t="n">
        <v>352</v>
      </c>
      <c r="I143" s="1567" t="str">
        <f aca="false">BoxName&amp;" : Schedule Options"</f>
        <v>Systematic Finance Applications : Schedule Options</v>
      </c>
      <c r="J143" s="1568"/>
    </row>
    <row r="144" customFormat="false" ht="9" hidden="false" customHeight="true" outlineLevel="0" collapsed="false">
      <c r="A144" s="1537" t="e">
        <f aca="false">#NAME!()</f>
        <v>#NAME?</v>
      </c>
      <c r="B144" s="1537"/>
      <c r="D144" s="1537" t="n">
        <v>5</v>
      </c>
      <c r="E144" s="1537" t="n">
        <v>10</v>
      </c>
      <c r="F144" s="1537" t="n">
        <v>6</v>
      </c>
      <c r="G144" s="1537"/>
      <c r="H144" s="1537"/>
      <c r="I144" s="1537" t="s">
        <v>777</v>
      </c>
      <c r="J144" s="1568"/>
    </row>
    <row r="145" customFormat="false" ht="9" hidden="false" customHeight="true" outlineLevel="0" collapsed="false">
      <c r="A145" s="1537" t="e">
        <f aca="false">#NAME!()</f>
        <v>#NAME?</v>
      </c>
      <c r="B145" s="1537"/>
      <c r="D145" s="1537" t="n">
        <v>1</v>
      </c>
      <c r="E145" s="1537" t="n">
        <v>437</v>
      </c>
      <c r="F145" s="1537" t="n">
        <v>315</v>
      </c>
      <c r="G145" s="1537" t="n">
        <v>88</v>
      </c>
      <c r="H145" s="1537"/>
      <c r="I145" s="1537" t="s">
        <v>719</v>
      </c>
      <c r="J145" s="1568"/>
    </row>
    <row r="146" customFormat="false" ht="9" hidden="false" customHeight="true" outlineLevel="0" collapsed="false">
      <c r="A146" s="1537" t="e">
        <f aca="false">IF("Calculating and Entering Data",#NAME!())</f>
        <v>#VALUE!</v>
      </c>
      <c r="B146" s="1537"/>
      <c r="D146" s="1537" t="n">
        <v>14</v>
      </c>
      <c r="E146" s="1537" t="n">
        <v>12</v>
      </c>
      <c r="F146" s="1537" t="n">
        <v>26</v>
      </c>
      <c r="G146" s="1537" t="n">
        <v>515</v>
      </c>
      <c r="H146" s="1537" t="n">
        <v>285</v>
      </c>
      <c r="I146" s="1537" t="s">
        <v>778</v>
      </c>
      <c r="J146" s="1568"/>
    </row>
    <row r="147" customFormat="false" ht="9" hidden="false" customHeight="true" outlineLevel="0" collapsed="false">
      <c r="A147" s="1537" t="n">
        <f aca="false">IF(J95=1,#NAME!())</f>
        <v>0</v>
      </c>
      <c r="B147" s="1537" t="s">
        <v>779</v>
      </c>
      <c r="D147" s="1537" t="n">
        <v>11</v>
      </c>
      <c r="E147" s="1537"/>
      <c r="F147" s="1537"/>
      <c r="G147" s="1537"/>
      <c r="H147" s="1537"/>
      <c r="I147" s="1537"/>
      <c r="J147" s="1569" t="n">
        <v>1</v>
      </c>
    </row>
    <row r="148" customFormat="false" ht="9" hidden="false" customHeight="true" outlineLevel="0" collapsed="false">
      <c r="A148" s="1537" t="e">
        <f aca="false">#NAME!()</f>
        <v>#NAME?</v>
      </c>
      <c r="B148" s="1537"/>
      <c r="D148" s="1537" t="n">
        <v>12</v>
      </c>
      <c r="E148" s="1537"/>
      <c r="F148" s="1537"/>
      <c r="G148" s="1537"/>
      <c r="H148" s="1537"/>
      <c r="I148" s="1537" t="s">
        <v>780</v>
      </c>
      <c r="J148" s="1568"/>
    </row>
    <row r="149" customFormat="false" ht="9" hidden="false" customHeight="true" outlineLevel="0" collapsed="false">
      <c r="A149" s="1537" t="e">
        <f aca="false">IF(#NAME?,#NAME!())</f>
        <v>#NAME?</v>
      </c>
      <c r="B149" s="1537"/>
      <c r="D149" s="1537" t="n">
        <v>12</v>
      </c>
      <c r="E149" s="1537"/>
      <c r="F149" s="1537"/>
      <c r="G149" s="1537"/>
      <c r="H149" s="1537"/>
      <c r="I149" s="1537" t="s">
        <v>781</v>
      </c>
      <c r="J149" s="1568"/>
    </row>
    <row r="150" customFormat="false" ht="9" hidden="false" customHeight="true" outlineLevel="0" collapsed="false">
      <c r="A150" s="1537" t="n">
        <f aca="false">IF(J95=1,#NAME!())</f>
        <v>0</v>
      </c>
      <c r="B150" s="1537"/>
      <c r="D150" s="1537" t="n">
        <v>12</v>
      </c>
      <c r="E150" s="1537"/>
      <c r="F150" s="1537"/>
      <c r="G150" s="1537"/>
      <c r="H150" s="1537"/>
      <c r="I150" s="1537" t="s">
        <v>782</v>
      </c>
      <c r="J150" s="1568"/>
    </row>
    <row r="151" customFormat="false" ht="9" hidden="false" customHeight="true" outlineLevel="0" collapsed="false">
      <c r="A151" s="1530" t="e">
        <f aca="false">#NAME!()</f>
        <v>#NAME?</v>
      </c>
      <c r="B151" s="1530"/>
      <c r="D151" s="1537" t="n">
        <v>12</v>
      </c>
      <c r="E151" s="1537"/>
      <c r="F151" s="1537"/>
      <c r="G151" s="1537"/>
      <c r="H151" s="1537"/>
      <c r="I151" s="1537" t="s">
        <v>783</v>
      </c>
      <c r="J151" s="1568"/>
    </row>
    <row r="152" customFormat="false" ht="9" hidden="false" customHeight="true" outlineLevel="0" collapsed="false">
      <c r="A152" s="1530"/>
      <c r="B152" s="1530"/>
      <c r="C152" s="1537"/>
      <c r="D152" s="1537" t="n">
        <v>12</v>
      </c>
      <c r="E152" s="1537"/>
      <c r="F152" s="1537"/>
      <c r="G152" s="1537"/>
      <c r="H152" s="1537"/>
      <c r="I152" s="1537" t="s">
        <v>784</v>
      </c>
      <c r="J152" s="1568"/>
    </row>
    <row r="153" customFormat="false" ht="9" hidden="false" customHeight="true" outlineLevel="0" collapsed="false">
      <c r="A153" s="1570" t="s">
        <v>785</v>
      </c>
      <c r="B153" s="1524" t="s">
        <v>0</v>
      </c>
      <c r="C153" s="1537"/>
      <c r="D153" s="1537" t="n">
        <v>12</v>
      </c>
      <c r="E153" s="1537"/>
      <c r="F153" s="1537"/>
      <c r="G153" s="1537"/>
      <c r="H153" s="1537"/>
      <c r="I153" s="1537" t="s">
        <v>786</v>
      </c>
      <c r="J153" s="1568"/>
    </row>
    <row r="154" customFormat="false" ht="9" hidden="false" customHeight="true" outlineLevel="0" collapsed="false">
      <c r="A154" s="1540" t="e">
        <f aca="false">#NAME!()</f>
        <v>#NAME?</v>
      </c>
      <c r="B154" s="1524" t="s">
        <v>787</v>
      </c>
      <c r="C154" s="1537"/>
      <c r="D154" s="1537" t="n">
        <v>12</v>
      </c>
      <c r="E154" s="1537"/>
      <c r="F154" s="1537"/>
      <c r="G154" s="1537"/>
      <c r="H154" s="1537"/>
      <c r="I154" s="1537" t="s">
        <v>788</v>
      </c>
      <c r="J154" s="1568"/>
    </row>
    <row r="155" customFormat="false" ht="9" hidden="false" customHeight="true" outlineLevel="0" collapsed="false">
      <c r="A155" s="1524" t="e">
        <f aca="false">#NAME!()</f>
        <v>#NAME?</v>
      </c>
      <c r="B155" s="1524" t="n">
        <v>1</v>
      </c>
      <c r="C155" s="1537"/>
      <c r="D155" s="1537" t="n">
        <v>12</v>
      </c>
      <c r="E155" s="1537"/>
      <c r="F155" s="1537"/>
      <c r="G155" s="1537"/>
      <c r="H155" s="1537"/>
      <c r="I155" s="1537" t="s">
        <v>789</v>
      </c>
      <c r="J155" s="1568"/>
    </row>
    <row r="156" customFormat="false" ht="9" hidden="false" customHeight="true" outlineLevel="0" collapsed="false">
      <c r="A156" s="1524" t="e">
        <f aca="false">#NAME!()</f>
        <v>#NAME?</v>
      </c>
      <c r="C156" s="1537"/>
      <c r="D156" s="1537" t="n">
        <v>12</v>
      </c>
      <c r="E156" s="1537"/>
      <c r="F156" s="1537"/>
      <c r="G156" s="1537"/>
      <c r="H156" s="1537"/>
      <c r="I156" s="1537" t="s">
        <v>790</v>
      </c>
      <c r="J156" s="1568"/>
    </row>
    <row r="157" customFormat="false" ht="9" hidden="false" customHeight="true" outlineLevel="0" collapsed="false">
      <c r="A157" s="1524" t="e">
        <f aca="false">#NAME!()</f>
        <v>#NAME?</v>
      </c>
      <c r="C157" s="1537"/>
      <c r="D157" s="1537" t="n">
        <v>12</v>
      </c>
      <c r="E157" s="1537"/>
      <c r="F157" s="1537"/>
      <c r="G157" s="1537"/>
      <c r="H157" s="1537"/>
      <c r="I157" s="1537" t="s">
        <v>791</v>
      </c>
      <c r="J157" s="1568"/>
    </row>
    <row r="158" customFormat="false" ht="9" hidden="false" customHeight="true" outlineLevel="0" collapsed="false">
      <c r="A158" s="1570" t="s">
        <v>792</v>
      </c>
      <c r="B158" s="1524" t="s">
        <v>793</v>
      </c>
      <c r="C158" s="1537"/>
      <c r="D158" s="1537" t="n">
        <v>12</v>
      </c>
      <c r="E158" s="1537"/>
      <c r="F158" s="1537"/>
      <c r="G158" s="1537"/>
      <c r="H158" s="1537"/>
      <c r="I158" s="1537" t="s">
        <v>794</v>
      </c>
      <c r="J158" s="1568"/>
    </row>
    <row r="159" customFormat="false" ht="9" hidden="false" customHeight="true" outlineLevel="0" collapsed="false">
      <c r="A159" s="1524" t="e">
        <f aca="false">#NAME!()</f>
        <v>#NAME?</v>
      </c>
      <c r="B159" s="1524" t="n">
        <v>2</v>
      </c>
      <c r="C159" s="1537"/>
      <c r="D159" s="1537" t="n">
        <v>12</v>
      </c>
      <c r="E159" s="1537"/>
      <c r="F159" s="1537"/>
      <c r="G159" s="1537"/>
      <c r="H159" s="1537"/>
      <c r="I159" s="1537" t="s">
        <v>795</v>
      </c>
      <c r="J159" s="1568"/>
    </row>
    <row r="160" customFormat="false" ht="9" hidden="false" customHeight="true" outlineLevel="0" collapsed="false">
      <c r="A160" s="1524" t="e">
        <f aca="false">IF(#NAME!()=TRUE(),#NAME!())</f>
        <v>#NAME?</v>
      </c>
      <c r="C160" s="1537"/>
      <c r="D160" s="1537" t="n">
        <v>12</v>
      </c>
      <c r="E160" s="1537"/>
      <c r="F160" s="1537"/>
      <c r="G160" s="1537"/>
      <c r="H160" s="1537"/>
      <c r="I160" s="1537" t="s">
        <v>796</v>
      </c>
      <c r="J160" s="1568" t="s">
        <v>0</v>
      </c>
    </row>
    <row r="161" customFormat="false" ht="9" hidden="false" customHeight="true" outlineLevel="0" collapsed="false">
      <c r="A161" s="1524" t="e">
        <f aca="false">#NAME!()</f>
        <v>#NAME?</v>
      </c>
      <c r="C161" s="1537"/>
      <c r="D161" s="1530" t="n">
        <v>12</v>
      </c>
      <c r="E161" s="1530"/>
      <c r="F161" s="1530"/>
      <c r="G161" s="1530"/>
      <c r="H161" s="1530"/>
      <c r="I161" s="1530" t="s">
        <v>797</v>
      </c>
      <c r="J161" s="1531"/>
    </row>
    <row r="162" customFormat="false" ht="9" hidden="false" customHeight="true" outlineLevel="0" collapsed="false">
      <c r="A162" s="1524" t="e">
        <f aca="false">#NAME!()</f>
        <v>#NAME?</v>
      </c>
      <c r="C162" s="1537"/>
      <c r="D162" s="1537" t="n">
        <v>12</v>
      </c>
      <c r="E162" s="1537"/>
      <c r="F162" s="1537"/>
      <c r="G162" s="1537"/>
      <c r="H162" s="1537"/>
      <c r="I162" s="1537" t="s">
        <v>798</v>
      </c>
      <c r="J162" s="1568"/>
    </row>
    <row r="163" customFormat="false" ht="9" hidden="false" customHeight="true" outlineLevel="0" collapsed="false">
      <c r="A163" s="1524" t="e">
        <f aca="false">#NAME!()</f>
        <v>#NAME?</v>
      </c>
      <c r="C163" s="1537"/>
      <c r="D163" s="1537" t="n">
        <v>12</v>
      </c>
      <c r="E163" s="1537"/>
      <c r="F163" s="1537"/>
      <c r="G163" s="1537"/>
      <c r="H163" s="1537"/>
      <c r="I163" s="1537" t="s">
        <v>799</v>
      </c>
      <c r="J163" s="1568"/>
    </row>
    <row r="164" customFormat="false" ht="9" hidden="false" customHeight="true" outlineLevel="0" collapsed="false">
      <c r="A164" s="1524" t="s">
        <v>0</v>
      </c>
      <c r="C164" s="1537"/>
      <c r="D164" s="1537" t="n">
        <v>5</v>
      </c>
      <c r="E164" s="1537" t="n">
        <v>256</v>
      </c>
      <c r="F164" s="1537" t="n">
        <v>318</v>
      </c>
      <c r="G164" s="1537"/>
      <c r="H164" s="1537"/>
      <c r="I164" s="1537" t="s">
        <v>752</v>
      </c>
      <c r="J164" s="1568"/>
    </row>
    <row r="165" customFormat="false" ht="9" hidden="false" customHeight="true" outlineLevel="0" collapsed="false">
      <c r="A165" s="1570" t="s">
        <v>800</v>
      </c>
      <c r="B165" s="1524" t="s">
        <v>801</v>
      </c>
      <c r="C165" s="1537"/>
      <c r="D165" s="1537" t="n">
        <v>5</v>
      </c>
      <c r="E165" s="1537" t="n">
        <v>20</v>
      </c>
      <c r="F165" s="1537" t="n">
        <v>317</v>
      </c>
      <c r="G165" s="1537"/>
      <c r="H165" s="1537"/>
      <c r="I165" s="1537" t="s">
        <v>802</v>
      </c>
      <c r="J165" s="1568" t="s">
        <v>0</v>
      </c>
    </row>
    <row r="166" customFormat="false" ht="9" hidden="false" customHeight="true" outlineLevel="0" collapsed="false">
      <c r="A166" s="1524" t="e">
        <f aca="false">#NAME!()</f>
        <v>#NAME?</v>
      </c>
      <c r="B166" s="1524" t="n">
        <v>3</v>
      </c>
      <c r="C166" s="1537"/>
      <c r="D166" s="1537" t="n">
        <v>13</v>
      </c>
      <c r="E166" s="1537"/>
      <c r="F166" s="1537"/>
      <c r="G166" s="1537"/>
      <c r="H166" s="1537"/>
      <c r="I166" s="1537" t="s">
        <v>803</v>
      </c>
      <c r="J166" s="1571" t="b">
        <f aca="false">FALSE()</f>
        <v>0</v>
      </c>
    </row>
    <row r="167" customFormat="false" ht="9" hidden="false" customHeight="true" outlineLevel="0" collapsed="false">
      <c r="A167" s="1540" t="e">
        <f aca="false">#NAME!()</f>
        <v>#NAME?</v>
      </c>
      <c r="B167" s="1537"/>
      <c r="C167" s="1537"/>
      <c r="D167" s="1537"/>
      <c r="E167" s="1537"/>
      <c r="F167" s="1537"/>
      <c r="G167" s="1537"/>
      <c r="H167" s="1537"/>
      <c r="I167" s="1537"/>
      <c r="J167" s="1571"/>
    </row>
    <row r="168" customFormat="false" ht="9" hidden="false" customHeight="true" outlineLevel="0" collapsed="false">
      <c r="A168" s="1524" t="e">
        <f aca="false">IF(#NAME!()=TRUE(),#NAME!())</f>
        <v>#NAME?</v>
      </c>
      <c r="C168" s="1537"/>
      <c r="D168" s="1537"/>
      <c r="E168" s="1537"/>
      <c r="F168" s="1537"/>
      <c r="G168" s="1537"/>
      <c r="H168" s="1537"/>
      <c r="I168" s="1537"/>
      <c r="J168" s="1568"/>
    </row>
    <row r="169" customFormat="false" ht="9" hidden="false" customHeight="true" outlineLevel="0" collapsed="false">
      <c r="A169" s="1524" t="e">
        <f aca="false">#NAME!()</f>
        <v>#NAME?</v>
      </c>
      <c r="C169" s="1537"/>
      <c r="D169" s="1537"/>
      <c r="E169" s="1537"/>
      <c r="F169" s="1537"/>
      <c r="G169" s="1537"/>
      <c r="H169" s="1537"/>
      <c r="I169" s="1537"/>
      <c r="J169" s="1568"/>
    </row>
    <row r="170" customFormat="false" ht="9" hidden="false" customHeight="true" outlineLevel="0" collapsed="false">
      <c r="A170" s="1524" t="e">
        <f aca="false">#NAME!()</f>
        <v>#NAME?</v>
      </c>
      <c r="C170" s="1537"/>
      <c r="D170" s="1529" t="s">
        <v>0</v>
      </c>
      <c r="E170" s="1529"/>
      <c r="F170" s="1529"/>
      <c r="G170" s="1529"/>
      <c r="H170" s="1529"/>
      <c r="I170" s="1529" t="s">
        <v>804</v>
      </c>
      <c r="J170" s="1564"/>
    </row>
    <row r="171" customFormat="false" ht="9" hidden="false" customHeight="true" outlineLevel="0" collapsed="false">
      <c r="A171" s="1524" t="e">
        <f aca="false">#NAME!()</f>
        <v>#NAME?</v>
      </c>
      <c r="C171" s="1537"/>
      <c r="D171" s="1529" t="s">
        <v>444</v>
      </c>
      <c r="E171" s="1529" t="s">
        <v>711</v>
      </c>
      <c r="F171" s="1529" t="s">
        <v>712</v>
      </c>
      <c r="G171" s="1529" t="s">
        <v>713</v>
      </c>
      <c r="H171" s="1529" t="s">
        <v>714</v>
      </c>
      <c r="I171" s="1529" t="s">
        <v>715</v>
      </c>
      <c r="J171" s="1564" t="s">
        <v>716</v>
      </c>
    </row>
    <row r="172" customFormat="false" ht="9" hidden="false" customHeight="true" outlineLevel="0" collapsed="false">
      <c r="C172" s="1537"/>
      <c r="G172" s="1524" t="n">
        <v>550</v>
      </c>
      <c r="H172" s="1524" t="n">
        <v>278</v>
      </c>
      <c r="I172" s="1572" t="str">
        <f aca="false">BoxName&amp;" : Registration"</f>
        <v>Systematic Finance Applications : Registration</v>
      </c>
      <c r="J172" s="1557"/>
    </row>
    <row r="173" customFormat="false" ht="9" hidden="false" customHeight="true" outlineLevel="0" collapsed="false">
      <c r="A173" s="1570" t="s">
        <v>805</v>
      </c>
      <c r="B173" s="1524" t="s">
        <v>806</v>
      </c>
      <c r="C173" s="1537"/>
      <c r="D173" s="1524" t="n">
        <v>5</v>
      </c>
      <c r="E173" s="1524" t="n">
        <v>10</v>
      </c>
      <c r="F173" s="1524" t="n">
        <v>6</v>
      </c>
      <c r="I173" s="1524" t="s">
        <v>807</v>
      </c>
      <c r="J173" s="1557"/>
    </row>
    <row r="174" customFormat="false" ht="9" hidden="false" customHeight="true" outlineLevel="0" collapsed="false">
      <c r="A174" s="1524" t="e">
        <f aca="false">#NAME!()</f>
        <v>#NAME?</v>
      </c>
      <c r="B174" s="1524" t="n">
        <v>4</v>
      </c>
      <c r="C174" s="1537"/>
      <c r="D174" s="1524" t="n">
        <v>5</v>
      </c>
      <c r="E174" s="1524" t="n">
        <v>10</v>
      </c>
      <c r="F174" s="1524" t="n">
        <v>27</v>
      </c>
      <c r="I174" s="1524" t="s">
        <v>808</v>
      </c>
      <c r="J174" s="1557" t="n">
        <v>0</v>
      </c>
    </row>
    <row r="175" customFormat="false" ht="9" hidden="false" customHeight="true" outlineLevel="0" collapsed="false">
      <c r="A175" s="1524" t="e">
        <f aca="false">IF(#NAME!()=TRUE(),#NAME!())</f>
        <v>#NAME?</v>
      </c>
      <c r="C175" s="1537"/>
      <c r="D175" s="1524" t="n">
        <v>5</v>
      </c>
      <c r="E175" s="1524" t="n">
        <v>10</v>
      </c>
      <c r="F175" s="1524" t="n">
        <v>47</v>
      </c>
      <c r="I175" s="1524" t="s">
        <v>151</v>
      </c>
      <c r="J175" s="1557" t="n">
        <v>0</v>
      </c>
    </row>
    <row r="176" customFormat="false" ht="9" hidden="false" customHeight="true" outlineLevel="0" collapsed="false">
      <c r="A176" s="1524" t="e">
        <f aca="false">#NAME!()</f>
        <v>#NAME?</v>
      </c>
      <c r="C176" s="1537"/>
      <c r="D176" s="1524" t="n">
        <v>5</v>
      </c>
      <c r="E176" s="1524" t="n">
        <v>10</v>
      </c>
      <c r="F176" s="1524" t="n">
        <v>67</v>
      </c>
      <c r="I176" s="1524" t="s">
        <v>809</v>
      </c>
      <c r="J176" s="1557" t="n">
        <v>0</v>
      </c>
    </row>
    <row r="177" customFormat="false" ht="9" hidden="false" customHeight="true" outlineLevel="0" collapsed="false">
      <c r="A177" s="1524" t="e">
        <f aca="false">#NAME!()</f>
        <v>#NAME?</v>
      </c>
      <c r="C177" s="1537"/>
      <c r="D177" s="1524" t="n">
        <v>5</v>
      </c>
      <c r="E177" s="1524" t="n">
        <v>10</v>
      </c>
      <c r="F177" s="1524" t="n">
        <v>107</v>
      </c>
      <c r="I177" s="1524" t="s">
        <v>810</v>
      </c>
      <c r="J177" s="1557" t="n">
        <v>0</v>
      </c>
    </row>
    <row r="178" customFormat="false" ht="9" hidden="false" customHeight="true" outlineLevel="0" collapsed="false">
      <c r="A178" s="1524" t="e">
        <f aca="false">#NAME!()</f>
        <v>#NAME?</v>
      </c>
      <c r="C178" s="1537"/>
      <c r="D178" s="1524" t="n">
        <v>5</v>
      </c>
      <c r="E178" s="1524" t="n">
        <v>10</v>
      </c>
      <c r="F178" s="1524" t="n">
        <v>127</v>
      </c>
      <c r="I178" s="1524" t="s">
        <v>153</v>
      </c>
      <c r="J178" s="1557" t="n">
        <v>0</v>
      </c>
    </row>
    <row r="179" customFormat="false" ht="9" hidden="false" customHeight="true" outlineLevel="0" collapsed="false">
      <c r="A179" s="1524" t="s">
        <v>0</v>
      </c>
      <c r="C179" s="1537"/>
      <c r="D179" s="1524" t="n">
        <v>5</v>
      </c>
      <c r="E179" s="1524" t="n">
        <v>10</v>
      </c>
      <c r="F179" s="1524" t="n">
        <v>165</v>
      </c>
      <c r="I179" s="1524" t="s">
        <v>811</v>
      </c>
      <c r="J179" s="1557" t="n">
        <v>0</v>
      </c>
    </row>
    <row r="180" customFormat="false" ht="9" hidden="false" customHeight="true" outlineLevel="0" collapsed="false">
      <c r="A180" s="1570" t="s">
        <v>812</v>
      </c>
      <c r="B180" s="1524" t="s">
        <v>813</v>
      </c>
      <c r="C180" s="1537"/>
      <c r="D180" s="1524" t="n">
        <v>5</v>
      </c>
      <c r="E180" s="1524" t="n">
        <v>10</v>
      </c>
      <c r="F180" s="1524" t="n">
        <v>185</v>
      </c>
      <c r="I180" s="1524" t="s">
        <v>814</v>
      </c>
      <c r="J180" s="1557" t="n">
        <v>0</v>
      </c>
    </row>
    <row r="181" customFormat="false" ht="9" hidden="false" customHeight="true" outlineLevel="0" collapsed="false">
      <c r="A181" s="1524" t="e">
        <f aca="false">#NAME!()</f>
        <v>#NAME?</v>
      </c>
      <c r="B181" s="1524" t="n">
        <v>5</v>
      </c>
      <c r="C181" s="1537"/>
      <c r="D181" s="1524" t="n">
        <v>5</v>
      </c>
      <c r="E181" s="1524" t="n">
        <v>10</v>
      </c>
      <c r="F181" s="1524" t="n">
        <v>222</v>
      </c>
      <c r="I181" s="1524" t="s">
        <v>815</v>
      </c>
      <c r="J181" s="1557" t="n">
        <v>0</v>
      </c>
    </row>
    <row r="182" customFormat="false" ht="9" hidden="false" customHeight="true" outlineLevel="0" collapsed="false">
      <c r="A182" s="1524" t="e">
        <f aca="false">IF(#NAME!()=TRUE(),#NAME!())</f>
        <v>#NAME?</v>
      </c>
      <c r="C182" s="1537"/>
      <c r="D182" s="1524" t="n">
        <v>5</v>
      </c>
      <c r="E182" s="1524" t="n">
        <v>10</v>
      </c>
      <c r="F182" s="1524" t="n">
        <v>240</v>
      </c>
      <c r="J182" s="1557"/>
    </row>
    <row r="183" customFormat="false" ht="9" hidden="false" customHeight="true" outlineLevel="0" collapsed="false">
      <c r="A183" s="1524" t="e">
        <f aca="false">#NAME!()</f>
        <v>#NAME?</v>
      </c>
      <c r="C183" s="1537"/>
      <c r="D183" s="1524" t="n">
        <v>6</v>
      </c>
      <c r="E183" s="1524" t="n">
        <v>175</v>
      </c>
      <c r="F183" s="1524" t="n">
        <v>25</v>
      </c>
      <c r="G183" s="1524" t="n">
        <v>320</v>
      </c>
      <c r="J183" s="1557" t="s">
        <v>816</v>
      </c>
    </row>
    <row r="184" customFormat="false" ht="9" hidden="false" customHeight="true" outlineLevel="0" collapsed="false">
      <c r="A184" s="1524" t="e">
        <f aca="false">#NAME!()</f>
        <v>#NAME?</v>
      </c>
      <c r="C184" s="1537"/>
      <c r="D184" s="1524" t="n">
        <v>6</v>
      </c>
      <c r="E184" s="1524" t="n">
        <v>175</v>
      </c>
      <c r="F184" s="1524" t="n">
        <v>45</v>
      </c>
      <c r="G184" s="1524" t="n">
        <v>320</v>
      </c>
      <c r="J184" s="1557" t="s">
        <v>817</v>
      </c>
    </row>
    <row r="185" customFormat="false" ht="9" hidden="false" customHeight="true" outlineLevel="0" collapsed="false">
      <c r="A185" s="1524" t="e">
        <f aca="false">#NAME!()</f>
        <v>#NAME?</v>
      </c>
      <c r="C185" s="1537"/>
      <c r="D185" s="1524" t="n">
        <v>6</v>
      </c>
      <c r="E185" s="1524" t="n">
        <v>175</v>
      </c>
      <c r="F185" s="1524" t="n">
        <v>65</v>
      </c>
      <c r="G185" s="1524" t="n">
        <v>320</v>
      </c>
      <c r="J185" s="1557" t="s">
        <v>818</v>
      </c>
    </row>
    <row r="186" customFormat="false" ht="9" hidden="false" customHeight="true" outlineLevel="0" collapsed="false">
      <c r="A186" s="1524" t="s">
        <v>0</v>
      </c>
      <c r="C186" s="1537"/>
      <c r="D186" s="1524" t="n">
        <v>6</v>
      </c>
      <c r="E186" s="1524" t="n">
        <v>175</v>
      </c>
      <c r="F186" s="1524" t="n">
        <v>85</v>
      </c>
      <c r="G186" s="1524" t="n">
        <v>320</v>
      </c>
      <c r="J186" s="1557" t="s">
        <v>818</v>
      </c>
    </row>
    <row r="187" customFormat="false" ht="9" hidden="false" customHeight="true" outlineLevel="0" collapsed="false">
      <c r="A187" s="1570" t="s">
        <v>819</v>
      </c>
      <c r="B187" s="1524" t="s">
        <v>820</v>
      </c>
      <c r="C187" s="1537"/>
      <c r="D187" s="1524" t="n">
        <v>6</v>
      </c>
      <c r="E187" s="1524" t="n">
        <v>175</v>
      </c>
      <c r="F187" s="1524" t="n">
        <v>105</v>
      </c>
      <c r="G187" s="1524" t="n">
        <v>320</v>
      </c>
      <c r="J187" s="1557" t="s">
        <v>818</v>
      </c>
    </row>
    <row r="188" customFormat="false" ht="9" hidden="false" customHeight="true" outlineLevel="0" collapsed="false">
      <c r="A188" s="1524" t="e">
        <f aca="false">#NAME!()</f>
        <v>#NAME?</v>
      </c>
      <c r="B188" s="1524" t="n">
        <v>6</v>
      </c>
      <c r="C188" s="1537"/>
      <c r="D188" s="1524" t="n">
        <v>6</v>
      </c>
      <c r="E188" s="1524" t="n">
        <v>175</v>
      </c>
      <c r="F188" s="1524" t="n">
        <v>125</v>
      </c>
      <c r="G188" s="1524" t="n">
        <v>160</v>
      </c>
      <c r="J188" s="1557" t="s">
        <v>818</v>
      </c>
    </row>
    <row r="189" customFormat="false" ht="9" hidden="false" customHeight="true" outlineLevel="0" collapsed="false">
      <c r="A189" s="1524" t="e">
        <f aca="false">IF(#NAME!()=TRUE(),#NAME!())</f>
        <v>#NAME?</v>
      </c>
      <c r="C189" s="1537"/>
      <c r="D189" s="1524" t="n">
        <v>6</v>
      </c>
      <c r="E189" s="1524" t="n">
        <v>175</v>
      </c>
      <c r="F189" s="1524" t="n">
        <v>160</v>
      </c>
      <c r="G189" s="1524" t="n">
        <v>160</v>
      </c>
      <c r="J189" s="1557" t="s">
        <v>818</v>
      </c>
    </row>
    <row r="190" customFormat="false" ht="9" hidden="false" customHeight="true" outlineLevel="0" collapsed="false">
      <c r="A190" s="1524" t="e">
        <f aca="false">#NAME!()</f>
        <v>#NAME?</v>
      </c>
      <c r="C190" s="1537"/>
      <c r="D190" s="1524" t="n">
        <v>6</v>
      </c>
      <c r="E190" s="1524" t="n">
        <v>175</v>
      </c>
      <c r="F190" s="1524" t="n">
        <v>181</v>
      </c>
      <c r="G190" s="1524" t="n">
        <v>160</v>
      </c>
      <c r="J190" s="1557" t="s">
        <v>818</v>
      </c>
    </row>
    <row r="191" customFormat="false" ht="9" hidden="false" customHeight="true" outlineLevel="0" collapsed="false">
      <c r="A191" s="1524" t="e">
        <f aca="false">#NAME!()</f>
        <v>#NAME?</v>
      </c>
      <c r="C191" s="1537"/>
      <c r="D191" s="1524" t="n">
        <v>6</v>
      </c>
      <c r="E191" s="1524" t="n">
        <v>175</v>
      </c>
      <c r="F191" s="1524" t="n">
        <v>220</v>
      </c>
      <c r="G191" s="1524" t="n">
        <v>320</v>
      </c>
      <c r="J191" s="1557" t="s">
        <v>818</v>
      </c>
    </row>
    <row r="192" customFormat="false" ht="9" hidden="false" customHeight="true" outlineLevel="0" collapsed="false">
      <c r="A192" s="1524" t="e">
        <f aca="false">#NAME!()</f>
        <v>#NAME?</v>
      </c>
      <c r="C192" s="1537"/>
      <c r="D192" s="1524" t="n">
        <v>1</v>
      </c>
      <c r="E192" s="1524" t="n">
        <v>210</v>
      </c>
      <c r="F192" s="1524" t="n">
        <v>251</v>
      </c>
      <c r="G192" s="1524" t="n">
        <v>88</v>
      </c>
      <c r="I192" s="1524" t="s">
        <v>719</v>
      </c>
      <c r="J192" s="1557"/>
    </row>
    <row r="193" customFormat="false" ht="9" hidden="false" customHeight="true" outlineLevel="0" collapsed="false">
      <c r="C193" s="1537"/>
      <c r="D193" s="1524" t="n">
        <v>5</v>
      </c>
      <c r="E193" s="1524" t="n">
        <v>10</v>
      </c>
      <c r="F193" s="1524" t="n">
        <v>255</v>
      </c>
      <c r="I193" s="1524" t="s">
        <v>821</v>
      </c>
      <c r="J193" s="1557"/>
    </row>
    <row r="194" customFormat="false" ht="9" hidden="false" customHeight="true" outlineLevel="0" collapsed="false">
      <c r="A194" s="1573" t="s">
        <v>822</v>
      </c>
      <c r="B194" s="1524" t="s">
        <v>823</v>
      </c>
      <c r="C194" s="1537"/>
      <c r="J194" s="1557"/>
    </row>
    <row r="195" s="1576" customFormat="true" ht="9" hidden="false" customHeight="true" outlineLevel="0" collapsed="false">
      <c r="A195" s="1540" t="e">
        <f aca="false">#NAME!()</f>
        <v>#NAME?</v>
      </c>
      <c r="B195" s="1537"/>
      <c r="C195" s="1574"/>
      <c r="D195" s="1574"/>
      <c r="E195" s="1574"/>
      <c r="F195" s="1574"/>
      <c r="G195" s="1574"/>
      <c r="H195" s="1574"/>
      <c r="I195" s="1574"/>
      <c r="J195" s="1575"/>
      <c r="K195" s="1574"/>
      <c r="L195" s="1574"/>
    </row>
    <row r="196" customFormat="false" ht="9" hidden="false" customHeight="true" outlineLevel="0" collapsed="false">
      <c r="A196" s="1524" t="e">
        <f aca="false">#NAME!()</f>
        <v>#NAME?</v>
      </c>
      <c r="B196" s="1524" t="n">
        <v>7</v>
      </c>
      <c r="C196" s="1537"/>
      <c r="J196" s="1557"/>
    </row>
    <row r="197" customFormat="false" ht="9" hidden="false" customHeight="true" outlineLevel="0" collapsed="false">
      <c r="A197" s="1524" t="e">
        <f aca="false">IF(#NAME!()=TRUE(),#NAME!())</f>
        <v>#NAME?</v>
      </c>
      <c r="C197" s="1530"/>
      <c r="J197" s="1557"/>
      <c r="K197" s="1530"/>
      <c r="L197" s="1530"/>
    </row>
    <row r="198" customFormat="false" ht="9" hidden="false" customHeight="true" outlineLevel="0" collapsed="false">
      <c r="A198" s="1524" t="e">
        <f aca="false">#NAME!()</f>
        <v>#NAME?</v>
      </c>
      <c r="C198" s="1537"/>
      <c r="J198" s="1557"/>
    </row>
    <row r="199" customFormat="false" ht="9" hidden="false" customHeight="true" outlineLevel="0" collapsed="false">
      <c r="A199" s="1524" t="e">
        <f aca="false">#NAME!()</f>
        <v>#NAME?</v>
      </c>
      <c r="C199" s="1537"/>
      <c r="H199" s="1524" t="n">
        <v>1</v>
      </c>
      <c r="I199" s="1537" t="s">
        <v>73</v>
      </c>
      <c r="J199" s="1557"/>
    </row>
    <row r="200" customFormat="false" ht="9" hidden="false" customHeight="true" outlineLevel="0" collapsed="false">
      <c r="A200" s="1524" t="e">
        <f aca="false">#NAME!()</f>
        <v>#NAME?</v>
      </c>
      <c r="C200" s="1537"/>
      <c r="H200" s="1524" t="n">
        <v>2</v>
      </c>
      <c r="I200" s="1537" t="s">
        <v>824</v>
      </c>
      <c r="J200" s="1557"/>
    </row>
    <row r="201" customFormat="false" ht="9" hidden="false" customHeight="true" outlineLevel="0" collapsed="false">
      <c r="A201" s="1537"/>
      <c r="B201" s="1537"/>
      <c r="C201" s="1537"/>
      <c r="H201" s="1524" t="n">
        <v>3</v>
      </c>
      <c r="I201" s="1537" t="s">
        <v>825</v>
      </c>
      <c r="J201" s="1557"/>
    </row>
    <row r="202" customFormat="false" ht="9" hidden="false" customHeight="true" outlineLevel="0" collapsed="false">
      <c r="A202" s="1577" t="s">
        <v>826</v>
      </c>
      <c r="B202" s="1537" t="s">
        <v>827</v>
      </c>
      <c r="C202" s="1537"/>
      <c r="H202" s="1524" t="n">
        <v>4</v>
      </c>
      <c r="I202" s="1537" t="s">
        <v>801</v>
      </c>
      <c r="J202" s="1557"/>
    </row>
    <row r="203" s="1576" customFormat="true" ht="9" hidden="false" customHeight="true" outlineLevel="0" collapsed="false">
      <c r="A203" s="1540" t="e">
        <f aca="false">#NAME!()</f>
        <v>#NAME?</v>
      </c>
      <c r="B203" s="1537"/>
      <c r="C203" s="1574"/>
      <c r="D203" s="1574"/>
      <c r="E203" s="1574"/>
      <c r="F203" s="1574"/>
      <c r="G203" s="1574"/>
      <c r="H203" s="1524" t="n">
        <v>5</v>
      </c>
      <c r="I203" s="1537" t="s">
        <v>828</v>
      </c>
      <c r="J203" s="1575"/>
      <c r="K203" s="1574"/>
      <c r="L203" s="1574"/>
    </row>
    <row r="204" customFormat="false" ht="9" hidden="false" customHeight="true" outlineLevel="0" collapsed="false">
      <c r="A204" s="1524" t="e">
        <f aca="false">#NAME!()</f>
        <v>#NAME?</v>
      </c>
      <c r="B204" s="1537" t="n">
        <v>8</v>
      </c>
      <c r="C204" s="1537"/>
      <c r="H204" s="1524" t="n">
        <v>6</v>
      </c>
      <c r="I204" s="1537" t="s">
        <v>813</v>
      </c>
      <c r="J204" s="1557"/>
    </row>
    <row r="205" customFormat="false" ht="9" hidden="false" customHeight="true" outlineLevel="0" collapsed="false">
      <c r="A205" s="1524" t="e">
        <f aca="false">IF(#NAME!()=TRUE(),#NAME!())</f>
        <v>#NAME?</v>
      </c>
      <c r="C205" s="1537"/>
      <c r="H205" s="1524" t="n">
        <v>7</v>
      </c>
      <c r="I205" s="1537" t="s">
        <v>820</v>
      </c>
      <c r="J205" s="1557"/>
    </row>
    <row r="206" customFormat="false" ht="9" hidden="false" customHeight="true" outlineLevel="0" collapsed="false">
      <c r="A206" s="1524" t="e">
        <f aca="false">#NAME!()</f>
        <v>#NAME?</v>
      </c>
      <c r="B206" s="1537"/>
      <c r="C206" s="1537"/>
      <c r="H206" s="1524" t="n">
        <v>8</v>
      </c>
      <c r="I206" s="1537" t="s">
        <v>823</v>
      </c>
      <c r="J206" s="1557"/>
    </row>
    <row r="207" customFormat="false" ht="9" hidden="false" customHeight="true" outlineLevel="0" collapsed="false">
      <c r="A207" s="1524" t="e">
        <f aca="false">#NAME!()</f>
        <v>#NAME?</v>
      </c>
      <c r="B207" s="1537"/>
      <c r="C207" s="1537"/>
      <c r="H207" s="1524" t="n">
        <v>9</v>
      </c>
      <c r="I207" s="1537" t="s">
        <v>827</v>
      </c>
      <c r="J207" s="1557"/>
    </row>
    <row r="208" customFormat="false" ht="9" hidden="false" customHeight="true" outlineLevel="0" collapsed="false">
      <c r="A208" s="1537" t="e">
        <f aca="false">#NAME!()</f>
        <v>#NAME?</v>
      </c>
      <c r="B208" s="1537"/>
      <c r="C208" s="1537"/>
      <c r="H208" s="1524" t="n">
        <v>10</v>
      </c>
      <c r="I208" s="1537" t="s">
        <v>829</v>
      </c>
      <c r="J208" s="1557"/>
    </row>
    <row r="209" customFormat="false" ht="9" hidden="false" customHeight="true" outlineLevel="0" collapsed="false">
      <c r="C209" s="1537"/>
      <c r="H209" s="1524" t="n">
        <v>11</v>
      </c>
      <c r="I209" s="1537" t="s">
        <v>830</v>
      </c>
      <c r="J209" s="1557"/>
    </row>
    <row r="210" customFormat="false" ht="9" hidden="false" customHeight="true" outlineLevel="0" collapsed="false">
      <c r="A210" s="1573" t="s">
        <v>831</v>
      </c>
      <c r="B210" s="1524" t="s">
        <v>829</v>
      </c>
      <c r="C210" s="1530"/>
      <c r="H210" s="1524" t="n">
        <v>12</v>
      </c>
      <c r="I210" s="1537" t="s">
        <v>832</v>
      </c>
      <c r="J210" s="1557"/>
      <c r="K210" s="1530"/>
      <c r="L210" s="1530"/>
    </row>
    <row r="211" s="1576" customFormat="true" ht="9" hidden="false" customHeight="true" outlineLevel="0" collapsed="false">
      <c r="A211" s="1540" t="e">
        <f aca="false">#NAME!()</f>
        <v>#NAME?</v>
      </c>
      <c r="B211" s="1537"/>
      <c r="C211" s="1574"/>
      <c r="D211" s="1574"/>
      <c r="E211" s="1574"/>
      <c r="F211" s="1574"/>
      <c r="G211" s="1574"/>
      <c r="H211" s="1524" t="n">
        <v>13</v>
      </c>
      <c r="I211" s="1537" t="s">
        <v>833</v>
      </c>
      <c r="J211" s="1575"/>
      <c r="K211" s="1574"/>
      <c r="L211" s="1574"/>
    </row>
    <row r="212" customFormat="false" ht="9" hidden="false" customHeight="true" outlineLevel="0" collapsed="false">
      <c r="A212" s="1524" t="e">
        <f aca="false">#NAME!()</f>
        <v>#NAME?</v>
      </c>
      <c r="B212" s="1524" t="n">
        <v>9</v>
      </c>
      <c r="C212" s="1530"/>
      <c r="H212" s="1524" t="n">
        <v>14</v>
      </c>
      <c r="I212" s="1530" t="s">
        <v>797</v>
      </c>
      <c r="J212" s="1557"/>
      <c r="K212" s="1530"/>
      <c r="L212" s="1530"/>
    </row>
    <row r="213" customFormat="false" ht="9" hidden="false" customHeight="true" outlineLevel="0" collapsed="false">
      <c r="A213" s="1524" t="e">
        <f aca="false">IF(#NAME!()=TRUE(),#NAME!())</f>
        <v>#NAME?</v>
      </c>
      <c r="C213" s="1530"/>
      <c r="H213" s="1524" t="n">
        <v>15</v>
      </c>
      <c r="I213" s="1537" t="s">
        <v>834</v>
      </c>
      <c r="J213" s="1557"/>
      <c r="K213" s="1530"/>
      <c r="L213" s="1530"/>
    </row>
    <row r="214" customFormat="false" ht="9" hidden="false" customHeight="true" outlineLevel="0" collapsed="false">
      <c r="A214" s="1524" t="e">
        <f aca="false">#NAME!()</f>
        <v>#NAME?</v>
      </c>
      <c r="C214" s="1530"/>
      <c r="H214" s="1524" t="n">
        <v>16</v>
      </c>
      <c r="I214" s="1537" t="s">
        <v>835</v>
      </c>
      <c r="J214" s="1557"/>
      <c r="K214" s="1530"/>
      <c r="L214" s="1530"/>
    </row>
    <row r="215" customFormat="false" ht="9" hidden="false" customHeight="true" outlineLevel="0" collapsed="false">
      <c r="A215" s="1524" t="e">
        <f aca="false">#NAME!()</f>
        <v>#NAME?</v>
      </c>
      <c r="C215" s="1530"/>
      <c r="D215" s="1574"/>
      <c r="E215" s="1574"/>
      <c r="F215" s="1574"/>
      <c r="G215" s="1574"/>
      <c r="H215" s="1574"/>
      <c r="I215" s="1578"/>
      <c r="J215" s="1534"/>
      <c r="K215" s="1530"/>
      <c r="L215" s="1530"/>
    </row>
    <row r="216" customFormat="false" ht="9" hidden="false" customHeight="true" outlineLevel="0" collapsed="false">
      <c r="A216" s="1524" t="e">
        <f aca="false">#NAME!()</f>
        <v>#NAME?</v>
      </c>
      <c r="C216" s="1530"/>
      <c r="D216" s="1529" t="s">
        <v>0</v>
      </c>
      <c r="E216" s="1529"/>
      <c r="F216" s="1529"/>
      <c r="G216" s="1529"/>
      <c r="H216" s="1529"/>
      <c r="I216" s="1529" t="s">
        <v>836</v>
      </c>
      <c r="J216" s="1564"/>
      <c r="K216" s="1530"/>
      <c r="L216" s="1530"/>
    </row>
    <row r="217" customFormat="false" ht="9" hidden="false" customHeight="true" outlineLevel="0" collapsed="false">
      <c r="A217" s="1537"/>
      <c r="B217" s="1537"/>
      <c r="C217" s="1530"/>
      <c r="D217" s="1529" t="s">
        <v>444</v>
      </c>
      <c r="E217" s="1529" t="s">
        <v>711</v>
      </c>
      <c r="F217" s="1529" t="s">
        <v>712</v>
      </c>
      <c r="G217" s="1529" t="s">
        <v>713</v>
      </c>
      <c r="H217" s="1529" t="s">
        <v>714</v>
      </c>
      <c r="I217" s="1529" t="s">
        <v>715</v>
      </c>
      <c r="J217" s="1564" t="s">
        <v>716</v>
      </c>
      <c r="K217" s="1530"/>
      <c r="L217" s="1530"/>
    </row>
    <row r="218" customFormat="false" ht="9" hidden="false" customHeight="true" outlineLevel="0" collapsed="false">
      <c r="A218" s="1573" t="s">
        <v>837</v>
      </c>
      <c r="B218" s="1524" t="s">
        <v>838</v>
      </c>
      <c r="C218" s="1530"/>
      <c r="D218" s="1533"/>
      <c r="E218" s="1533"/>
      <c r="F218" s="1533"/>
      <c r="G218" s="1578" t="n">
        <v>558</v>
      </c>
      <c r="H218" s="1578" t="n">
        <v>308</v>
      </c>
      <c r="I218" s="1579" t="s">
        <v>839</v>
      </c>
      <c r="J218" s="1534"/>
      <c r="K218" s="1530"/>
      <c r="L218" s="1530"/>
    </row>
    <row r="219" s="1576" customFormat="true" ht="9" hidden="false" customHeight="true" outlineLevel="0" collapsed="false">
      <c r="A219" s="1540" t="e">
        <f aca="false">#NAME!()</f>
        <v>#NAME?</v>
      </c>
      <c r="B219" s="1537"/>
      <c r="C219" s="1574"/>
      <c r="D219" s="1578" t="n">
        <v>5</v>
      </c>
      <c r="E219" s="1578" t="n">
        <v>13</v>
      </c>
      <c r="F219" s="1578" t="n">
        <v>6</v>
      </c>
      <c r="G219" s="1578"/>
      <c r="H219" s="1578"/>
      <c r="I219" s="1578" t="s">
        <v>840</v>
      </c>
      <c r="J219" s="1534"/>
      <c r="K219" s="1574"/>
      <c r="L219" s="1574"/>
    </row>
    <row r="220" customFormat="false" ht="9" hidden="false" customHeight="true" outlineLevel="0" collapsed="false">
      <c r="A220" s="1524" t="e">
        <f aca="false">#NAME!()</f>
        <v>#NAME?</v>
      </c>
      <c r="B220" s="1524" t="n">
        <v>10</v>
      </c>
      <c r="C220" s="1530"/>
      <c r="D220" s="1578" t="n">
        <v>5</v>
      </c>
      <c r="E220" s="1578" t="n">
        <v>13</v>
      </c>
      <c r="F220" s="1578" t="n">
        <v>24</v>
      </c>
      <c r="G220" s="1578"/>
      <c r="H220" s="1578"/>
      <c r="I220" s="1578" t="s">
        <v>841</v>
      </c>
      <c r="J220" s="1534"/>
      <c r="K220" s="1530"/>
      <c r="L220" s="1530"/>
    </row>
    <row r="221" customFormat="false" ht="9" hidden="false" customHeight="true" outlineLevel="0" collapsed="false">
      <c r="A221" s="1524" t="e">
        <f aca="false">IF(#NAME!()=TRUE(),#NAME!())</f>
        <v>#NAME?</v>
      </c>
      <c r="C221" s="1530"/>
      <c r="D221" s="1578" t="n">
        <v>5</v>
      </c>
      <c r="E221" s="1578" t="n">
        <v>13</v>
      </c>
      <c r="F221" s="1578" t="n">
        <v>42</v>
      </c>
      <c r="G221" s="1578"/>
      <c r="H221" s="1578"/>
      <c r="I221" s="1578" t="s">
        <v>842</v>
      </c>
      <c r="J221" s="1534"/>
      <c r="K221" s="1530"/>
      <c r="L221" s="1530"/>
    </row>
    <row r="222" customFormat="false" ht="9" hidden="false" customHeight="true" outlineLevel="0" collapsed="false">
      <c r="A222" s="1524" t="e">
        <f aca="false">#NAME!()</f>
        <v>#NAME?</v>
      </c>
      <c r="C222" s="1530"/>
      <c r="D222" s="1578" t="n">
        <v>5</v>
      </c>
      <c r="E222" s="1578" t="n">
        <v>13</v>
      </c>
      <c r="F222" s="1578" t="n">
        <v>60</v>
      </c>
      <c r="G222" s="1578"/>
      <c r="H222" s="1578"/>
      <c r="I222" s="1578" t="s">
        <v>843</v>
      </c>
      <c r="J222" s="1534"/>
      <c r="K222" s="1530"/>
      <c r="L222" s="1530"/>
    </row>
    <row r="223" customFormat="false" ht="9" hidden="false" customHeight="true" outlineLevel="0" collapsed="false">
      <c r="A223" s="1524" t="e">
        <f aca="false">#NAME!()</f>
        <v>#NAME?</v>
      </c>
      <c r="C223" s="1530"/>
      <c r="D223" s="1578" t="n">
        <v>14</v>
      </c>
      <c r="E223" s="1578" t="n">
        <v>13</v>
      </c>
      <c r="F223" s="1578" t="n">
        <v>78</v>
      </c>
      <c r="G223" s="1578" t="n">
        <v>534</v>
      </c>
      <c r="H223" s="1578" t="n">
        <v>164</v>
      </c>
      <c r="I223" s="1578" t="s">
        <v>844</v>
      </c>
      <c r="J223" s="1534"/>
      <c r="K223" s="1530"/>
      <c r="L223" s="1530"/>
    </row>
    <row r="224" customFormat="false" ht="9" hidden="false" customHeight="true" outlineLevel="0" collapsed="false">
      <c r="A224" s="1524" t="e">
        <f aca="false">#NAME!()</f>
        <v>#NAME?</v>
      </c>
      <c r="C224" s="1530"/>
      <c r="D224" s="1578" t="n">
        <v>11</v>
      </c>
      <c r="E224" s="1578"/>
      <c r="F224" s="1578"/>
      <c r="G224" s="1578"/>
      <c r="H224" s="1578"/>
      <c r="I224" s="1578"/>
      <c r="J224" s="1580" t="n">
        <v>1</v>
      </c>
      <c r="K224" s="1530"/>
      <c r="L224" s="1530"/>
    </row>
    <row r="225" customFormat="false" ht="9" hidden="false" customHeight="true" outlineLevel="0" collapsed="false">
      <c r="A225" s="1537"/>
      <c r="B225" s="1537"/>
      <c r="C225" s="1530"/>
      <c r="D225" s="1578" t="n">
        <v>12</v>
      </c>
      <c r="E225" s="1578"/>
      <c r="F225" s="1578"/>
      <c r="G225" s="1578"/>
      <c r="H225" s="1578"/>
      <c r="I225" s="1578" t="s">
        <v>845</v>
      </c>
      <c r="J225" s="1534"/>
      <c r="K225" s="1530"/>
      <c r="L225" s="1530"/>
    </row>
    <row r="226" customFormat="false" ht="9" hidden="false" customHeight="true" outlineLevel="0" collapsed="false">
      <c r="A226" s="1577" t="s">
        <v>846</v>
      </c>
      <c r="B226" s="1537" t="s">
        <v>847</v>
      </c>
      <c r="C226" s="1530"/>
      <c r="D226" s="1578" t="n">
        <v>12</v>
      </c>
      <c r="E226" s="1578"/>
      <c r="F226" s="1578"/>
      <c r="G226" s="1578"/>
      <c r="H226" s="1578"/>
      <c r="I226" s="1578" t="s">
        <v>848</v>
      </c>
      <c r="J226" s="1534"/>
      <c r="K226" s="1530"/>
      <c r="L226" s="1530"/>
    </row>
    <row r="227" s="1576" customFormat="true" ht="9" hidden="false" customHeight="true" outlineLevel="0" collapsed="false">
      <c r="A227" s="1540" t="e">
        <f aca="false">#NAME!()</f>
        <v>#NAME?</v>
      </c>
      <c r="B227" s="1537"/>
      <c r="C227" s="1574"/>
      <c r="D227" s="1578" t="n">
        <v>12</v>
      </c>
      <c r="E227" s="1578"/>
      <c r="F227" s="1578"/>
      <c r="G227" s="1578"/>
      <c r="H227" s="1578"/>
      <c r="I227" s="1578" t="s">
        <v>849</v>
      </c>
      <c r="J227" s="1534"/>
      <c r="K227" s="1574"/>
      <c r="L227" s="1574"/>
    </row>
    <row r="228" customFormat="false" ht="9" hidden="false" customHeight="true" outlineLevel="0" collapsed="false">
      <c r="A228" s="1524" t="e">
        <f aca="false">#NAME!()</f>
        <v>#NAME?</v>
      </c>
      <c r="B228" s="1537" t="n">
        <v>11</v>
      </c>
      <c r="C228" s="1530"/>
      <c r="D228" s="1578" t="n">
        <v>12</v>
      </c>
      <c r="E228" s="1578"/>
      <c r="F228" s="1578"/>
      <c r="G228" s="1578"/>
      <c r="H228" s="1578"/>
      <c r="I228" s="1578" t="s">
        <v>850</v>
      </c>
      <c r="J228" s="1534"/>
      <c r="K228" s="1530"/>
      <c r="L228" s="1530"/>
    </row>
    <row r="229" customFormat="false" ht="9" hidden="false" customHeight="true" outlineLevel="0" collapsed="false">
      <c r="A229" s="1524" t="e">
        <f aca="false">IF(#NAME!()=TRUE(),#NAME!())</f>
        <v>#NAME?</v>
      </c>
      <c r="C229" s="1530"/>
      <c r="D229" s="1578" t="n">
        <v>12</v>
      </c>
      <c r="E229" s="1578"/>
      <c r="F229" s="1578"/>
      <c r="G229" s="1578"/>
      <c r="H229" s="1578"/>
      <c r="I229" s="1578" t="s">
        <v>851</v>
      </c>
      <c r="J229" s="1534"/>
      <c r="K229" s="1530"/>
      <c r="L229" s="1530"/>
    </row>
    <row r="230" customFormat="false" ht="9" hidden="false" customHeight="true" outlineLevel="0" collapsed="false">
      <c r="A230" s="1524" t="e">
        <f aca="false">#NAME!()</f>
        <v>#NAME?</v>
      </c>
      <c r="B230" s="1537"/>
      <c r="C230" s="1530"/>
      <c r="D230" s="1578" t="n">
        <v>12</v>
      </c>
      <c r="E230" s="1578"/>
      <c r="F230" s="1578"/>
      <c r="G230" s="1578"/>
      <c r="H230" s="1578"/>
      <c r="I230" s="1578" t="s">
        <v>852</v>
      </c>
      <c r="J230" s="1534"/>
      <c r="K230" s="1530"/>
      <c r="L230" s="1530"/>
    </row>
    <row r="231" customFormat="false" ht="9" hidden="false" customHeight="true" outlineLevel="0" collapsed="false">
      <c r="A231" s="1524" t="e">
        <f aca="false">#NAME!()</f>
        <v>#NAME?</v>
      </c>
      <c r="B231" s="1537"/>
      <c r="C231" s="1530"/>
      <c r="D231" s="1578" t="n">
        <v>12</v>
      </c>
      <c r="E231" s="1578"/>
      <c r="F231" s="1578"/>
      <c r="G231" s="1578"/>
      <c r="H231" s="1578"/>
      <c r="I231" s="1578" t="s">
        <v>853</v>
      </c>
      <c r="J231" s="1534"/>
      <c r="K231" s="1530"/>
      <c r="L231" s="1530"/>
    </row>
    <row r="232" customFormat="false" ht="9" hidden="false" customHeight="true" outlineLevel="0" collapsed="false">
      <c r="A232" s="1537" t="e">
        <f aca="false">#NAME!()</f>
        <v>#NAME?</v>
      </c>
      <c r="B232" s="1537"/>
      <c r="C232" s="1530"/>
      <c r="D232" s="1578" t="n">
        <v>12</v>
      </c>
      <c r="E232" s="1578"/>
      <c r="F232" s="1578"/>
      <c r="G232" s="1578"/>
      <c r="H232" s="1578"/>
      <c r="I232" s="1578" t="s">
        <v>854</v>
      </c>
      <c r="J232" s="1534"/>
      <c r="K232" s="1530"/>
      <c r="L232" s="1530"/>
    </row>
    <row r="233" customFormat="false" ht="9" hidden="false" customHeight="true" outlineLevel="0" collapsed="false">
      <c r="C233" s="1530"/>
      <c r="D233" s="1578" t="n">
        <v>12</v>
      </c>
      <c r="E233" s="1578"/>
      <c r="F233" s="1578"/>
      <c r="G233" s="1578"/>
      <c r="H233" s="1578"/>
      <c r="I233" s="1578" t="s">
        <v>855</v>
      </c>
      <c r="J233" s="1534"/>
      <c r="K233" s="1530"/>
      <c r="L233" s="1530"/>
    </row>
    <row r="234" customFormat="false" ht="9" hidden="false" customHeight="true" outlineLevel="0" collapsed="false">
      <c r="A234" s="1577" t="s">
        <v>856</v>
      </c>
      <c r="B234" s="1537" t="s">
        <v>857</v>
      </c>
      <c r="C234" s="1530"/>
      <c r="D234" s="1578" t="n">
        <v>5</v>
      </c>
      <c r="E234" s="1578" t="n">
        <v>13</v>
      </c>
      <c r="F234" s="1578" t="n">
        <v>246</v>
      </c>
      <c r="G234" s="1578"/>
      <c r="H234" s="1578"/>
      <c r="I234" s="1578" t="s">
        <v>858</v>
      </c>
      <c r="J234" s="1534"/>
      <c r="K234" s="1530"/>
      <c r="L234" s="1530"/>
    </row>
    <row r="235" s="1576" customFormat="true" ht="9" hidden="false" customHeight="true" outlineLevel="0" collapsed="false">
      <c r="A235" s="1540" t="e">
        <f aca="false">#NAME!()</f>
        <v>#NAME?</v>
      </c>
      <c r="B235" s="1537"/>
      <c r="C235" s="1574"/>
      <c r="D235" s="1578" t="n">
        <v>5</v>
      </c>
      <c r="E235" s="1578" t="n">
        <v>14</v>
      </c>
      <c r="F235" s="1578" t="n">
        <v>263</v>
      </c>
      <c r="G235" s="1578"/>
      <c r="H235" s="1578"/>
      <c r="I235" s="1578" t="s">
        <v>859</v>
      </c>
      <c r="J235" s="1534"/>
      <c r="K235" s="1574"/>
      <c r="L235" s="1574"/>
    </row>
    <row r="236" customFormat="false" ht="9" hidden="false" customHeight="true" outlineLevel="0" collapsed="false">
      <c r="A236" s="1524" t="e">
        <f aca="false">#NAME!()</f>
        <v>#NAME?</v>
      </c>
      <c r="B236" s="1537" t="n">
        <v>12</v>
      </c>
      <c r="C236" s="1530"/>
      <c r="D236" s="1578" t="n">
        <v>5</v>
      </c>
      <c r="E236" s="1578" t="n">
        <v>10</v>
      </c>
      <c r="F236" s="1578" t="n">
        <v>286</v>
      </c>
      <c r="G236" s="1578"/>
      <c r="H236" s="1578"/>
      <c r="I236" s="1578" t="s">
        <v>752</v>
      </c>
      <c r="J236" s="1534"/>
      <c r="K236" s="1530"/>
      <c r="L236" s="1530"/>
    </row>
    <row r="237" customFormat="false" ht="9" hidden="false" customHeight="true" outlineLevel="0" collapsed="false">
      <c r="A237" s="1524" t="e">
        <f aca="false">IF(#NAME!()=TRUE(),#NAME!())</f>
        <v>#NAME?</v>
      </c>
      <c r="C237" s="1530"/>
      <c r="D237" s="1578" t="n">
        <v>1</v>
      </c>
      <c r="E237" s="1578" t="n">
        <v>209</v>
      </c>
      <c r="F237" s="1578" t="n">
        <v>281</v>
      </c>
      <c r="G237" s="1578" t="n">
        <v>88</v>
      </c>
      <c r="H237" s="1578"/>
      <c r="I237" s="1578" t="s">
        <v>719</v>
      </c>
      <c r="J237" s="1534"/>
      <c r="K237" s="1530"/>
      <c r="L237" s="1530"/>
    </row>
    <row r="238" customFormat="false" ht="9" hidden="false" customHeight="true" outlineLevel="0" collapsed="false">
      <c r="A238" s="1524" t="e">
        <f aca="false">#NAME!()</f>
        <v>#NAME?</v>
      </c>
      <c r="B238" s="1537"/>
      <c r="C238" s="1530"/>
      <c r="D238" s="1574" t="n">
        <v>2</v>
      </c>
      <c r="E238" s="1574" t="n">
        <v>326</v>
      </c>
      <c r="F238" s="1574" t="n">
        <v>281</v>
      </c>
      <c r="G238" s="1574" t="n">
        <v>150</v>
      </c>
      <c r="H238" s="1574"/>
      <c r="I238" s="1581" t="s">
        <v>860</v>
      </c>
      <c r="J238" s="1534"/>
      <c r="K238" s="1530"/>
      <c r="L238" s="1530"/>
    </row>
    <row r="239" customFormat="false" ht="9" hidden="false" customHeight="true" outlineLevel="0" collapsed="false">
      <c r="A239" s="1524" t="e">
        <f aca="false">#NAME!()</f>
        <v>#NAME?</v>
      </c>
      <c r="B239" s="1537"/>
      <c r="C239" s="1530"/>
      <c r="D239" s="1529" t="s">
        <v>0</v>
      </c>
      <c r="E239" s="1529"/>
      <c r="F239" s="1529"/>
      <c r="G239" s="1529"/>
      <c r="H239" s="1529"/>
      <c r="I239" s="1529" t="s">
        <v>861</v>
      </c>
      <c r="J239" s="1564"/>
      <c r="K239" s="1530"/>
      <c r="L239" s="1530"/>
    </row>
    <row r="240" customFormat="false" ht="9" hidden="false" customHeight="true" outlineLevel="0" collapsed="false">
      <c r="A240" s="1537" t="e">
        <f aca="false">#NAME!()</f>
        <v>#NAME?</v>
      </c>
      <c r="B240" s="1537"/>
      <c r="C240" s="1530"/>
      <c r="D240" s="1529" t="s">
        <v>444</v>
      </c>
      <c r="E240" s="1529" t="s">
        <v>711</v>
      </c>
      <c r="F240" s="1529" t="s">
        <v>712</v>
      </c>
      <c r="G240" s="1529" t="s">
        <v>713</v>
      </c>
      <c r="H240" s="1529" t="s">
        <v>714</v>
      </c>
      <c r="I240" s="1529" t="s">
        <v>715</v>
      </c>
      <c r="J240" s="1564" t="s">
        <v>716</v>
      </c>
      <c r="K240" s="1530"/>
      <c r="L240" s="1530"/>
    </row>
    <row r="241" customFormat="false" ht="9" hidden="false" customHeight="true" outlineLevel="0" collapsed="false">
      <c r="C241" s="1530"/>
      <c r="D241" s="1530"/>
      <c r="E241" s="1530"/>
      <c r="F241" s="1530"/>
      <c r="G241" s="1530" t="n">
        <v>450</v>
      </c>
      <c r="H241" s="1530" t="n">
        <v>125</v>
      </c>
      <c r="I241" s="1546" t="str">
        <f aca="false">Application&amp;": Password"</f>
        <v>Budget and Reporting MIS: Password</v>
      </c>
      <c r="J241" s="1582"/>
      <c r="K241" s="1530"/>
      <c r="L241" s="1530"/>
    </row>
    <row r="242" customFormat="false" ht="9" hidden="false" customHeight="true" outlineLevel="0" collapsed="false">
      <c r="A242" s="1577" t="s">
        <v>862</v>
      </c>
      <c r="B242" s="1537" t="s">
        <v>863</v>
      </c>
      <c r="C242" s="1530"/>
      <c r="D242" s="1530" t="n">
        <v>5</v>
      </c>
      <c r="E242" s="1530" t="n">
        <v>10</v>
      </c>
      <c r="F242" s="1530" t="n">
        <v>6</v>
      </c>
      <c r="G242" s="1530"/>
      <c r="H242" s="1530"/>
      <c r="I242" s="1583" t="s">
        <v>864</v>
      </c>
      <c r="J242" s="1582"/>
      <c r="K242" s="1530"/>
      <c r="L242" s="1530"/>
    </row>
    <row r="243" s="1576" customFormat="true" ht="9" hidden="false" customHeight="true" outlineLevel="0" collapsed="false">
      <c r="A243" s="1540" t="e">
        <f aca="false">#NAME!()</f>
        <v>#NAME?</v>
      </c>
      <c r="B243" s="1537"/>
      <c r="C243" s="1574"/>
      <c r="D243" s="1530" t="n">
        <v>6</v>
      </c>
      <c r="E243" s="1530" t="n">
        <v>10</v>
      </c>
      <c r="F243" s="1530" t="n">
        <v>21</v>
      </c>
      <c r="G243" s="1530" t="n">
        <v>300</v>
      </c>
      <c r="H243" s="1530"/>
      <c r="I243" s="1583"/>
      <c r="J243" s="1584" t="s">
        <v>0</v>
      </c>
      <c r="K243" s="1574"/>
      <c r="L243" s="1574"/>
    </row>
    <row r="244" customFormat="false" ht="9" hidden="false" customHeight="true" outlineLevel="0" collapsed="false">
      <c r="A244" s="1524" t="e">
        <f aca="false">#NAME!()</f>
        <v>#NAME?</v>
      </c>
      <c r="B244" s="1537" t="n">
        <v>13</v>
      </c>
      <c r="C244" s="1530"/>
      <c r="D244" s="1530" t="n">
        <v>5</v>
      </c>
      <c r="E244" s="1530" t="n">
        <v>10</v>
      </c>
      <c r="F244" s="1530" t="n">
        <v>45</v>
      </c>
      <c r="G244" s="1530"/>
      <c r="H244" s="1530"/>
      <c r="I244" s="1583" t="s">
        <v>865</v>
      </c>
      <c r="J244" s="1582"/>
      <c r="K244" s="1530"/>
      <c r="L244" s="1530"/>
    </row>
    <row r="245" customFormat="false" ht="9" hidden="false" customHeight="true" outlineLevel="0" collapsed="false">
      <c r="A245" s="1524" t="e">
        <f aca="false">IF(#NAME!()=TRUE(),#NAME!())</f>
        <v>#NAME?</v>
      </c>
      <c r="C245" s="1530"/>
      <c r="D245" s="1530" t="n">
        <v>5</v>
      </c>
      <c r="E245" s="1530" t="n">
        <v>10</v>
      </c>
      <c r="F245" s="1530" t="n">
        <v>63</v>
      </c>
      <c r="G245" s="1530"/>
      <c r="H245" s="1530"/>
      <c r="I245" s="1585" t="s">
        <v>866</v>
      </c>
      <c r="J245" s="1582"/>
      <c r="K245" s="1530"/>
      <c r="L245" s="1530"/>
    </row>
    <row r="246" s="1576" customFormat="true" ht="9" hidden="false" customHeight="true" outlineLevel="0" collapsed="false">
      <c r="A246" s="1524" t="e">
        <f aca="false">#NAME!()</f>
        <v>#NAME?</v>
      </c>
      <c r="B246" s="1537"/>
      <c r="C246" s="1574"/>
      <c r="D246" s="1574" t="n">
        <v>5</v>
      </c>
      <c r="E246" s="1574" t="n">
        <v>10</v>
      </c>
      <c r="F246" s="1574" t="n">
        <v>81</v>
      </c>
      <c r="G246" s="1574"/>
      <c r="H246" s="1574"/>
      <c r="I246" s="1586" t="str">
        <f aca="false">"Serial Number "&amp;SerialNo</f>
        <v>Serial Number 'Shareware' not used-3.0</v>
      </c>
      <c r="J246" s="1575"/>
      <c r="K246" s="1574"/>
      <c r="L246" s="1574"/>
    </row>
    <row r="247" s="1576" customFormat="true" ht="9" hidden="false" customHeight="true" outlineLevel="0" collapsed="false">
      <c r="A247" s="1524" t="e">
        <f aca="false">#NAME!()</f>
        <v>#NAME?</v>
      </c>
      <c r="B247" s="1537"/>
      <c r="C247" s="1574"/>
      <c r="D247" s="1530" t="n">
        <v>5</v>
      </c>
      <c r="E247" s="1530" t="n">
        <v>10</v>
      </c>
      <c r="F247" s="1530" t="n">
        <v>99</v>
      </c>
      <c r="G247" s="1530"/>
      <c r="H247" s="1530"/>
      <c r="I247" s="1583" t="s">
        <v>752</v>
      </c>
      <c r="J247" s="1582"/>
      <c r="K247" s="1574"/>
      <c r="L247" s="1574"/>
    </row>
    <row r="248" s="1576" customFormat="true" ht="9" hidden="false" customHeight="true" outlineLevel="0" collapsed="false">
      <c r="A248" s="1537" t="e">
        <f aca="false">#NAME!()</f>
        <v>#NAME?</v>
      </c>
      <c r="B248" s="1537"/>
      <c r="C248" s="1574"/>
      <c r="D248" s="1530" t="n">
        <v>1</v>
      </c>
      <c r="E248" s="1530" t="n">
        <v>198</v>
      </c>
      <c r="F248" s="1530" t="n">
        <v>98</v>
      </c>
      <c r="G248" s="1530" t="n">
        <v>88</v>
      </c>
      <c r="H248" s="1530"/>
      <c r="I248" s="1583" t="s">
        <v>719</v>
      </c>
      <c r="J248" s="1582"/>
      <c r="K248" s="1574"/>
      <c r="L248" s="1574"/>
    </row>
    <row r="249" s="1576" customFormat="true" ht="9" hidden="false" customHeight="true" outlineLevel="0" collapsed="false">
      <c r="A249" s="1537"/>
      <c r="B249" s="1537"/>
      <c r="C249" s="1574"/>
      <c r="D249" s="1530"/>
      <c r="E249" s="1530"/>
      <c r="F249" s="1530"/>
      <c r="G249" s="1530"/>
      <c r="H249" s="1530"/>
      <c r="I249" s="1583"/>
      <c r="J249" s="1582"/>
      <c r="K249" s="1574"/>
      <c r="L249" s="1574"/>
    </row>
    <row r="250" s="1576" customFormat="true" ht="9" hidden="false" customHeight="true" outlineLevel="0" collapsed="false">
      <c r="A250" s="1573" t="s">
        <v>867</v>
      </c>
      <c r="B250" s="1524" t="s">
        <v>868</v>
      </c>
      <c r="C250" s="1574"/>
      <c r="D250" s="1574"/>
      <c r="E250" s="1574"/>
      <c r="F250" s="1574"/>
      <c r="G250" s="1574"/>
      <c r="H250" s="1574"/>
      <c r="I250" s="1587" t="s">
        <v>869</v>
      </c>
      <c r="J250" s="1588"/>
      <c r="K250" s="1574"/>
      <c r="L250" s="1574"/>
    </row>
    <row r="251" s="1576" customFormat="true" ht="9" hidden="false" customHeight="true" outlineLevel="0" collapsed="false">
      <c r="A251" s="1540" t="e">
        <f aca="false">#NAME!()</f>
        <v>#NAME?</v>
      </c>
      <c r="B251" s="1537"/>
      <c r="C251" s="1574"/>
      <c r="D251" s="1574"/>
      <c r="E251" s="1574"/>
      <c r="F251" s="1574"/>
      <c r="G251" s="1574"/>
      <c r="H251" s="1574"/>
      <c r="I251" s="1578"/>
      <c r="J251" s="1582"/>
      <c r="K251" s="1574"/>
      <c r="L251" s="1574"/>
    </row>
    <row r="252" s="1576" customFormat="true" ht="9" hidden="false" customHeight="true" outlineLevel="0" collapsed="false">
      <c r="A252" s="1524" t="e">
        <f aca="false">#NAME!()</f>
        <v>#NAME?</v>
      </c>
      <c r="B252" s="1524" t="n">
        <v>13</v>
      </c>
      <c r="C252" s="1574"/>
      <c r="D252" s="1533"/>
      <c r="E252" s="1533"/>
      <c r="F252" s="1533"/>
      <c r="G252" s="1533"/>
      <c r="H252" s="1533"/>
      <c r="I252" s="1578" t="e">
        <f aca="false">IF($J$243=#NAME?,#NAME!())</f>
        <v>#NAME?</v>
      </c>
      <c r="J252" s="1534"/>
      <c r="K252" s="1574"/>
      <c r="L252" s="1574"/>
    </row>
    <row r="253" s="1576" customFormat="true" ht="9" hidden="false" customHeight="true" outlineLevel="0" collapsed="false">
      <c r="A253" s="1524" t="e">
        <f aca="false">IF(#NAME!()=TRUE(),#NAME!())</f>
        <v>#NAME?</v>
      </c>
      <c r="B253" s="1524"/>
      <c r="C253" s="1574"/>
      <c r="D253" s="1533"/>
      <c r="E253" s="1533"/>
      <c r="F253" s="1533"/>
      <c r="G253" s="1533"/>
      <c r="H253" s="1533"/>
      <c r="I253" s="1585" t="e">
        <f aca="false">#NAME!()</f>
        <v>#NAME?</v>
      </c>
      <c r="J253" s="1534"/>
      <c r="K253" s="1574"/>
      <c r="L253" s="1574"/>
    </row>
    <row r="254" s="1576" customFormat="true" ht="9" hidden="false" customHeight="true" outlineLevel="0" collapsed="false">
      <c r="A254" s="1524" t="e">
        <f aca="false">#NAME!()</f>
        <v>#NAME?</v>
      </c>
      <c r="B254" s="1537"/>
      <c r="C254" s="1574"/>
      <c r="D254" s="1524"/>
      <c r="E254" s="1524"/>
      <c r="F254" s="1524"/>
      <c r="G254" s="1524"/>
      <c r="H254" s="1524"/>
      <c r="I254" s="1586" t="e">
        <f aca="false">#NAME!()</f>
        <v>#NAME?</v>
      </c>
      <c r="J254" s="1534"/>
      <c r="K254" s="1574"/>
      <c r="L254" s="1574"/>
    </row>
    <row r="255" s="1576" customFormat="true" ht="9" hidden="false" customHeight="true" outlineLevel="0" collapsed="false">
      <c r="A255" s="1524" t="e">
        <f aca="false">#NAME!()</f>
        <v>#NAME?</v>
      </c>
      <c r="B255" s="1537"/>
      <c r="C255" s="1574"/>
      <c r="D255" s="1524"/>
      <c r="E255" s="1524"/>
      <c r="F255" s="1524"/>
      <c r="G255" s="1524"/>
      <c r="H255" s="1524"/>
      <c r="I255" s="1578" t="e">
        <f aca="false">#NAME!()</f>
        <v>#NAME?</v>
      </c>
      <c r="J255" s="1534"/>
      <c r="K255" s="1574"/>
      <c r="L255" s="1574"/>
    </row>
    <row r="256" s="1576" customFormat="true" ht="9" hidden="false" customHeight="true" outlineLevel="0" collapsed="false">
      <c r="A256" s="1537" t="e">
        <f aca="false">#NAME!()</f>
        <v>#NAME?</v>
      </c>
      <c r="B256" s="1537"/>
      <c r="C256" s="1574"/>
      <c r="D256" s="1533"/>
      <c r="E256" s="1533"/>
      <c r="F256" s="1533"/>
      <c r="G256" s="1533"/>
      <c r="H256" s="1533"/>
      <c r="I256" s="1578" t="e">
        <f aca="false">#NAME!()</f>
        <v>#NAME?</v>
      </c>
      <c r="J256" s="1534"/>
      <c r="K256" s="1574"/>
      <c r="L256" s="1574"/>
    </row>
    <row r="257" s="1576" customFormat="true" ht="9" hidden="false" customHeight="true" outlineLevel="0" collapsed="false">
      <c r="A257" s="1537" t="e">
        <f aca="false">#NAME!()</f>
        <v>#NAME?</v>
      </c>
      <c r="B257" s="1537"/>
      <c r="C257" s="1574"/>
      <c r="D257" s="1524"/>
      <c r="E257" s="1524"/>
      <c r="F257" s="1524"/>
      <c r="G257" s="1524"/>
      <c r="H257" s="1524"/>
      <c r="I257" s="1585" t="e">
        <f aca="false">#NAME!()</f>
        <v>#NAME?</v>
      </c>
      <c r="J257" s="1534"/>
      <c r="K257" s="1574"/>
      <c r="L257" s="1574"/>
    </row>
    <row r="258" s="1576" customFormat="true" ht="9" hidden="false" customHeight="true" outlineLevel="0" collapsed="false">
      <c r="A258" s="1537" t="e">
        <f aca="false">#NAME!()</f>
        <v>#NAME?</v>
      </c>
      <c r="B258" s="1537"/>
      <c r="C258" s="1574"/>
      <c r="D258" s="1524"/>
      <c r="E258" s="1524"/>
      <c r="F258" s="1524"/>
      <c r="G258" s="1524"/>
      <c r="H258" s="1524"/>
      <c r="I258" s="1589" t="e">
        <f aca="false">#NAME!()</f>
        <v>#NAME?</v>
      </c>
      <c r="J258" s="1534"/>
      <c r="K258" s="1574"/>
      <c r="L258" s="1574"/>
    </row>
    <row r="259" s="1576" customFormat="true" ht="9" hidden="false" customHeight="true" outlineLevel="0" collapsed="false">
      <c r="A259" s="1537"/>
      <c r="B259" s="1537"/>
      <c r="C259" s="1574"/>
      <c r="D259" s="1537"/>
      <c r="E259" s="1537"/>
      <c r="F259" s="1537"/>
      <c r="G259" s="1537"/>
      <c r="H259" s="1537"/>
      <c r="I259" s="1590" t="e">
        <f aca="false">IF(I266,#NAME!())</f>
        <v>#NAME?</v>
      </c>
      <c r="J259" s="1534"/>
      <c r="K259" s="1574"/>
      <c r="L259" s="1574"/>
    </row>
    <row r="260" s="1576" customFormat="true" ht="9" hidden="false" customHeight="true" outlineLevel="0" collapsed="false">
      <c r="A260" s="1550" t="s">
        <v>870</v>
      </c>
      <c r="B260" s="1537" t="s">
        <v>871</v>
      </c>
      <c r="C260" s="1574"/>
      <c r="D260" s="1524"/>
      <c r="E260" s="1524"/>
      <c r="F260" s="1524"/>
      <c r="G260" s="1524"/>
      <c r="H260" s="1524"/>
      <c r="I260" s="1578" t="e">
        <f aca="false">IF(J243&lt;&gt;#NAME?,#NAME!())</f>
        <v>#NAME?</v>
      </c>
      <c r="J260" s="1591" t="n">
        <v>3</v>
      </c>
      <c r="K260" s="1574"/>
      <c r="L260" s="1574"/>
    </row>
    <row r="261" s="1576" customFormat="true" ht="9" hidden="false" customHeight="true" outlineLevel="0" collapsed="false">
      <c r="A261" s="1540" t="e">
        <f aca="false">#NAME!()</f>
        <v>#NAME?</v>
      </c>
      <c r="B261" s="1537"/>
      <c r="C261" s="1574"/>
      <c r="D261" s="1578"/>
      <c r="E261" s="1578"/>
      <c r="F261" s="1578"/>
      <c r="G261" s="1578"/>
      <c r="H261" s="1578"/>
      <c r="I261" s="1578" t="e">
        <f aca="false">IF(J260+1,#NAME!())</f>
        <v>#NAME?</v>
      </c>
      <c r="J261" s="1534"/>
      <c r="K261" s="1574"/>
      <c r="L261" s="1574"/>
    </row>
    <row r="262" s="1576" customFormat="true" ht="9" hidden="false" customHeight="true" outlineLevel="0" collapsed="false">
      <c r="A262" s="1537" t="e">
        <f aca="false">#NAME!()</f>
        <v>#NAME?</v>
      </c>
      <c r="B262" s="1537" t="n">
        <v>14</v>
      </c>
      <c r="C262" s="1574"/>
      <c r="D262" s="1578"/>
      <c r="E262" s="1578"/>
      <c r="F262" s="1578"/>
      <c r="G262" s="1578"/>
      <c r="H262" s="1578"/>
      <c r="I262" s="1578" t="e">
        <f aca="false">IF(3,#NAME!())</f>
        <v>#NAME?</v>
      </c>
      <c r="J262" s="1534"/>
      <c r="K262" s="1574"/>
      <c r="L262" s="1574"/>
    </row>
    <row r="263" s="1576" customFormat="true" ht="9" hidden="false" customHeight="true" outlineLevel="0" collapsed="false">
      <c r="A263" s="1524" t="e">
        <f aca="false">IF(#NAME!()=TRUE(),#NAME!())</f>
        <v>#NAME?</v>
      </c>
      <c r="B263" s="1524"/>
      <c r="C263" s="1574"/>
      <c r="D263" s="1578"/>
      <c r="E263" s="1578"/>
      <c r="F263" s="1578"/>
      <c r="G263" s="1578"/>
      <c r="H263" s="1578"/>
      <c r="I263" s="1578" t="e">
        <f aca="false">IF(J260=3,#NAME!())</f>
        <v>#NAME?</v>
      </c>
      <c r="J263" s="1534"/>
      <c r="K263" s="1574"/>
      <c r="L263" s="1574"/>
    </row>
    <row r="264" s="1576" customFormat="true" ht="9" hidden="false" customHeight="true" outlineLevel="0" collapsed="false">
      <c r="A264" s="1524" t="e">
        <f aca="false">#NAME!()</f>
        <v>#NAME?</v>
      </c>
      <c r="B264" s="1537"/>
      <c r="C264" s="1574"/>
      <c r="D264" s="1574"/>
      <c r="E264" s="1574"/>
      <c r="F264" s="1574"/>
      <c r="G264" s="1574"/>
      <c r="H264" s="1574"/>
      <c r="I264" s="1578" t="e">
        <f aca="false">IF(3,#NAME!())</f>
        <v>#NAME?</v>
      </c>
      <c r="J264" s="1534"/>
      <c r="K264" s="1574"/>
      <c r="L264" s="1574"/>
    </row>
    <row r="265" s="1576" customFormat="true" ht="9" hidden="false" customHeight="true" outlineLevel="0" collapsed="false">
      <c r="A265" s="1524" t="e">
        <f aca="false">#NAME!()</f>
        <v>#NAME?</v>
      </c>
      <c r="B265" s="1537"/>
      <c r="C265" s="1574"/>
      <c r="D265" s="1574"/>
      <c r="E265" s="1574"/>
      <c r="F265" s="1574"/>
      <c r="G265" s="1574"/>
      <c r="H265" s="1574"/>
      <c r="I265" s="1578" t="e">
        <f aca="false">IF(I258,#NAME!())</f>
        <v>#NAME?</v>
      </c>
      <c r="J265" s="1534"/>
      <c r="K265" s="1574"/>
      <c r="L265" s="1574"/>
    </row>
    <row r="266" s="1576" customFormat="true" ht="9" hidden="false" customHeight="true" outlineLevel="0" collapsed="false">
      <c r="A266" s="1537" t="e">
        <f aca="false">#NAME!()</f>
        <v>#NAME?</v>
      </c>
      <c r="B266" s="1537"/>
      <c r="C266" s="1574"/>
      <c r="D266" s="1574"/>
      <c r="E266" s="1574"/>
      <c r="F266" s="1574"/>
      <c r="G266" s="1574"/>
      <c r="H266" s="1574"/>
      <c r="I266" s="1592" t="e">
        <f aca="false">#NAME!()</f>
        <v>#NAME?</v>
      </c>
      <c r="J266" s="1534"/>
      <c r="K266" s="1574"/>
      <c r="L266" s="1574"/>
    </row>
    <row r="267" s="1576" customFormat="true" ht="9" hidden="false" customHeight="true" outlineLevel="0" collapsed="false">
      <c r="A267" s="1537"/>
      <c r="B267" s="1537"/>
      <c r="C267" s="1574"/>
      <c r="D267" s="1524"/>
      <c r="E267" s="1524"/>
      <c r="F267" s="1524"/>
      <c r="G267" s="1524"/>
      <c r="H267" s="1524"/>
      <c r="I267" s="1578"/>
      <c r="J267" s="1534"/>
      <c r="K267" s="1574"/>
      <c r="L267" s="1574"/>
    </row>
    <row r="268" s="1576" customFormat="true" ht="9" hidden="false" customHeight="true" outlineLevel="0" collapsed="false">
      <c r="A268" s="1573" t="s">
        <v>872</v>
      </c>
      <c r="B268" s="1524" t="s">
        <v>868</v>
      </c>
      <c r="C268" s="1574"/>
      <c r="D268" s="1524"/>
      <c r="E268" s="1524"/>
      <c r="F268" s="1524"/>
      <c r="G268" s="1524"/>
      <c r="H268" s="1524"/>
      <c r="I268" s="1556" t="s">
        <v>873</v>
      </c>
      <c r="J268" s="1557"/>
      <c r="K268" s="1574"/>
      <c r="L268" s="1574"/>
    </row>
    <row r="269" s="1576" customFormat="true" ht="9" hidden="false" customHeight="true" outlineLevel="0" collapsed="false">
      <c r="A269" s="1540" t="e">
        <f aca="false">#NAME!()</f>
        <v>#NAME?</v>
      </c>
      <c r="B269" s="1537"/>
      <c r="C269" s="1574"/>
      <c r="D269" s="1574"/>
      <c r="E269" s="1574"/>
      <c r="F269" s="1574"/>
      <c r="G269" s="1574"/>
      <c r="H269" s="1574"/>
      <c r="I269" s="1578" t="e">
        <f aca="false">#NAME!()</f>
        <v>#NAME?</v>
      </c>
      <c r="J269" s="1557"/>
      <c r="K269" s="1574"/>
      <c r="L269" s="1574"/>
    </row>
    <row r="270" s="1576" customFormat="true" ht="9" hidden="false" customHeight="true" outlineLevel="0" collapsed="false">
      <c r="A270" s="1524" t="e">
        <f aca="false">#NAME!()</f>
        <v>#NAME?</v>
      </c>
      <c r="B270" s="1524" t="n">
        <v>15</v>
      </c>
      <c r="C270" s="1574"/>
      <c r="D270" s="1578"/>
      <c r="E270" s="1578"/>
      <c r="F270" s="1578"/>
      <c r="G270" s="1578"/>
      <c r="H270" s="1578"/>
      <c r="I270" s="1578" t="e">
        <f aca="false">#NAME!()</f>
        <v>#NAME?</v>
      </c>
      <c r="J270" s="1534"/>
      <c r="K270" s="1574"/>
      <c r="L270" s="1574"/>
    </row>
    <row r="271" s="1576" customFormat="true" ht="9" hidden="false" customHeight="true" outlineLevel="0" collapsed="false">
      <c r="A271" s="1524" t="e">
        <f aca="false">IF(#NAME!()=TRUE(),#NAME!())</f>
        <v>#NAME?</v>
      </c>
      <c r="B271" s="1524"/>
      <c r="C271" s="1574"/>
      <c r="D271" s="1574"/>
      <c r="E271" s="1574"/>
      <c r="F271" s="1574"/>
      <c r="G271" s="1574"/>
      <c r="H271" s="1574"/>
      <c r="I271" s="1537" t="e">
        <f aca="false">#NAME!()</f>
        <v>#NAME?</v>
      </c>
      <c r="J271" s="1557"/>
      <c r="K271" s="1574"/>
      <c r="L271" s="1574"/>
    </row>
    <row r="272" s="1576" customFormat="true" ht="9" hidden="false" customHeight="true" outlineLevel="0" collapsed="false">
      <c r="A272" s="1524" t="e">
        <f aca="false">#NAME!()</f>
        <v>#NAME?</v>
      </c>
      <c r="B272" s="1537"/>
      <c r="C272" s="1574"/>
      <c r="D272" s="1574"/>
      <c r="E272" s="1574"/>
      <c r="F272" s="1574"/>
      <c r="G272" s="1574"/>
      <c r="H272" s="1574"/>
      <c r="I272" s="1578" t="e">
        <f aca="false">#NAME!()</f>
        <v>#NAME?</v>
      </c>
      <c r="J272" s="1534"/>
      <c r="K272" s="1574"/>
      <c r="L272" s="1574"/>
    </row>
    <row r="273" s="1576" customFormat="true" ht="9" hidden="false" customHeight="true" outlineLevel="0" collapsed="false">
      <c r="A273" s="1524" t="e">
        <f aca="false">#NAME!()</f>
        <v>#NAME?</v>
      </c>
      <c r="B273" s="1537"/>
      <c r="C273" s="1574"/>
      <c r="D273" s="1578"/>
      <c r="E273" s="1578"/>
      <c r="F273" s="1578"/>
      <c r="G273" s="1578"/>
      <c r="H273" s="1578"/>
      <c r="I273" s="1578"/>
      <c r="J273" s="1591"/>
      <c r="K273" s="1574"/>
      <c r="L273" s="1574"/>
    </row>
    <row r="274" s="1576" customFormat="true" ht="9" hidden="false" customHeight="true" outlineLevel="0" collapsed="false">
      <c r="A274" s="1537" t="e">
        <f aca="false">#NAME!()</f>
        <v>#NAME?</v>
      </c>
      <c r="B274" s="1537"/>
      <c r="C274" s="1574"/>
      <c r="D274" s="1524"/>
      <c r="E274" s="1524"/>
      <c r="F274" s="1524"/>
      <c r="G274" s="1524"/>
      <c r="H274" s="1524"/>
      <c r="I274" s="1578" t="e">
        <f aca="false">#NAME!()</f>
        <v>#NAME?</v>
      </c>
      <c r="J274" s="1534"/>
      <c r="K274" s="1574"/>
      <c r="L274" s="1574"/>
    </row>
    <row r="275" s="1576" customFormat="true" ht="9" hidden="false" customHeight="true" outlineLevel="0" collapsed="false">
      <c r="A275" s="1537"/>
      <c r="B275" s="1537"/>
      <c r="C275" s="1574"/>
      <c r="D275" s="1524"/>
      <c r="E275" s="1524"/>
      <c r="F275" s="1524"/>
      <c r="G275" s="1524"/>
      <c r="H275" s="1524"/>
      <c r="I275" s="1578" t="e">
        <f aca="false">#NAME!()</f>
        <v>#NAME?</v>
      </c>
      <c r="J275" s="1575"/>
      <c r="K275" s="1574"/>
      <c r="L275" s="1574"/>
    </row>
    <row r="276" s="1576" customFormat="true" ht="9" hidden="false" customHeight="true" outlineLevel="0" collapsed="false">
      <c r="A276" s="1550" t="s">
        <v>874</v>
      </c>
      <c r="B276" s="1537" t="s">
        <v>871</v>
      </c>
      <c r="C276" s="1574"/>
      <c r="D276" s="1574"/>
      <c r="E276" s="1574"/>
      <c r="F276" s="1574"/>
      <c r="G276" s="1574"/>
      <c r="H276" s="1574"/>
      <c r="I276" s="1578" t="e">
        <f aca="false">IF("inputs",(#NAME!()))</f>
        <v>#VALUE!</v>
      </c>
      <c r="J276" s="1557"/>
      <c r="K276" s="1574"/>
      <c r="L276" s="1574"/>
    </row>
    <row r="277" s="1576" customFormat="true" ht="9" hidden="false" customHeight="true" outlineLevel="0" collapsed="false">
      <c r="A277" s="1540" t="e">
        <f aca="false">#NAME!()</f>
        <v>#NAME?</v>
      </c>
      <c r="B277" s="1537"/>
      <c r="C277" s="1574"/>
      <c r="D277" s="1578"/>
      <c r="E277" s="1578"/>
      <c r="F277" s="1578"/>
      <c r="G277" s="1578"/>
      <c r="H277" s="1578"/>
      <c r="I277" s="1578" t="e">
        <f aca="false">IF(I275=FALSE(),#NAME!())</f>
        <v>#NAME?</v>
      </c>
      <c r="J277" s="1557"/>
      <c r="K277" s="1574"/>
      <c r="L277" s="1574"/>
    </row>
    <row r="278" s="1576" customFormat="true" ht="9" hidden="false" customHeight="true" outlineLevel="0" collapsed="false">
      <c r="A278" s="1537" t="e">
        <f aca="false">#NAME!()</f>
        <v>#NAME?</v>
      </c>
      <c r="B278" s="1537" t="n">
        <v>16</v>
      </c>
      <c r="C278" s="1574"/>
      <c r="D278" s="1578"/>
      <c r="E278" s="1578"/>
      <c r="F278" s="1578"/>
      <c r="G278" s="1578"/>
      <c r="H278" s="1578"/>
      <c r="I278" s="1578" t="s">
        <v>875</v>
      </c>
      <c r="J278" s="1534"/>
      <c r="K278" s="1574"/>
      <c r="L278" s="1574"/>
    </row>
    <row r="279" s="1576" customFormat="true" ht="9" hidden="false" customHeight="true" outlineLevel="0" collapsed="false">
      <c r="A279" s="1524" t="e">
        <f aca="false">#NAME!()</f>
        <v>#NAME?</v>
      </c>
      <c r="B279" s="1537"/>
      <c r="C279" s="1574"/>
      <c r="D279" s="1524"/>
      <c r="E279" s="1524"/>
      <c r="F279" s="1524"/>
      <c r="G279" s="1524"/>
      <c r="H279" s="1524"/>
      <c r="I279" s="1578" t="s">
        <v>876</v>
      </c>
      <c r="J279" s="1534"/>
      <c r="K279" s="1574"/>
      <c r="L279" s="1574"/>
    </row>
    <row r="280" s="1576" customFormat="true" ht="9" hidden="false" customHeight="true" outlineLevel="0" collapsed="false">
      <c r="A280" s="1537" t="e">
        <f aca="false">#NAME!()</f>
        <v>#NAME?</v>
      </c>
      <c r="B280" s="1537"/>
      <c r="C280" s="1574"/>
      <c r="D280" s="1524"/>
      <c r="E280" s="1524"/>
      <c r="F280" s="1524"/>
      <c r="G280" s="1524"/>
      <c r="H280" s="1524"/>
      <c r="I280" s="1578" t="e">
        <f aca="false">#NAME!()</f>
        <v>#NAME?</v>
      </c>
      <c r="J280" s="1591" t="n">
        <v>0.00478288254540288</v>
      </c>
      <c r="K280" s="1574"/>
      <c r="L280" s="1574"/>
    </row>
    <row r="281" s="1576" customFormat="true" ht="9" hidden="false" customHeight="true" outlineLevel="0" collapsed="false">
      <c r="A281" s="1537"/>
      <c r="B281" s="1537"/>
      <c r="C281" s="1574"/>
      <c r="D281" s="1524"/>
      <c r="E281" s="1524"/>
      <c r="F281" s="1524"/>
      <c r="G281" s="1524"/>
      <c r="H281" s="1524"/>
      <c r="I281" s="1524" t="e">
        <f aca="false">#NAME!()</f>
        <v>#NAME?</v>
      </c>
      <c r="J281" s="1557"/>
      <c r="K281" s="1574"/>
      <c r="L281" s="1574"/>
    </row>
    <row r="282" s="1576" customFormat="true" ht="9" hidden="false" customHeight="true" outlineLevel="0" collapsed="false">
      <c r="A282" s="1573" t="s">
        <v>877</v>
      </c>
      <c r="B282" s="1524" t="s">
        <v>878</v>
      </c>
      <c r="C282" s="1574"/>
      <c r="D282" s="1524"/>
      <c r="E282" s="1524"/>
      <c r="F282" s="1524"/>
      <c r="G282" s="1524"/>
      <c r="H282" s="1524"/>
      <c r="I282" s="1578" t="e">
        <f aca="false">#NAME!()</f>
        <v>#NAME?</v>
      </c>
      <c r="J282" s="1557"/>
      <c r="K282" s="1574"/>
      <c r="L282" s="1574"/>
    </row>
    <row r="283" s="1576" customFormat="true" ht="9" hidden="false" customHeight="true" outlineLevel="0" collapsed="false">
      <c r="A283" s="1540" t="e">
        <f aca="false">#NAME!()</f>
        <v>#NAME?</v>
      </c>
      <c r="B283" s="1537"/>
      <c r="C283" s="1574"/>
      <c r="D283" s="1524"/>
      <c r="E283" s="1524"/>
      <c r="F283" s="1524"/>
      <c r="G283" s="1524"/>
      <c r="H283" s="1524"/>
      <c r="I283" s="1578" t="e">
        <f aca="false">#NAME!()</f>
        <v>#NAME?</v>
      </c>
      <c r="J283" s="1557"/>
      <c r="K283" s="1574"/>
      <c r="L283" s="1574"/>
    </row>
    <row r="284" s="1576" customFormat="true" ht="9" hidden="false" customHeight="true" outlineLevel="0" collapsed="false">
      <c r="A284" s="1524" t="e">
        <f aca="false">#NAME!()</f>
        <v>#NAME?</v>
      </c>
      <c r="B284" s="1524" t="n">
        <v>9</v>
      </c>
      <c r="C284" s="1574"/>
      <c r="D284" s="1524"/>
      <c r="E284" s="1524"/>
      <c r="F284" s="1524"/>
      <c r="G284" s="1524"/>
      <c r="H284" s="1524"/>
      <c r="I284" s="1578" t="e">
        <f aca="false">#NAME!()</f>
        <v>#NAME?</v>
      </c>
      <c r="J284" s="1534"/>
      <c r="K284" s="1574"/>
      <c r="L284" s="1574"/>
    </row>
    <row r="285" s="1576" customFormat="true" ht="9" hidden="false" customHeight="true" outlineLevel="0" collapsed="false">
      <c r="A285" s="1524" t="e">
        <f aca="false">IF(#NAME!()=TRUE(),#NAME!())</f>
        <v>#NAME?</v>
      </c>
      <c r="B285" s="1524"/>
      <c r="C285" s="1574"/>
      <c r="D285" s="1537"/>
      <c r="E285" s="1537"/>
      <c r="F285" s="1537"/>
      <c r="G285" s="1537"/>
      <c r="H285" s="1537"/>
      <c r="I285" s="1578" t="e">
        <f aca="false">#NAME!()</f>
        <v>#NAME?</v>
      </c>
      <c r="J285" s="1534"/>
      <c r="K285" s="1574"/>
      <c r="L285" s="1574"/>
    </row>
    <row r="286" s="1576" customFormat="true" ht="9" hidden="false" customHeight="true" outlineLevel="0" collapsed="false">
      <c r="A286" s="1524" t="e">
        <f aca="false">#NAME!()</f>
        <v>#NAME?</v>
      </c>
      <c r="B286" s="1524"/>
      <c r="C286" s="1574"/>
      <c r="D286" s="1574"/>
      <c r="E286" s="1574"/>
      <c r="F286" s="1574"/>
      <c r="G286" s="1574"/>
      <c r="H286" s="1574"/>
      <c r="I286" s="1524" t="s">
        <v>879</v>
      </c>
      <c r="J286" s="1533"/>
      <c r="K286" s="1574"/>
      <c r="L286" s="1574"/>
    </row>
    <row r="287" s="1576" customFormat="true" ht="9" hidden="false" customHeight="true" outlineLevel="0" collapsed="false">
      <c r="A287" s="1524" t="e">
        <f aca="false">#NAME!()</f>
        <v>#NAME?</v>
      </c>
      <c r="B287" s="1524"/>
      <c r="C287" s="1574"/>
      <c r="D287" s="1537"/>
      <c r="E287" s="1537"/>
      <c r="F287" s="1537"/>
      <c r="G287" s="1537"/>
      <c r="H287" s="1537"/>
      <c r="I287" s="1578" t="e">
        <f aca="false">#NAME!()</f>
        <v>#NAME?</v>
      </c>
      <c r="J287" s="1533"/>
      <c r="K287" s="1574"/>
      <c r="L287" s="1574"/>
    </row>
    <row r="288" s="1576" customFormat="true" ht="9" hidden="false" customHeight="true" outlineLevel="0" collapsed="false">
      <c r="A288" s="1524" t="e">
        <f aca="false">#NAME!()</f>
        <v>#NAME?</v>
      </c>
      <c r="B288" s="1524"/>
      <c r="C288" s="1574"/>
      <c r="D288" s="1530"/>
      <c r="E288" s="1530"/>
      <c r="F288" s="1530"/>
      <c r="G288" s="1530"/>
      <c r="H288" s="1530"/>
      <c r="I288" s="1578"/>
      <c r="J288" s="1533"/>
      <c r="K288" s="1574"/>
      <c r="L288" s="1574"/>
    </row>
    <row r="289" s="1576" customFormat="true" ht="9" hidden="false" customHeight="true" outlineLevel="0" collapsed="false">
      <c r="A289" s="1524"/>
      <c r="B289" s="1524"/>
      <c r="C289" s="1574"/>
      <c r="D289" s="1574"/>
      <c r="E289" s="1574"/>
      <c r="F289" s="1574"/>
      <c r="G289" s="1574"/>
      <c r="H289" s="1574"/>
      <c r="I289" s="1524" t="s">
        <v>875</v>
      </c>
      <c r="J289" s="1557"/>
      <c r="K289" s="1574"/>
      <c r="L289" s="1574"/>
    </row>
    <row r="290" s="1576" customFormat="true" ht="9" hidden="false" customHeight="true" outlineLevel="0" collapsed="false">
      <c r="A290" s="1550" t="s">
        <v>97</v>
      </c>
      <c r="B290" s="1537" t="s">
        <v>97</v>
      </c>
      <c r="C290" s="1574"/>
      <c r="D290" s="1530"/>
      <c r="E290" s="1530"/>
      <c r="F290" s="1530"/>
      <c r="G290" s="1530"/>
      <c r="H290" s="1530"/>
      <c r="I290" s="1578" t="e">
        <f aca="false">(,MarginUplift,3,Macro!J280,FinBudget!$C$15:FinBudget!$N$15)</f>
        <v>#NAME?</v>
      </c>
      <c r="J290" s="1575"/>
      <c r="K290" s="1574"/>
      <c r="L290" s="1574"/>
    </row>
    <row r="291" s="1576" customFormat="true" ht="9" hidden="false" customHeight="true" outlineLevel="0" collapsed="false">
      <c r="A291" s="1540" t="e">
        <f aca="false">#NAME!()</f>
        <v>#NAME?</v>
      </c>
      <c r="B291" s="1537"/>
      <c r="C291" s="1574"/>
      <c r="D291" s="1530"/>
      <c r="E291" s="1530"/>
      <c r="F291" s="1530"/>
      <c r="G291" s="1530"/>
      <c r="H291" s="1530"/>
      <c r="I291" s="1578" t="e">
        <f aca="false">#NAME!()</f>
        <v>#NAME?</v>
      </c>
      <c r="J291" s="1557"/>
      <c r="K291" s="1574"/>
      <c r="L291" s="1574"/>
    </row>
    <row r="292" s="1576" customFormat="true" ht="9" hidden="false" customHeight="true" outlineLevel="0" collapsed="false">
      <c r="A292" s="1537" t="e">
        <f aca="false">#NAME!()</f>
        <v>#NAME?</v>
      </c>
      <c r="B292" s="1537"/>
      <c r="C292" s="1574"/>
      <c r="D292" s="1578"/>
      <c r="E292" s="1578"/>
      <c r="F292" s="1578"/>
      <c r="G292" s="1578"/>
      <c r="H292" s="1578"/>
      <c r="I292" s="1524" t="e">
        <f aca="false">#NAME!()</f>
        <v>#NAME?</v>
      </c>
      <c r="J292" s="1557"/>
      <c r="K292" s="1574"/>
      <c r="L292" s="1574"/>
    </row>
    <row r="293" s="1576" customFormat="true" ht="9" hidden="false" customHeight="true" outlineLevel="0" collapsed="false">
      <c r="A293" s="1524" t="e">
        <f aca="false">#NAME!()</f>
        <v>#NAME?</v>
      </c>
      <c r="B293" s="1537"/>
      <c r="C293" s="1574"/>
      <c r="D293" s="1578"/>
      <c r="E293" s="1578"/>
      <c r="F293" s="1578"/>
      <c r="G293" s="1578"/>
      <c r="H293" s="1578"/>
      <c r="I293" s="1578" t="e">
        <f aca="false">#NAME!()</f>
        <v>#NAME?</v>
      </c>
      <c r="J293" s="1557"/>
      <c r="K293" s="1574"/>
      <c r="L293" s="1574"/>
    </row>
    <row r="294" s="1576" customFormat="true" ht="9" hidden="false" customHeight="true" outlineLevel="0" collapsed="false">
      <c r="A294" s="1537" t="e">
        <f aca="false">#NAME!()</f>
        <v>#NAME?</v>
      </c>
      <c r="B294" s="1537"/>
      <c r="C294" s="1574"/>
      <c r="D294" s="1578"/>
      <c r="E294" s="1578"/>
      <c r="F294" s="1578"/>
      <c r="G294" s="1578"/>
      <c r="H294" s="1578"/>
      <c r="I294" s="1578"/>
      <c r="J294" s="1557"/>
      <c r="K294" s="1574"/>
      <c r="L294" s="1574"/>
    </row>
    <row r="295" s="1576" customFormat="true" ht="9" hidden="false" customHeight="true" outlineLevel="0" collapsed="false">
      <c r="A295" s="1524" t="e">
        <f aca="false">#NAME!()</f>
        <v>#NAME?</v>
      </c>
      <c r="B295" s="1537"/>
      <c r="C295" s="1574"/>
      <c r="D295" s="1578"/>
      <c r="E295" s="1578"/>
      <c r="F295" s="1578"/>
      <c r="G295" s="1578"/>
      <c r="H295" s="1578"/>
      <c r="I295" s="1530" t="e">
        <f aca="false">#NAME!()</f>
        <v>#NAME?</v>
      </c>
      <c r="J295" s="1531"/>
      <c r="K295" s="1574"/>
      <c r="L295" s="1574"/>
    </row>
    <row r="296" s="1576" customFormat="true" ht="9" hidden="false" customHeight="true" outlineLevel="0" collapsed="false">
      <c r="A296" s="1524" t="e">
        <f aca="false">#NAME!()</f>
        <v>#NAME?</v>
      </c>
      <c r="B296" s="1537"/>
      <c r="C296" s="1574"/>
      <c r="D296" s="1578"/>
      <c r="E296" s="1578"/>
      <c r="F296" s="1578"/>
      <c r="G296" s="1578"/>
      <c r="H296" s="1578"/>
      <c r="I296" s="1578" t="e">
        <f aca="false">#NAME!()</f>
        <v>#NAME?</v>
      </c>
      <c r="J296" s="1533"/>
      <c r="K296" s="1574"/>
      <c r="L296" s="1574"/>
    </row>
    <row r="297" s="1576" customFormat="true" ht="9" hidden="false" customHeight="true" outlineLevel="0" collapsed="false">
      <c r="A297" s="1524" t="e">
        <f aca="false">IF(#NAME?,#NAME!())</f>
        <v>#NAME?</v>
      </c>
      <c r="B297" s="1537"/>
      <c r="C297" s="1574"/>
      <c r="D297" s="1530"/>
      <c r="E297" s="1530"/>
      <c r="F297" s="1530"/>
      <c r="G297" s="1530"/>
      <c r="H297" s="1530"/>
      <c r="I297" s="1578"/>
      <c r="J297" s="1533"/>
      <c r="K297" s="1574"/>
      <c r="L297" s="1574"/>
    </row>
    <row r="298" s="1576" customFormat="true" ht="9" hidden="false" customHeight="true" outlineLevel="0" collapsed="false">
      <c r="A298" s="1524" t="e">
        <f aca="false">#NAME!()</f>
        <v>#NAME?</v>
      </c>
      <c r="B298" s="1537"/>
      <c r="C298" s="1574"/>
      <c r="D298" s="1530"/>
      <c r="E298" s="1530"/>
      <c r="F298" s="1530"/>
      <c r="G298" s="1530"/>
      <c r="H298" s="1530"/>
      <c r="I298" s="1578"/>
      <c r="J298" s="1582"/>
      <c r="K298" s="1574"/>
      <c r="L298" s="1574"/>
    </row>
    <row r="299" s="1576" customFormat="true" ht="9" hidden="false" customHeight="true" outlineLevel="0" collapsed="false">
      <c r="A299" s="1524" t="e">
        <f aca="false">#NAME!()</f>
        <v>#NAME?</v>
      </c>
      <c r="B299" s="1537"/>
      <c r="C299" s="1574"/>
      <c r="D299" s="1530"/>
      <c r="E299" s="1530"/>
      <c r="F299" s="1530"/>
      <c r="G299" s="1530"/>
      <c r="H299" s="1530"/>
      <c r="I299" s="1578" t="e">
        <f aca="false">#NAME!()</f>
        <v>#NAME?</v>
      </c>
      <c r="J299" s="1582"/>
      <c r="K299" s="1574"/>
      <c r="L299" s="1574"/>
    </row>
    <row r="300" s="1576" customFormat="true" ht="9" hidden="false" customHeight="true" outlineLevel="0" collapsed="false">
      <c r="A300" s="1537" t="e">
        <f aca="false">#NAME!()</f>
        <v>#NAME?</v>
      </c>
      <c r="B300" s="1537"/>
      <c r="C300" s="1574"/>
      <c r="D300" s="1530"/>
      <c r="E300" s="1530"/>
      <c r="F300" s="1530"/>
      <c r="G300" s="1530"/>
      <c r="H300" s="1530"/>
      <c r="I300" s="1578"/>
      <c r="J300" s="1582"/>
      <c r="K300" s="1574"/>
      <c r="L300" s="1574"/>
    </row>
    <row r="301" s="1576" customFormat="true" ht="9" hidden="false" customHeight="true" outlineLevel="0" collapsed="false">
      <c r="A301" s="1537"/>
      <c r="B301" s="1537"/>
      <c r="C301" s="1574"/>
      <c r="D301" s="1530"/>
      <c r="E301" s="1530"/>
      <c r="F301" s="1530"/>
      <c r="G301" s="1530"/>
      <c r="H301" s="1530"/>
      <c r="I301" s="1578"/>
      <c r="J301" s="1582"/>
      <c r="K301" s="1574"/>
      <c r="L301" s="1574"/>
    </row>
    <row r="302" s="1576" customFormat="true" ht="9" hidden="false" customHeight="true" outlineLevel="0" collapsed="false">
      <c r="A302" s="1550" t="s">
        <v>880</v>
      </c>
      <c r="B302" s="1537"/>
      <c r="C302" s="1574"/>
      <c r="D302" s="1530"/>
      <c r="E302" s="1530"/>
      <c r="F302" s="1530"/>
      <c r="G302" s="1530"/>
      <c r="H302" s="1530"/>
      <c r="I302" s="1583" t="e">
        <f aca="false">#NAME!()</f>
        <v>#NAME?</v>
      </c>
      <c r="J302" s="1582"/>
      <c r="K302" s="1574"/>
      <c r="L302" s="1574"/>
    </row>
    <row r="303" s="1576" customFormat="true" ht="9" hidden="false" customHeight="true" outlineLevel="0" collapsed="false">
      <c r="A303" s="1540" t="e">
        <f aca="false">#NAME!()</f>
        <v>#NAME?</v>
      </c>
      <c r="B303" s="1537"/>
      <c r="C303" s="1574"/>
      <c r="D303" s="1574"/>
      <c r="E303" s="1574"/>
      <c r="F303" s="1574"/>
      <c r="G303" s="1574"/>
      <c r="H303" s="1574"/>
      <c r="I303" s="1583" t="e">
        <f aca="false">#NAME!()</f>
        <v>#NAME?</v>
      </c>
      <c r="J303" s="1575"/>
      <c r="K303" s="1574"/>
      <c r="L303" s="1574"/>
    </row>
    <row r="304" s="1576" customFormat="true" ht="9" hidden="false" customHeight="true" outlineLevel="0" collapsed="false">
      <c r="A304" s="1537" t="e">
        <f aca="false">#NAME!()</f>
        <v>#NAME?</v>
      </c>
      <c r="B304" s="1537"/>
      <c r="C304" s="1574"/>
      <c r="D304" s="1530"/>
      <c r="E304" s="1530"/>
      <c r="F304" s="1530"/>
      <c r="G304" s="1530"/>
      <c r="H304" s="1530"/>
      <c r="I304" s="1583"/>
      <c r="J304" s="1582"/>
      <c r="K304" s="1574"/>
      <c r="L304" s="1574"/>
    </row>
    <row r="305" s="1576" customFormat="true" ht="9" hidden="false" customHeight="true" outlineLevel="0" collapsed="false">
      <c r="A305" s="1537" t="e">
        <f aca="false">#NAME!()</f>
        <v>#NAME?</v>
      </c>
      <c r="B305" s="1537" t="s">
        <v>710</v>
      </c>
      <c r="C305" s="1574"/>
      <c r="D305" s="1530"/>
      <c r="E305" s="1530"/>
      <c r="F305" s="1530"/>
      <c r="G305" s="1530"/>
      <c r="H305" s="1530"/>
      <c r="I305" s="1583"/>
      <c r="J305" s="1582"/>
      <c r="K305" s="1574"/>
      <c r="L305" s="1574"/>
    </row>
    <row r="306" s="1576" customFormat="true" ht="9" hidden="false" customHeight="true" outlineLevel="0" collapsed="false">
      <c r="A306" s="1537" t="e">
        <f aca="false">#NAME!()</f>
        <v>#NAME?</v>
      </c>
      <c r="B306" s="1537"/>
      <c r="C306" s="1574"/>
      <c r="D306" s="1530"/>
      <c r="E306" s="1530"/>
      <c r="F306" s="1530"/>
      <c r="G306" s="1530"/>
      <c r="H306" s="1530"/>
      <c r="I306" s="1583"/>
      <c r="J306" s="1582"/>
      <c r="K306" s="1574"/>
      <c r="L306" s="1574"/>
    </row>
    <row r="307" s="1576" customFormat="true" ht="9" hidden="false" customHeight="true" outlineLevel="0" collapsed="false">
      <c r="A307" s="1537" t="e">
        <f aca="false">IF(#NAME!(),#NAME!())</f>
        <v>#NAME?</v>
      </c>
      <c r="B307" s="1537"/>
      <c r="C307" s="1574"/>
      <c r="D307" s="1530"/>
      <c r="E307" s="1530"/>
      <c r="F307" s="1530"/>
      <c r="G307" s="1530"/>
      <c r="H307" s="1530"/>
      <c r="I307" s="1556" t="s">
        <v>881</v>
      </c>
      <c r="J307" s="1557"/>
      <c r="K307" s="1574"/>
      <c r="L307" s="1574"/>
    </row>
    <row r="308" s="1576" customFormat="true" ht="9" hidden="false" customHeight="true" outlineLevel="0" collapsed="false">
      <c r="A308" s="1537" t="e">
        <f aca="false">#NAME!()</f>
        <v>#NAME?</v>
      </c>
      <c r="B308" s="1537"/>
      <c r="C308" s="1574"/>
      <c r="D308" s="1574"/>
      <c r="E308" s="1574"/>
      <c r="F308" s="1574"/>
      <c r="G308" s="1574"/>
      <c r="H308" s="1574"/>
      <c r="I308" s="1578" t="e">
        <f aca="false">#NAME!()</f>
        <v>#NAME?</v>
      </c>
      <c r="J308" s="1557"/>
      <c r="K308" s="1574"/>
      <c r="L308" s="1574"/>
    </row>
    <row r="309" s="1576" customFormat="true" ht="9" hidden="false" customHeight="true" outlineLevel="0" collapsed="false">
      <c r="A309" s="1537" t="e">
        <f aca="false">IF(#NAME!(),#NAME!())</f>
        <v>#NAME?</v>
      </c>
      <c r="B309" s="1537"/>
      <c r="C309" s="1574"/>
      <c r="D309" s="1574"/>
      <c r="E309" s="1574"/>
      <c r="F309" s="1574"/>
      <c r="G309" s="1574"/>
      <c r="H309" s="1574"/>
      <c r="I309" s="1578" t="s">
        <v>876</v>
      </c>
      <c r="J309" s="1533"/>
      <c r="K309" s="1574"/>
      <c r="L309" s="1574"/>
    </row>
    <row r="310" s="1576" customFormat="true" ht="9" hidden="false" customHeight="true" outlineLevel="0" collapsed="false">
      <c r="A310" s="1537" t="e">
        <f aca="false">#NAME!()</f>
        <v>#NAME?</v>
      </c>
      <c r="B310" s="1537"/>
      <c r="C310" s="1574"/>
      <c r="D310" s="1574"/>
      <c r="E310" s="1574"/>
      <c r="F310" s="1574"/>
      <c r="G310" s="1574"/>
      <c r="H310" s="1574"/>
      <c r="I310" s="1537" t="e">
        <f aca="false">#NAME!()</f>
        <v>#NAME?</v>
      </c>
      <c r="J310" s="1557"/>
      <c r="K310" s="1574"/>
      <c r="L310" s="1574"/>
    </row>
    <row r="311" s="1576" customFormat="true" ht="9" hidden="false" customHeight="true" outlineLevel="0" collapsed="false">
      <c r="A311" s="1537" t="e">
        <f aca="false">#NAME!()</f>
        <v>#NAME?</v>
      </c>
      <c r="B311" s="1537"/>
      <c r="C311" s="1574"/>
      <c r="D311" s="1574"/>
      <c r="E311" s="1574"/>
      <c r="F311" s="1574"/>
      <c r="G311" s="1574"/>
      <c r="H311" s="1574"/>
      <c r="I311" s="1578" t="e">
        <f aca="false">#NAME!()</f>
        <v>#NAME?</v>
      </c>
      <c r="J311" s="1533"/>
      <c r="K311" s="1574"/>
      <c r="L311" s="1574"/>
    </row>
    <row r="312" s="1576" customFormat="true" ht="9" hidden="false" customHeight="true" outlineLevel="0" collapsed="false">
      <c r="A312" s="1537" t="e">
        <f aca="false">#NAME!()</f>
        <v>#NAME?</v>
      </c>
      <c r="B312" s="1537"/>
      <c r="C312" s="1574"/>
      <c r="D312" s="1574"/>
      <c r="E312" s="1574"/>
      <c r="F312" s="1574"/>
      <c r="G312" s="1574"/>
      <c r="H312" s="1574"/>
      <c r="I312" s="1578"/>
      <c r="J312" s="1533"/>
      <c r="K312" s="1574"/>
      <c r="L312" s="1574"/>
    </row>
    <row r="313" s="1576" customFormat="true" ht="9" hidden="false" customHeight="true" outlineLevel="0" collapsed="false">
      <c r="A313" s="1537" t="e">
        <f aca="false">#NAME!()</f>
        <v>#NAME?</v>
      </c>
      <c r="B313" s="1537"/>
      <c r="C313" s="1574"/>
      <c r="D313" s="1574"/>
      <c r="E313" s="1574"/>
      <c r="F313" s="1574"/>
      <c r="G313" s="1574"/>
      <c r="H313" s="1574"/>
      <c r="I313" s="1578"/>
      <c r="J313" s="1533"/>
      <c r="K313" s="1574"/>
      <c r="L313" s="1574"/>
    </row>
    <row r="314" s="1576" customFormat="true" ht="9" hidden="false" customHeight="true" outlineLevel="0" collapsed="false">
      <c r="A314" s="1537" t="e">
        <f aca="false">#NAME!()</f>
        <v>#NAME?</v>
      </c>
      <c r="B314" s="1537"/>
      <c r="C314" s="1574"/>
      <c r="D314" s="1574"/>
      <c r="E314" s="1574"/>
      <c r="F314" s="1574"/>
      <c r="G314" s="1574"/>
      <c r="H314" s="1574"/>
      <c r="I314" s="1578"/>
      <c r="J314" s="1533"/>
      <c r="K314" s="1574"/>
      <c r="L314" s="1574"/>
    </row>
    <row r="315" s="1576" customFormat="true" ht="9" hidden="false" customHeight="true" outlineLevel="0" collapsed="false">
      <c r="A315" s="1537" t="e">
        <f aca="false">#NAME!()</f>
        <v>#NAME?</v>
      </c>
      <c r="B315" s="1537"/>
      <c r="C315" s="1574"/>
      <c r="D315" s="1574"/>
      <c r="E315" s="1574"/>
      <c r="F315" s="1574"/>
      <c r="G315" s="1574"/>
      <c r="H315" s="1574"/>
      <c r="I315" s="1578" t="e">
        <f aca="false">#NAME!()</f>
        <v>#NAME?</v>
      </c>
      <c r="J315" s="1533"/>
      <c r="K315" s="1574"/>
      <c r="L315" s="1574"/>
    </row>
    <row r="316" s="1576" customFormat="true" ht="9" hidden="false" customHeight="true" outlineLevel="0" collapsed="false">
      <c r="A316" s="1537" t="e">
        <f aca="false">#NAME!()</f>
        <v>#NAME?</v>
      </c>
      <c r="B316" s="1537"/>
      <c r="C316" s="1574"/>
      <c r="D316" s="1574"/>
      <c r="E316" s="1574"/>
      <c r="F316" s="1574"/>
      <c r="G316" s="1574"/>
      <c r="H316" s="1574"/>
      <c r="I316" s="1578" t="e">
        <f aca="false">#NAME!()</f>
        <v>#NAME?</v>
      </c>
      <c r="J316" s="1575"/>
      <c r="K316" s="1574"/>
      <c r="L316" s="1574"/>
    </row>
    <row r="317" s="1576" customFormat="true" ht="9" hidden="false" customHeight="true" outlineLevel="0" collapsed="false">
      <c r="A317" s="1536" t="e">
        <f aca="false">#NAME!()</f>
        <v>#NAME?</v>
      </c>
      <c r="B317" s="1537" t="s">
        <v>882</v>
      </c>
      <c r="C317" s="1574"/>
      <c r="D317" s="1574"/>
      <c r="E317" s="1574"/>
      <c r="F317" s="1574"/>
      <c r="G317" s="1574"/>
      <c r="H317" s="1574"/>
      <c r="I317" s="1578" t="e">
        <f aca="false">IF("inputs",(#NAME!()))</f>
        <v>#VALUE!</v>
      </c>
      <c r="J317" s="1557"/>
      <c r="K317" s="1574"/>
      <c r="L317" s="1574"/>
    </row>
    <row r="318" s="1576" customFormat="true" ht="9" hidden="false" customHeight="true" outlineLevel="0" collapsed="false">
      <c r="A318" s="1537" t="e">
        <f aca="false">#NAME!()</f>
        <v>#NAME?</v>
      </c>
      <c r="B318" s="1537"/>
      <c r="C318" s="1574"/>
      <c r="D318" s="1574"/>
      <c r="E318" s="1574"/>
      <c r="F318" s="1574"/>
      <c r="G318" s="1574"/>
      <c r="H318" s="1574"/>
      <c r="I318" s="1578" t="e">
        <f aca="false">IF(I316=FALSE(),#NAME!())</f>
        <v>#NAME?</v>
      </c>
      <c r="J318" s="1557"/>
      <c r="K318" s="1574"/>
      <c r="L318" s="1574"/>
    </row>
    <row r="319" s="1576" customFormat="true" ht="9" hidden="false" customHeight="true" outlineLevel="0" collapsed="false">
      <c r="A319" s="1537" t="e">
        <f aca="false">#NAME!()</f>
        <v>#NAME?</v>
      </c>
      <c r="B319" s="1537"/>
      <c r="C319" s="1574"/>
      <c r="D319" s="1574"/>
      <c r="E319" s="1574"/>
      <c r="F319" s="1574"/>
      <c r="G319" s="1574"/>
      <c r="H319" s="1574"/>
      <c r="I319" s="1578" t="s">
        <v>875</v>
      </c>
      <c r="J319" s="1533"/>
      <c r="K319" s="1574"/>
      <c r="L319" s="1574"/>
    </row>
    <row r="320" s="1576" customFormat="true" ht="9" hidden="false" customHeight="true" outlineLevel="0" collapsed="false">
      <c r="A320" s="1537" t="e">
        <f aca="false">#NAME!()</f>
        <v>#NAME?</v>
      </c>
      <c r="B320" s="1537"/>
      <c r="C320" s="1574"/>
      <c r="D320" s="1574"/>
      <c r="E320" s="1574"/>
      <c r="F320" s="1574"/>
      <c r="G320" s="1574"/>
      <c r="H320" s="1574"/>
      <c r="I320" s="1578" t="s">
        <v>876</v>
      </c>
      <c r="J320" s="1533"/>
      <c r="K320" s="1574"/>
      <c r="L320" s="1574"/>
    </row>
    <row r="321" s="1576" customFormat="true" ht="9" hidden="false" customHeight="true" outlineLevel="0" collapsed="false">
      <c r="A321" s="1537" t="e">
        <f aca="false">#NAME!()</f>
        <v>#NAME?</v>
      </c>
      <c r="B321" s="1537"/>
      <c r="C321" s="1574"/>
      <c r="D321" s="1574"/>
      <c r="E321" s="1574"/>
      <c r="F321" s="1574"/>
      <c r="G321" s="1574"/>
      <c r="H321" s="1574"/>
      <c r="I321" s="1578" t="e">
        <f aca="false">#NAME!()</f>
        <v>#NAME?</v>
      </c>
      <c r="J321" s="1591" t="n">
        <v>0.00478288254540288</v>
      </c>
      <c r="K321" s="1574"/>
      <c r="L321" s="1574"/>
    </row>
    <row r="322" s="1576" customFormat="true" ht="9" hidden="false" customHeight="true" outlineLevel="0" collapsed="false">
      <c r="A322" s="1537" t="e">
        <f aca="false">#NAME!()</f>
        <v>#NAME?</v>
      </c>
      <c r="B322" s="1537"/>
      <c r="C322" s="1574"/>
      <c r="D322" s="1574"/>
      <c r="E322" s="1574"/>
      <c r="F322" s="1574"/>
      <c r="G322" s="1574"/>
      <c r="H322" s="1574"/>
      <c r="I322" s="1524" t="e">
        <f aca="false">#NAME!()</f>
        <v>#NAME?</v>
      </c>
      <c r="J322" s="1557"/>
      <c r="K322" s="1574"/>
      <c r="L322" s="1574"/>
    </row>
    <row r="323" s="1576" customFormat="true" ht="9" hidden="false" customHeight="true" outlineLevel="0" collapsed="false">
      <c r="A323" s="1537" t="e">
        <f aca="false">#NAME!()</f>
        <v>#NAME?</v>
      </c>
      <c r="B323" s="1537"/>
      <c r="C323" s="1574"/>
      <c r="D323" s="1574"/>
      <c r="E323" s="1574"/>
      <c r="F323" s="1574"/>
      <c r="G323" s="1574"/>
      <c r="H323" s="1574"/>
      <c r="I323" s="1578" t="e">
        <f aca="false">#NAME!()</f>
        <v>#NAME?</v>
      </c>
      <c r="J323" s="1557"/>
      <c r="K323" s="1574"/>
      <c r="L323" s="1574"/>
    </row>
    <row r="324" s="1576" customFormat="true" ht="9" hidden="false" customHeight="true" outlineLevel="0" collapsed="false">
      <c r="A324" s="1537" t="e">
        <f aca="false">#NAME!()</f>
        <v>#NAME?</v>
      </c>
      <c r="B324" s="1537"/>
      <c r="C324" s="1574"/>
      <c r="D324" s="1574"/>
      <c r="E324" s="1574"/>
      <c r="F324" s="1574"/>
      <c r="G324" s="1574"/>
      <c r="H324" s="1574"/>
      <c r="I324" s="1578" t="e">
        <f aca="false">#NAME!()</f>
        <v>#NAME?</v>
      </c>
      <c r="J324" s="1557"/>
      <c r="K324" s="1574"/>
      <c r="L324" s="1574"/>
    </row>
    <row r="325" s="1576" customFormat="true" ht="9" hidden="false" customHeight="true" outlineLevel="0" collapsed="false">
      <c r="A325" s="1537" t="e">
        <f aca="false">#NAME!()</f>
        <v>#NAME?</v>
      </c>
      <c r="B325" s="1537"/>
      <c r="C325" s="1574"/>
      <c r="D325" s="1574"/>
      <c r="E325" s="1574"/>
      <c r="F325" s="1574"/>
      <c r="G325" s="1574"/>
      <c r="H325" s="1574"/>
      <c r="I325" s="1578" t="e">
        <f aca="false">#NAME!()</f>
        <v>#NAME?</v>
      </c>
      <c r="J325" s="1533"/>
      <c r="K325" s="1574"/>
      <c r="L325" s="1574"/>
    </row>
    <row r="326" s="1576" customFormat="true" ht="9" hidden="false" customHeight="true" outlineLevel="0" collapsed="false">
      <c r="A326" s="1537" t="e">
        <f aca="false">#NAME!()</f>
        <v>#NAME?</v>
      </c>
      <c r="B326" s="1537"/>
      <c r="C326" s="1574"/>
      <c r="D326" s="1574"/>
      <c r="E326" s="1574"/>
      <c r="F326" s="1574"/>
      <c r="G326" s="1574"/>
      <c r="H326" s="1574"/>
      <c r="I326" s="1578" t="e">
        <f aca="false">#NAME!()</f>
        <v>#NAME?</v>
      </c>
      <c r="J326" s="1533"/>
      <c r="K326" s="1574"/>
      <c r="L326" s="1574"/>
    </row>
    <row r="327" s="1576" customFormat="true" ht="9" hidden="false" customHeight="true" outlineLevel="0" collapsed="false">
      <c r="A327" s="1537" t="e">
        <f aca="false">#NAME!()</f>
        <v>#NAME?</v>
      </c>
      <c r="B327" s="1537"/>
      <c r="C327" s="1574"/>
      <c r="D327" s="1574"/>
      <c r="E327" s="1574"/>
      <c r="F327" s="1574"/>
      <c r="G327" s="1574"/>
      <c r="H327" s="1574"/>
      <c r="I327" s="1524" t="s">
        <v>879</v>
      </c>
      <c r="J327" s="1533"/>
      <c r="K327" s="1574"/>
      <c r="L327" s="1574"/>
    </row>
    <row r="328" s="1576" customFormat="true" ht="9" hidden="false" customHeight="true" outlineLevel="0" collapsed="false">
      <c r="A328" s="1537" t="e">
        <f aca="false">#NAME!()</f>
        <v>#NAME?</v>
      </c>
      <c r="B328" s="1537"/>
      <c r="C328" s="1574"/>
      <c r="D328" s="1574"/>
      <c r="E328" s="1574"/>
      <c r="F328" s="1574"/>
      <c r="G328" s="1574"/>
      <c r="H328" s="1574"/>
      <c r="I328" s="1578" t="e">
        <f aca="false">#NAME!()</f>
        <v>#NAME?</v>
      </c>
      <c r="J328" s="1533"/>
      <c r="K328" s="1574"/>
      <c r="L328" s="1574"/>
    </row>
    <row r="329" s="1576" customFormat="true" ht="9" hidden="false" customHeight="true" outlineLevel="0" collapsed="false">
      <c r="A329" s="1524" t="e">
        <f aca="false">IF("Do you want to save the amended registration data?",IF(1,#NAME!()))</f>
        <v>#VALUE!</v>
      </c>
      <c r="B329" s="1537"/>
      <c r="C329" s="1574"/>
      <c r="D329" s="1574"/>
      <c r="E329" s="1574"/>
      <c r="F329" s="1574"/>
      <c r="G329" s="1574"/>
      <c r="H329" s="1574"/>
      <c r="I329" s="1578"/>
      <c r="J329" s="1533"/>
      <c r="K329" s="1574"/>
      <c r="L329" s="1574"/>
    </row>
    <row r="330" s="1576" customFormat="true" ht="9" hidden="false" customHeight="true" outlineLevel="0" collapsed="false">
      <c r="A330" s="1578" t="e">
        <f aca="false">IF("welcome",#NAME!())</f>
        <v>#VALUE!</v>
      </c>
      <c r="B330" s="1537"/>
      <c r="C330" s="1574"/>
      <c r="D330" s="1574"/>
      <c r="E330" s="1574"/>
      <c r="F330" s="1574"/>
      <c r="G330" s="1574"/>
      <c r="H330" s="1574"/>
      <c r="I330" s="1524" t="s">
        <v>875</v>
      </c>
      <c r="J330" s="1557"/>
      <c r="K330" s="1574"/>
      <c r="L330" s="1574"/>
    </row>
    <row r="331" s="1576" customFormat="true" ht="9" hidden="false" customHeight="true" outlineLevel="0" collapsed="false">
      <c r="A331" s="1524" t="e">
        <f aca="false">IF(#NAME?,#NAME!())</f>
        <v>#NAME?</v>
      </c>
      <c r="B331" s="1537"/>
      <c r="C331" s="1574"/>
      <c r="D331" s="1574"/>
      <c r="E331" s="1574"/>
      <c r="F331" s="1574"/>
      <c r="G331" s="1574"/>
      <c r="H331" s="1574"/>
      <c r="I331" s="1578" t="e">
        <f aca="false">(,YearEndPlan!$G$22,3,Macro!J321,YearEndPlan!$F$14)</f>
        <v>#NAME?</v>
      </c>
      <c r="J331" s="1575"/>
      <c r="K331" s="1574"/>
      <c r="L331" s="1574"/>
    </row>
    <row r="332" s="1576" customFormat="true" ht="9" hidden="false" customHeight="true" outlineLevel="0" collapsed="false">
      <c r="A332" s="1537" t="e">
        <f aca="false">#NAME!()</f>
        <v>#NAME?</v>
      </c>
      <c r="B332" s="1537"/>
      <c r="C332" s="1574"/>
      <c r="D332" s="1574"/>
      <c r="E332" s="1574"/>
      <c r="F332" s="1574"/>
      <c r="G332" s="1574"/>
      <c r="H332" s="1574"/>
      <c r="I332" s="1578" t="e">
        <f aca="false">#NAME!()</f>
        <v>#NAME?</v>
      </c>
      <c r="J332" s="1557"/>
      <c r="K332" s="1574"/>
      <c r="L332" s="1574"/>
    </row>
    <row r="333" s="1576" customFormat="true" ht="9" hidden="false" customHeight="true" outlineLevel="0" collapsed="false">
      <c r="A333" s="1537" t="e">
        <f aca="false">#NAME!()</f>
        <v>#NAME?</v>
      </c>
      <c r="B333" s="1537"/>
      <c r="C333" s="1574"/>
      <c r="D333" s="1574"/>
      <c r="E333" s="1574"/>
      <c r="F333" s="1574"/>
      <c r="G333" s="1574"/>
      <c r="H333" s="1574"/>
      <c r="I333" s="1524" t="e">
        <f aca="false">#NAME!()</f>
        <v>#NAME?</v>
      </c>
      <c r="J333" s="1557"/>
      <c r="K333" s="1574"/>
      <c r="L333" s="1574"/>
    </row>
    <row r="334" s="1576" customFormat="true" ht="9" hidden="false" customHeight="true" outlineLevel="0" collapsed="false">
      <c r="A334" s="1550" t="s">
        <v>883</v>
      </c>
      <c r="B334" s="1537" t="s">
        <v>884</v>
      </c>
      <c r="C334" s="1574"/>
      <c r="D334" s="1574"/>
      <c r="E334" s="1574"/>
      <c r="F334" s="1574"/>
      <c r="G334" s="1574"/>
      <c r="H334" s="1574"/>
      <c r="I334" s="1578" t="e">
        <f aca="false">#NAME!()</f>
        <v>#NAME?</v>
      </c>
      <c r="J334" s="1557"/>
      <c r="K334" s="1574"/>
      <c r="L334" s="1574"/>
    </row>
    <row r="335" s="1576" customFormat="true" ht="9" hidden="false" customHeight="true" outlineLevel="0" collapsed="false">
      <c r="A335" s="1540" t="e">
        <f aca="false">#NAME!()</f>
        <v>#NAME?</v>
      </c>
      <c r="B335" s="1537"/>
      <c r="C335" s="1574"/>
      <c r="D335" s="1574"/>
      <c r="E335" s="1574"/>
      <c r="F335" s="1574"/>
      <c r="G335" s="1574"/>
      <c r="H335" s="1574"/>
      <c r="I335" s="1530" t="e">
        <f aca="false">#NAME!()</f>
        <v>#NAME?</v>
      </c>
      <c r="J335" s="1531"/>
      <c r="K335" s="1574"/>
      <c r="L335" s="1574"/>
    </row>
    <row r="336" s="1576" customFormat="true" ht="9" hidden="false" customHeight="true" outlineLevel="0" collapsed="false">
      <c r="A336" s="1537" t="e">
        <f aca="false">#NAME!()</f>
        <v>#NAME?</v>
      </c>
      <c r="B336" s="1537" t="n">
        <v>18</v>
      </c>
      <c r="C336" s="1574"/>
      <c r="D336" s="1574"/>
      <c r="E336" s="1574"/>
      <c r="F336" s="1574"/>
      <c r="G336" s="1574"/>
      <c r="H336" s="1574"/>
      <c r="I336" s="1578" t="e">
        <f aca="false">#NAME!()</f>
        <v>#NAME?</v>
      </c>
      <c r="J336" s="1533"/>
      <c r="K336" s="1574"/>
      <c r="L336" s="1574"/>
    </row>
    <row r="337" s="1576" customFormat="true" ht="9" hidden="false" customHeight="true" outlineLevel="0" collapsed="false">
      <c r="A337" s="1537" t="e">
        <f aca="false">#NAME!()</f>
        <v>#NAME?</v>
      </c>
      <c r="B337" s="1537"/>
      <c r="C337" s="1574"/>
      <c r="D337" s="1574"/>
      <c r="E337" s="1574"/>
      <c r="F337" s="1574"/>
      <c r="G337" s="1574"/>
      <c r="H337" s="1574"/>
      <c r="I337" s="1578"/>
      <c r="J337" s="1533"/>
      <c r="K337" s="1574"/>
      <c r="L337" s="1574"/>
    </row>
    <row r="338" s="1576" customFormat="true" ht="9" hidden="false" customHeight="true" outlineLevel="0" collapsed="false">
      <c r="A338" s="1524" t="e">
        <f aca="false">#NAME!()</f>
        <v>#NAME?</v>
      </c>
      <c r="B338" s="1537"/>
      <c r="C338" s="1574"/>
      <c r="D338" s="1574"/>
      <c r="E338" s="1574"/>
      <c r="F338" s="1574"/>
      <c r="G338" s="1574"/>
      <c r="H338" s="1574"/>
      <c r="I338" s="1578"/>
      <c r="J338" s="1582"/>
      <c r="K338" s="1574"/>
      <c r="L338" s="1574"/>
    </row>
    <row r="339" s="1576" customFormat="true" ht="9" hidden="false" customHeight="true" outlineLevel="0" collapsed="false">
      <c r="A339" s="1524" t="e">
        <f aca="false">#NAME!()</f>
        <v>#NAME?</v>
      </c>
      <c r="B339" s="1537"/>
      <c r="C339" s="1574"/>
      <c r="D339" s="1574"/>
      <c r="E339" s="1574"/>
      <c r="F339" s="1574"/>
      <c r="G339" s="1574"/>
      <c r="H339" s="1574"/>
      <c r="I339" s="1578"/>
      <c r="J339" s="1582"/>
      <c r="K339" s="1574"/>
      <c r="L339" s="1574"/>
    </row>
    <row r="340" s="1576" customFormat="true" ht="9" hidden="false" customHeight="true" outlineLevel="0" collapsed="false">
      <c r="A340" s="1524" t="e">
        <f aca="false">#NAME!()</f>
        <v>#NAME?</v>
      </c>
      <c r="B340" s="1537"/>
      <c r="C340" s="1574"/>
      <c r="D340" s="1574"/>
      <c r="E340" s="1574"/>
      <c r="F340" s="1574"/>
      <c r="G340" s="1574"/>
      <c r="H340" s="1574"/>
      <c r="I340" s="1578" t="e">
        <f aca="false">#NAME!()</f>
        <v>#NAME?</v>
      </c>
      <c r="J340" s="1582"/>
      <c r="K340" s="1574"/>
      <c r="L340" s="1574"/>
    </row>
    <row r="341" s="1576" customFormat="true" ht="9" hidden="false" customHeight="true" outlineLevel="0" collapsed="false">
      <c r="A341" s="1537" t="e">
        <f aca="false">#NAME!()</f>
        <v>#NAME?</v>
      </c>
      <c r="B341" s="1537"/>
      <c r="C341" s="1574"/>
      <c r="D341" s="1574"/>
      <c r="E341" s="1574"/>
      <c r="F341" s="1574"/>
      <c r="G341" s="1574"/>
      <c r="H341" s="1574"/>
      <c r="I341" s="1578"/>
      <c r="J341" s="1582"/>
      <c r="K341" s="1574"/>
      <c r="L341" s="1574"/>
    </row>
    <row r="342" s="1576" customFormat="true" ht="9" hidden="false" customHeight="true" outlineLevel="0" collapsed="false">
      <c r="A342" s="1537"/>
      <c r="B342" s="1537"/>
      <c r="C342" s="1574"/>
      <c r="D342" s="1574"/>
      <c r="E342" s="1574"/>
      <c r="F342" s="1574"/>
      <c r="G342" s="1574"/>
      <c r="H342" s="1574"/>
      <c r="I342" s="1583" t="e">
        <f aca="false">#NAME!()</f>
        <v>#NAME?</v>
      </c>
      <c r="J342" s="1582"/>
      <c r="K342" s="1574"/>
      <c r="L342" s="1574"/>
    </row>
    <row r="343" s="1576" customFormat="true" ht="9" hidden="false" customHeight="true" outlineLevel="0" collapsed="false">
      <c r="A343" s="1550" t="s">
        <v>885</v>
      </c>
      <c r="B343" s="1537" t="s">
        <v>95</v>
      </c>
      <c r="C343" s="1574"/>
      <c r="D343" s="1574"/>
      <c r="E343" s="1574"/>
      <c r="F343" s="1574"/>
      <c r="G343" s="1574"/>
      <c r="H343" s="1574"/>
      <c r="I343" s="1583" t="e">
        <f aca="false">#NAME!()</f>
        <v>#NAME?</v>
      </c>
      <c r="J343" s="1575"/>
      <c r="K343" s="1574"/>
      <c r="L343" s="1574"/>
    </row>
    <row r="344" s="1576" customFormat="true" ht="9" hidden="false" customHeight="true" outlineLevel="0" collapsed="false">
      <c r="A344" s="1540" t="e">
        <f aca="false">#NAME!()</f>
        <v>#NAME?</v>
      </c>
      <c r="B344" s="1537"/>
      <c r="C344" s="1574"/>
      <c r="D344" s="1574"/>
      <c r="E344" s="1574"/>
      <c r="F344" s="1574"/>
      <c r="G344" s="1574"/>
      <c r="H344" s="1574"/>
      <c r="I344" s="1574"/>
      <c r="J344" s="1575"/>
      <c r="K344" s="1574"/>
      <c r="L344" s="1574"/>
    </row>
    <row r="345" s="1576" customFormat="true" ht="9" hidden="false" customHeight="true" outlineLevel="0" collapsed="false">
      <c r="A345" s="1537" t="e">
        <f aca="false">#NAME!()</f>
        <v>#NAME?</v>
      </c>
      <c r="B345" s="1537"/>
      <c r="C345" s="1574"/>
      <c r="D345" s="1574"/>
      <c r="E345" s="1574"/>
      <c r="F345" s="1574"/>
      <c r="G345" s="1574"/>
      <c r="H345" s="1574"/>
      <c r="I345" s="1574"/>
      <c r="J345" s="1575"/>
      <c r="K345" s="1574"/>
      <c r="L345" s="1574"/>
    </row>
    <row r="346" s="1576" customFormat="true" ht="9" hidden="false" customHeight="true" outlineLevel="0" collapsed="false">
      <c r="A346" s="1537" t="e">
        <f aca="false">#NAME!()</f>
        <v>#NAME?</v>
      </c>
      <c r="B346" s="1537" t="n">
        <v>19</v>
      </c>
      <c r="C346" s="1574"/>
      <c r="D346" s="1574"/>
      <c r="E346" s="1574"/>
      <c r="F346" s="1574"/>
      <c r="G346" s="1574"/>
      <c r="H346" s="1574"/>
      <c r="I346" s="1529" t="s">
        <v>886</v>
      </c>
      <c r="J346" s="1575"/>
      <c r="K346" s="1574"/>
      <c r="L346" s="1574"/>
    </row>
    <row r="347" s="1576" customFormat="true" ht="9" hidden="false" customHeight="true" outlineLevel="0" collapsed="false">
      <c r="A347" s="1524" t="e">
        <f aca="false">#NAME!()</f>
        <v>#NAME?</v>
      </c>
      <c r="B347" s="1537"/>
      <c r="C347" s="1574"/>
      <c r="D347" s="1574"/>
      <c r="E347" s="1574"/>
      <c r="F347" s="1574"/>
      <c r="G347" s="1574"/>
      <c r="H347" s="1574"/>
      <c r="I347" s="1540" t="e">
        <f aca="false">#NAME!()</f>
        <v>#NAME?</v>
      </c>
      <c r="J347" s="1575"/>
      <c r="K347" s="1574"/>
      <c r="L347" s="1574"/>
    </row>
    <row r="348" s="1576" customFormat="true" ht="9" hidden="false" customHeight="true" outlineLevel="0" collapsed="false">
      <c r="A348" s="1524" t="e">
        <f aca="false">#NAME!()</f>
        <v>#NAME?</v>
      </c>
      <c r="B348" s="1537"/>
      <c r="C348" s="1574"/>
      <c r="D348" s="1574"/>
      <c r="E348" s="1574"/>
      <c r="F348" s="1574"/>
      <c r="G348" s="1574"/>
      <c r="H348" s="1574"/>
      <c r="I348" s="1530" t="e">
        <f aca="false">#NAME!()</f>
        <v>#NAME?</v>
      </c>
      <c r="J348" s="1575"/>
      <c r="K348" s="1574"/>
      <c r="L348" s="1574"/>
    </row>
    <row r="349" s="1576" customFormat="true" ht="9" hidden="false" customHeight="true" outlineLevel="0" collapsed="false">
      <c r="A349" s="1524" t="e">
        <f aca="false">IF(EnterData,#NAME!())</f>
        <v>#VALUE!</v>
      </c>
      <c r="B349" s="1537"/>
      <c r="C349" s="1574"/>
      <c r="D349" s="1574"/>
      <c r="E349" s="1574"/>
      <c r="F349" s="1574"/>
      <c r="G349" s="1574"/>
      <c r="H349" s="1574"/>
      <c r="I349" s="1530" t="e">
        <f aca="false">#NAME!()</f>
        <v>#NAME?</v>
      </c>
      <c r="J349" s="1575"/>
      <c r="K349" s="1574"/>
      <c r="L349" s="1574"/>
    </row>
    <row r="350" s="1576" customFormat="true" ht="9" hidden="false" customHeight="true" outlineLevel="0" collapsed="false">
      <c r="A350" s="1524" t="e">
        <f aca="false">IF(#NAME?,#NAME!())</f>
        <v>#NAME?</v>
      </c>
      <c r="B350" s="1537"/>
      <c r="C350" s="1574"/>
      <c r="D350" s="1574"/>
      <c r="E350" s="1574"/>
      <c r="F350" s="1574"/>
      <c r="G350" s="1574"/>
      <c r="H350" s="1574"/>
      <c r="I350" s="1530" t="e">
        <f aca="false">#NAME!()</f>
        <v>#NAME?</v>
      </c>
      <c r="J350" s="1575"/>
      <c r="K350" s="1574"/>
      <c r="L350" s="1574"/>
    </row>
    <row r="351" s="1576" customFormat="true" ht="9" hidden="false" customHeight="true" outlineLevel="0" collapsed="false">
      <c r="A351" s="1524" t="e">
        <f aca="false">#NAME!()</f>
        <v>#NAME?</v>
      </c>
      <c r="B351" s="1537"/>
      <c r="C351" s="1574"/>
      <c r="D351" s="1574"/>
      <c r="E351" s="1574"/>
      <c r="F351" s="1574"/>
      <c r="G351" s="1574"/>
      <c r="H351" s="1574"/>
      <c r="I351" s="1530" t="e">
        <f aca="false">#NAME!()</f>
        <v>#NAME?</v>
      </c>
      <c r="J351" s="1575"/>
      <c r="K351" s="1574"/>
      <c r="L351" s="1574"/>
    </row>
    <row r="352" s="1576" customFormat="true" ht="9" hidden="false" customHeight="true" outlineLevel="0" collapsed="false">
      <c r="A352" s="1524" t="e">
        <f aca="false">#NAME!()</f>
        <v>#NAME?</v>
      </c>
      <c r="B352" s="1537"/>
      <c r="C352" s="1574"/>
      <c r="D352" s="1574"/>
      <c r="E352" s="1574"/>
      <c r="F352" s="1574"/>
      <c r="G352" s="1574"/>
      <c r="H352" s="1574"/>
      <c r="I352" s="1593" t="e">
        <f aca="false">IF(1,#NAME!())</f>
        <v>#NAME?</v>
      </c>
      <c r="J352" s="1575"/>
      <c r="K352" s="1574"/>
      <c r="L352" s="1574"/>
    </row>
    <row r="353" s="1576" customFormat="true" ht="9" hidden="false" customHeight="true" outlineLevel="0" collapsed="false">
      <c r="A353" s="1524" t="e">
        <f aca="false">#NAME!()</f>
        <v>#NAME?</v>
      </c>
      <c r="B353" s="1537"/>
      <c r="C353" s="1574"/>
      <c r="D353" s="1574"/>
      <c r="E353" s="1574"/>
      <c r="F353" s="1574"/>
      <c r="G353" s="1574"/>
      <c r="H353" s="1574"/>
      <c r="I353" s="1530" t="e">
        <f aca="false">#NAME!()</f>
        <v>#NAME?</v>
      </c>
      <c r="J353" s="1575"/>
      <c r="K353" s="1574"/>
      <c r="L353" s="1574"/>
    </row>
    <row r="354" s="1576" customFormat="true" ht="9" hidden="false" customHeight="true" outlineLevel="0" collapsed="false">
      <c r="A354" s="1524" t="e">
        <f aca="false">IF(A353=TRUE(),#NAME!())</f>
        <v>#NAME?</v>
      </c>
      <c r="B354" s="1537"/>
      <c r="C354" s="1574"/>
      <c r="D354" s="1574"/>
      <c r="E354" s="1574"/>
      <c r="F354" s="1574"/>
      <c r="G354" s="1574"/>
      <c r="H354" s="1574"/>
      <c r="I354" s="1530" t="e">
        <f aca="false">#NAME!()</f>
        <v>#NAME?</v>
      </c>
      <c r="J354" s="1575"/>
      <c r="K354" s="1574"/>
      <c r="L354" s="1574"/>
    </row>
    <row r="355" s="1576" customFormat="true" ht="9" hidden="false" customHeight="true" outlineLevel="0" collapsed="false">
      <c r="A355" s="1537" t="e">
        <f aca="false">#NAME!()</f>
        <v>#NAME?</v>
      </c>
      <c r="B355" s="1537"/>
      <c r="C355" s="1574"/>
      <c r="D355" s="1574"/>
      <c r="E355" s="1574"/>
      <c r="F355" s="1574"/>
      <c r="G355" s="1574"/>
      <c r="H355" s="1574"/>
      <c r="I355" s="1530" t="e">
        <f aca="false">#NAME!()</f>
        <v>#NAME?</v>
      </c>
      <c r="J355" s="1575"/>
      <c r="K355" s="1574"/>
      <c r="L355" s="1574"/>
    </row>
    <row r="356" s="1576" customFormat="true" ht="9" hidden="false" customHeight="true" outlineLevel="0" collapsed="false">
      <c r="A356" s="1537"/>
      <c r="B356" s="1537"/>
      <c r="C356" s="1574"/>
      <c r="D356" s="1574"/>
      <c r="E356" s="1574"/>
      <c r="F356" s="1574"/>
      <c r="G356" s="1574"/>
      <c r="H356" s="1574"/>
      <c r="I356" s="1530" t="s">
        <v>0</v>
      </c>
      <c r="J356" s="1575"/>
      <c r="K356" s="1574"/>
      <c r="L356" s="1574"/>
    </row>
    <row r="357" s="1576" customFormat="true" ht="9" hidden="false" customHeight="true" outlineLevel="0" collapsed="false">
      <c r="A357" s="1529" t="s">
        <v>887</v>
      </c>
      <c r="B357" s="1537"/>
      <c r="C357" s="1574"/>
      <c r="D357" s="1574"/>
      <c r="E357" s="1574"/>
      <c r="F357" s="1574"/>
      <c r="G357" s="1574"/>
      <c r="H357" s="1574"/>
      <c r="I357" s="1529" t="s">
        <v>888</v>
      </c>
      <c r="J357" s="1575"/>
      <c r="K357" s="1574"/>
      <c r="L357" s="1574"/>
    </row>
    <row r="358" s="1576" customFormat="true" ht="9" hidden="false" customHeight="true" outlineLevel="0" collapsed="false">
      <c r="A358" s="1540" t="e">
        <f aca="false">#NAME!()</f>
        <v>#NAME?</v>
      </c>
      <c r="B358" s="1537"/>
      <c r="C358" s="1574"/>
      <c r="D358" s="1574"/>
      <c r="E358" s="1574"/>
      <c r="F358" s="1574"/>
      <c r="G358" s="1574"/>
      <c r="H358" s="1574"/>
      <c r="I358" s="1594" t="e">
        <f aca="false">#NAME!()</f>
        <v>#NAME?</v>
      </c>
      <c r="J358" s="0"/>
      <c r="K358" s="1574"/>
      <c r="L358" s="1574"/>
    </row>
    <row r="359" s="1576" customFormat="true" ht="9" hidden="false" customHeight="true" outlineLevel="0" collapsed="false">
      <c r="A359" s="1530" t="e">
        <f aca="false">#NAME!()</f>
        <v>#NAME?</v>
      </c>
      <c r="B359" s="1537"/>
      <c r="C359" s="1574"/>
      <c r="D359" s="1574"/>
      <c r="E359" s="1574"/>
      <c r="F359" s="1574"/>
      <c r="G359" s="1574"/>
      <c r="H359" s="1574"/>
      <c r="I359" s="1574" t="e">
        <f aca="false">#NAME!()</f>
        <v>#NAME?</v>
      </c>
      <c r="J359" s="1575"/>
      <c r="K359" s="1574"/>
      <c r="L359" s="1574"/>
    </row>
    <row r="360" s="1576" customFormat="true" ht="9" hidden="false" customHeight="true" outlineLevel="0" collapsed="false">
      <c r="A360" s="1537" t="e">
        <f aca="false">#NAME!()</f>
        <v>#NAME?</v>
      </c>
      <c r="B360" s="1537"/>
      <c r="C360" s="1574"/>
      <c r="D360" s="1574"/>
      <c r="E360" s="1574"/>
      <c r="F360" s="1574"/>
      <c r="G360" s="1574"/>
      <c r="H360" s="1574"/>
      <c r="I360" s="1578" t="e">
        <f aca="false">#NAME!()</f>
        <v>#NAME?</v>
      </c>
      <c r="J360" s="1578"/>
      <c r="K360" s="1574"/>
      <c r="L360" s="1574"/>
    </row>
    <row r="361" s="1576" customFormat="true" ht="9" hidden="false" customHeight="true" outlineLevel="0" collapsed="false">
      <c r="A361" s="1537" t="e">
        <f aca="false">#NAME!()</f>
        <v>#NAME?</v>
      </c>
      <c r="B361" s="1537"/>
      <c r="C361" s="1574"/>
      <c r="D361" s="1574"/>
      <c r="E361" s="1574"/>
      <c r="F361" s="1574"/>
      <c r="G361" s="1574"/>
      <c r="H361" s="1574"/>
      <c r="I361" s="1578" t="e">
        <f aca="false">#NAME!()</f>
        <v>#NAME?</v>
      </c>
      <c r="J361" s="1578"/>
      <c r="K361" s="1574"/>
      <c r="L361" s="1574"/>
    </row>
    <row r="362" s="1576" customFormat="true" ht="9" hidden="false" customHeight="true" outlineLevel="0" collapsed="false">
      <c r="A362" s="1537" t="e">
        <f aca="false">IF(#NAME?,#NAME!())</f>
        <v>#NAME?</v>
      </c>
      <c r="B362" s="1537" t="s">
        <v>889</v>
      </c>
      <c r="C362" s="1574"/>
      <c r="D362" s="1574"/>
      <c r="E362" s="1574"/>
      <c r="F362" s="1574"/>
      <c r="G362" s="1574"/>
      <c r="H362" s="1574"/>
      <c r="I362" s="1578" t="e">
        <f aca="false">#NAME!()</f>
        <v>#NAME?</v>
      </c>
      <c r="J362" s="1578"/>
      <c r="K362" s="1574"/>
      <c r="L362" s="1574"/>
    </row>
    <row r="363" s="1576" customFormat="true" ht="9" hidden="false" customHeight="true" outlineLevel="0" collapsed="false">
      <c r="A363" s="1595" t="e">
        <f aca="false">#NAME!()</f>
        <v>#NAME?</v>
      </c>
      <c r="B363" s="1537"/>
      <c r="C363" s="1574"/>
      <c r="D363" s="1574"/>
      <c r="E363" s="1574"/>
      <c r="F363" s="1574"/>
      <c r="G363" s="1574"/>
      <c r="H363" s="1574"/>
      <c r="I363" s="1530" t="e">
        <f aca="false">#NAME!()</f>
        <v>#NAME?</v>
      </c>
      <c r="J363" s="1578"/>
      <c r="K363" s="1574"/>
      <c r="L363" s="1574"/>
    </row>
    <row r="364" s="1576" customFormat="true" ht="9" hidden="false" customHeight="true" outlineLevel="0" collapsed="false">
      <c r="A364" s="1596" t="e">
        <f aca="false">#NAME!()</f>
        <v>#NAME?</v>
      </c>
      <c r="B364" s="1537" t="s">
        <v>890</v>
      </c>
      <c r="C364" s="1574"/>
      <c r="D364" s="1574"/>
      <c r="E364" s="1574"/>
      <c r="F364" s="1574"/>
      <c r="G364" s="1574"/>
      <c r="H364" s="1574"/>
      <c r="I364" s="1530" t="e">
        <f aca="false">IF(1,#NAME!())</f>
        <v>#NAME?</v>
      </c>
      <c r="J364" s="1578"/>
      <c r="K364" s="1574"/>
      <c r="L364" s="1574"/>
    </row>
    <row r="365" s="1576" customFormat="true" ht="9" hidden="false" customHeight="true" outlineLevel="0" collapsed="false">
      <c r="A365" s="1596" t="e">
        <f aca="false">#NAME!()</f>
        <v>#NAME?</v>
      </c>
      <c r="B365" s="1537"/>
      <c r="C365" s="1574"/>
      <c r="D365" s="1574"/>
      <c r="E365" s="1574"/>
      <c r="F365" s="1574"/>
      <c r="G365" s="1574"/>
      <c r="H365" s="1574"/>
      <c r="I365" s="1530" t="e">
        <f aca="false">#NAME!()</f>
        <v>#NAME?</v>
      </c>
      <c r="J365" s="1530" t="s">
        <v>891</v>
      </c>
      <c r="K365" s="1574"/>
      <c r="L365" s="1574"/>
    </row>
    <row r="366" s="1576" customFormat="true" ht="9" hidden="false" customHeight="true" outlineLevel="0" collapsed="false">
      <c r="A366" s="1596" t="e">
        <f aca="false">#NAME!()</f>
        <v>#NAME?</v>
      </c>
      <c r="B366" s="1537"/>
      <c r="C366" s="1574"/>
      <c r="D366" s="1574"/>
      <c r="E366" s="1574"/>
      <c r="F366" s="1574"/>
      <c r="G366" s="1574"/>
      <c r="H366" s="1574"/>
      <c r="I366" s="1530" t="e">
        <f aca="false">#NAME!()</f>
        <v>#NAME?</v>
      </c>
      <c r="J366" s="1530"/>
      <c r="K366" s="1574"/>
      <c r="L366" s="1574"/>
    </row>
    <row r="367" s="1576" customFormat="true" ht="9" hidden="false" customHeight="true" outlineLevel="0" collapsed="false">
      <c r="A367" s="1537" t="e">
        <f aca="false">#NAME!()</f>
        <v>#NAME?</v>
      </c>
      <c r="B367" s="1537"/>
      <c r="C367" s="1574"/>
      <c r="D367" s="1574"/>
      <c r="E367" s="1574"/>
      <c r="F367" s="1574"/>
      <c r="G367" s="1574"/>
      <c r="H367" s="1574"/>
      <c r="I367" s="1530" t="e">
        <f aca="false">#NAME!()</f>
        <v>#NAME?</v>
      </c>
      <c r="J367" s="1530"/>
      <c r="K367" s="1574"/>
      <c r="L367" s="1574"/>
    </row>
    <row r="368" s="1576" customFormat="true" ht="9" hidden="false" customHeight="true" outlineLevel="0" collapsed="false">
      <c r="A368" s="1524" t="e">
        <f aca="false">#NAME!()</f>
        <v>#NAME?</v>
      </c>
      <c r="B368" s="1537"/>
      <c r="C368" s="1574"/>
      <c r="D368" s="1574"/>
      <c r="E368" s="1574"/>
      <c r="F368" s="1574"/>
      <c r="G368" s="1574"/>
      <c r="H368" s="1574"/>
      <c r="I368" s="1530" t="e">
        <f aca="false">#NAME!()</f>
        <v>#NAME?</v>
      </c>
      <c r="J368" s="1530"/>
      <c r="K368" s="1574"/>
      <c r="L368" s="1574"/>
    </row>
    <row r="369" s="1576" customFormat="true" ht="9" hidden="false" customHeight="true" outlineLevel="0" collapsed="false">
      <c r="A369" s="1590" t="e">
        <f aca="false">#NAME!()</f>
        <v>#NAME?</v>
      </c>
      <c r="B369" s="1537"/>
      <c r="C369" s="1574"/>
      <c r="D369" s="1574"/>
      <c r="E369" s="1574"/>
      <c r="F369" s="1574"/>
      <c r="G369" s="1574"/>
      <c r="H369" s="1574"/>
      <c r="I369" s="1530" t="e">
        <f aca="false">#NAME!()</f>
        <v>#NAME?</v>
      </c>
      <c r="J369" s="1530"/>
      <c r="K369" s="1574"/>
      <c r="L369" s="1574"/>
    </row>
    <row r="370" s="1576" customFormat="true" ht="9" hidden="false" customHeight="true" outlineLevel="0" collapsed="false">
      <c r="A370" s="1597" t="e">
        <f aca="false">IF(#NAME!()&lt;&gt;"standard",#NAME!())</f>
        <v>#NAME?</v>
      </c>
      <c r="B370" s="1530"/>
      <c r="C370" s="1574"/>
      <c r="D370" s="1574"/>
      <c r="E370" s="1574"/>
      <c r="F370" s="1574"/>
      <c r="G370" s="1574"/>
      <c r="H370" s="1574"/>
      <c r="I370" s="1530" t="e">
        <f aca="false">#NAME!()</f>
        <v>#NAME?</v>
      </c>
      <c r="J370" s="1530"/>
      <c r="K370" s="1574"/>
      <c r="L370" s="1574"/>
    </row>
    <row r="371" s="1576" customFormat="true" ht="9" hidden="false" customHeight="true" outlineLevel="0" collapsed="false">
      <c r="A371" s="1589" t="e">
        <f aca="false">#NAME!()</f>
        <v>#NAME?</v>
      </c>
      <c r="B371" s="1578"/>
      <c r="C371" s="1574"/>
      <c r="D371" s="1574"/>
      <c r="E371" s="1574"/>
      <c r="F371" s="1574"/>
      <c r="G371" s="1574"/>
      <c r="H371" s="1574"/>
      <c r="I371" s="1530" t="e">
        <f aca="false">#NAME!()</f>
        <v>#NAME?</v>
      </c>
      <c r="J371" s="1530"/>
      <c r="K371" s="1574"/>
      <c r="L371" s="1574"/>
    </row>
    <row r="372" s="1576" customFormat="true" ht="9" hidden="false" customHeight="true" outlineLevel="0" collapsed="false">
      <c r="A372" s="1532" t="e">
        <f aca="false">#NAME!()</f>
        <v>#NAME?</v>
      </c>
      <c r="B372" s="1537"/>
      <c r="C372" s="1574"/>
      <c r="D372" s="1574"/>
      <c r="E372" s="1574"/>
      <c r="F372" s="1574"/>
      <c r="G372" s="1574"/>
      <c r="H372" s="1574"/>
      <c r="I372" s="1530" t="e">
        <f aca="false">#NAME!()</f>
        <v>#NAME?</v>
      </c>
      <c r="J372" s="1530"/>
      <c r="K372" s="1574"/>
      <c r="L372" s="1574"/>
    </row>
    <row r="373" s="1576" customFormat="true" ht="9" hidden="false" customHeight="true" outlineLevel="0" collapsed="false">
      <c r="A373" s="1530" t="e">
        <f aca="false">#NAME!()</f>
        <v>#NAME?</v>
      </c>
      <c r="B373" s="1537"/>
      <c r="C373" s="1574"/>
      <c r="D373" s="1574"/>
      <c r="E373" s="1574"/>
      <c r="F373" s="1574"/>
      <c r="G373" s="1574"/>
      <c r="H373" s="1574"/>
      <c r="I373" s="1578"/>
      <c r="J373" s="1574"/>
      <c r="K373" s="1574"/>
      <c r="L373" s="1574"/>
    </row>
    <row r="374" s="1576" customFormat="true" ht="9" hidden="false" customHeight="true" outlineLevel="0" collapsed="false">
      <c r="A374" s="1532" t="e">
        <f aca="false">#NAME!()</f>
        <v>#NAME?</v>
      </c>
      <c r="B374" s="1537"/>
      <c r="C374" s="1574"/>
      <c r="D374" s="1574"/>
      <c r="E374" s="1574"/>
      <c r="F374" s="1574"/>
      <c r="G374" s="1574"/>
      <c r="H374" s="1574"/>
      <c r="I374" s="1578"/>
      <c r="J374" s="1574"/>
      <c r="K374" s="1574"/>
      <c r="L374" s="1574"/>
    </row>
    <row r="375" s="1576" customFormat="true" ht="9" hidden="false" customHeight="true" outlineLevel="0" collapsed="false">
      <c r="A375" s="1532" t="e">
        <f aca="false">#NAME!()</f>
        <v>#NAME?</v>
      </c>
      <c r="B375" s="1537"/>
      <c r="C375" s="1574"/>
      <c r="D375" s="1574"/>
      <c r="E375" s="1574"/>
      <c r="F375" s="1574"/>
      <c r="G375" s="1574"/>
      <c r="H375" s="1574"/>
      <c r="I375" s="1578"/>
      <c r="J375" s="1574"/>
      <c r="K375" s="1574"/>
      <c r="L375" s="1574"/>
    </row>
    <row r="376" s="1576" customFormat="true" ht="9" hidden="false" customHeight="true" outlineLevel="0" collapsed="false">
      <c r="A376" s="1532" t="e">
        <f aca="false">#NAME!()</f>
        <v>#NAME?</v>
      </c>
      <c r="B376" s="1537"/>
      <c r="C376" s="1574"/>
      <c r="D376" s="1574"/>
      <c r="E376" s="1574"/>
      <c r="F376" s="1574"/>
      <c r="G376" s="1574"/>
      <c r="H376" s="1574"/>
      <c r="I376" s="1574"/>
      <c r="J376" s="1574"/>
      <c r="K376" s="1574"/>
      <c r="L376" s="1574"/>
    </row>
    <row r="377" s="1576" customFormat="true" ht="9" hidden="false" customHeight="true" outlineLevel="0" collapsed="false">
      <c r="A377" s="1532" t="e">
        <f aca="false">#NAME!()</f>
        <v>#NAME?</v>
      </c>
      <c r="B377" s="1537"/>
      <c r="C377" s="1574"/>
      <c r="D377" s="1574"/>
      <c r="E377" s="1574"/>
      <c r="F377" s="1574"/>
      <c r="G377" s="1574"/>
      <c r="H377" s="1574"/>
      <c r="I377" s="1574"/>
      <c r="J377" s="1574"/>
      <c r="K377" s="1574"/>
      <c r="L377" s="1574"/>
    </row>
    <row r="378" s="1576" customFormat="true" ht="9" hidden="false" customHeight="true" outlineLevel="0" collapsed="false">
      <c r="A378" s="1541" t="e">
        <f aca="false">#NAME!()</f>
        <v>#NAME?</v>
      </c>
      <c r="B378" s="1537"/>
      <c r="C378" s="1574"/>
      <c r="D378" s="1574"/>
      <c r="E378" s="1574"/>
      <c r="F378" s="1574"/>
      <c r="G378" s="1574"/>
      <c r="H378" s="1574"/>
      <c r="I378" s="1574"/>
      <c r="J378" s="1574"/>
      <c r="K378" s="1574"/>
      <c r="L378" s="1574"/>
    </row>
    <row r="379" s="1576" customFormat="true" ht="9" hidden="false" customHeight="true" outlineLevel="0" collapsed="false">
      <c r="A379" s="1541" t="e">
        <f aca="false">#NAME!()</f>
        <v>#NAME?</v>
      </c>
      <c r="B379" s="1537"/>
      <c r="C379" s="1574"/>
      <c r="D379" s="1574"/>
      <c r="E379" s="1574"/>
      <c r="F379" s="1574"/>
      <c r="G379" s="1574"/>
      <c r="H379" s="1574"/>
      <c r="I379" s="1574"/>
      <c r="J379" s="1574"/>
      <c r="K379" s="1574"/>
      <c r="L379" s="1574"/>
    </row>
    <row r="380" s="1576" customFormat="true" ht="9" hidden="false" customHeight="true" outlineLevel="0" collapsed="false">
      <c r="A380" s="1592" t="e">
        <f aca="false">#NAME!()</f>
        <v>#NAME?</v>
      </c>
      <c r="B380" s="1537"/>
      <c r="C380" s="1574"/>
      <c r="D380" s="1574"/>
      <c r="E380" s="1574"/>
      <c r="F380" s="1574"/>
      <c r="G380" s="1574"/>
      <c r="H380" s="1574"/>
      <c r="I380" s="1574"/>
      <c r="J380" s="1574"/>
      <c r="K380" s="1574"/>
      <c r="L380" s="1574"/>
    </row>
    <row r="381" s="1576" customFormat="true" ht="9" hidden="false" customHeight="true" outlineLevel="0" collapsed="false">
      <c r="A381" s="1553" t="e">
        <f aca="false">#NAME!()</f>
        <v>#NAME?</v>
      </c>
      <c r="B381" s="1537"/>
      <c r="C381" s="1574"/>
      <c r="D381" s="1574"/>
      <c r="E381" s="1574"/>
      <c r="F381" s="1574"/>
      <c r="G381" s="1574"/>
      <c r="H381" s="1574"/>
      <c r="I381" s="1574"/>
      <c r="J381" s="1574"/>
      <c r="K381" s="1574"/>
      <c r="L381" s="1574"/>
    </row>
    <row r="382" s="1576" customFormat="true" ht="9" hidden="false" customHeight="true" outlineLevel="0" collapsed="false">
      <c r="A382" s="1553" t="e">
        <f aca="false">#NAME!()</f>
        <v>#NAME?</v>
      </c>
      <c r="B382" s="1537"/>
      <c r="C382" s="1574"/>
      <c r="D382" s="1574"/>
      <c r="E382" s="1574"/>
      <c r="F382" s="1574"/>
      <c r="G382" s="1574"/>
      <c r="H382" s="1574"/>
      <c r="I382" s="1574"/>
      <c r="J382" s="1574"/>
      <c r="K382" s="1574"/>
      <c r="L382" s="1574"/>
    </row>
    <row r="383" s="1576" customFormat="true" ht="9" hidden="false" customHeight="true" outlineLevel="0" collapsed="false">
      <c r="A383" s="1530"/>
      <c r="B383" s="1537"/>
      <c r="C383" s="1574"/>
      <c r="D383" s="1574"/>
      <c r="E383" s="1574"/>
      <c r="F383" s="1574"/>
      <c r="G383" s="1574"/>
      <c r="H383" s="1574"/>
      <c r="I383" s="1598" t="s">
        <v>892</v>
      </c>
      <c r="J383" s="1574"/>
      <c r="K383" s="1574"/>
      <c r="L383" s="1574"/>
    </row>
    <row r="384" s="1576" customFormat="true" ht="9" hidden="false" customHeight="true" outlineLevel="0" collapsed="false">
      <c r="A384" s="1599" t="e">
        <f aca="false">IF("This is a Shareware Version licenced for "&amp;#NAME?&amp;" days from "&amp;DAY(#NAME?)&amp;"/"&amp;MONTH(#NAME?)&amp;"/"&amp;YEAR(#NAME?)&amp;" - "&amp;HOUR(#NAME?)&amp;":"&amp;IF(MINUTE(#NAME?)&lt;10,"0","")&amp;MINUTE(#NAME?),#NAME!())</f>
        <v>#NAME?</v>
      </c>
      <c r="B384" s="1529"/>
      <c r="C384" s="1574"/>
      <c r="D384" s="1574"/>
      <c r="E384" s="1574"/>
      <c r="F384" s="1574"/>
      <c r="G384" s="1574"/>
      <c r="H384" s="1574"/>
      <c r="I384" s="1574" t="e">
        <f aca="false">#NAME!()</f>
        <v>#NAME?</v>
      </c>
      <c r="J384" s="1574"/>
      <c r="K384" s="1574"/>
      <c r="L384" s="1574"/>
    </row>
    <row r="385" s="1576" customFormat="true" ht="9" hidden="false" customHeight="true" outlineLevel="0" collapsed="false">
      <c r="A385" s="1599" t="e">
        <f aca="false">IF("This is a Registered Version licenced from "&amp;DAY(#NAME?)&amp;"/"&amp;MONTH(#NAME?)&amp;"/"&amp;YEAR(#NAME?)&amp;" - "&amp;HOUR(#NAME?)&amp;":"&amp;IF(MINUTE(#NAME?)&lt;10,"0","")&amp;MINUTE(#NAME?),#NAME!())</f>
        <v>#NAME?</v>
      </c>
      <c r="B385" s="1529"/>
      <c r="C385" s="1574"/>
      <c r="D385" s="1574"/>
      <c r="E385" s="1574"/>
      <c r="F385" s="1574"/>
      <c r="G385" s="1574"/>
      <c r="H385" s="1574"/>
      <c r="I385" s="1574" t="e">
        <f aca="false">#NAME!()</f>
        <v>#NAME?</v>
      </c>
      <c r="J385" s="1574"/>
      <c r="K385" s="1574"/>
      <c r="L385" s="1574"/>
    </row>
    <row r="386" s="1576" customFormat="true" ht="9" hidden="false" customHeight="true" outlineLevel="0" collapsed="false">
      <c r="A386" s="1597" t="e">
        <f aca="false">#NAME!()</f>
        <v>#NAME?</v>
      </c>
      <c r="B386" s="1600" t="s">
        <v>893</v>
      </c>
      <c r="C386" s="1574"/>
      <c r="D386" s="1574"/>
      <c r="E386" s="1574"/>
      <c r="F386" s="1574"/>
      <c r="G386" s="1574"/>
      <c r="H386" s="1574"/>
      <c r="I386" s="1574" t="e">
        <f aca="false">#NAME!()</f>
        <v>#NAME?</v>
      </c>
      <c r="J386" s="1574"/>
      <c r="K386" s="1574"/>
      <c r="L386" s="1574"/>
    </row>
    <row r="387" s="1576" customFormat="true" ht="9" hidden="false" customHeight="true" outlineLevel="0" collapsed="false">
      <c r="A387" s="1601" t="e">
        <f aca="false">IF(3,#NAME!())</f>
        <v>#NAME?</v>
      </c>
      <c r="B387" s="1600"/>
      <c r="C387" s="1574"/>
      <c r="D387" s="1574"/>
      <c r="E387" s="1574"/>
      <c r="F387" s="1574"/>
      <c r="G387" s="1574"/>
      <c r="H387" s="1574"/>
      <c r="I387" s="1574"/>
      <c r="J387" s="1574"/>
      <c r="K387" s="1574"/>
      <c r="L387" s="1574"/>
    </row>
    <row r="388" s="1576" customFormat="true" ht="9" hidden="false" customHeight="true" outlineLevel="0" collapsed="false">
      <c r="A388" s="1601" t="e">
        <f aca="false">IF(A386=FALSE(),#NAME!())</f>
        <v>#NAME?</v>
      </c>
      <c r="B388" s="1600"/>
      <c r="C388" s="1574"/>
      <c r="D388" s="1574"/>
      <c r="E388" s="1574"/>
      <c r="F388" s="1574"/>
      <c r="G388" s="1574"/>
      <c r="H388" s="1574"/>
      <c r="I388" s="1602" t="s">
        <v>894</v>
      </c>
      <c r="J388" s="1574"/>
      <c r="K388" s="1574"/>
      <c r="L388" s="1574"/>
    </row>
    <row r="389" s="1576" customFormat="true" ht="9" hidden="false" customHeight="true" outlineLevel="0" collapsed="false">
      <c r="A389" s="1537" t="e">
        <f aca="false">IF("Enter Header Information",#NAME!())</f>
        <v>#VALUE!</v>
      </c>
      <c r="B389" s="1578"/>
      <c r="C389" s="1574"/>
      <c r="D389" s="1574"/>
      <c r="E389" s="1574"/>
      <c r="F389" s="1574"/>
      <c r="G389" s="1574"/>
      <c r="H389" s="1574"/>
      <c r="I389" s="1574"/>
      <c r="J389" s="1574"/>
      <c r="K389" s="1574"/>
      <c r="L389" s="1574"/>
    </row>
    <row r="390" s="1576" customFormat="true" ht="9" hidden="false" customHeight="true" outlineLevel="0" collapsed="false">
      <c r="A390" s="1530" t="e">
        <f aca="false">#NAME!()</f>
        <v>#NAME?</v>
      </c>
      <c r="B390" s="1530"/>
      <c r="C390" s="1574"/>
      <c r="D390" s="1574"/>
      <c r="E390" s="1574"/>
      <c r="F390" s="1574"/>
      <c r="G390" s="1574"/>
      <c r="H390" s="1574"/>
      <c r="I390" s="1578" t="e">
        <f aca="false">#NAME!()</f>
        <v>#NAME?</v>
      </c>
      <c r="J390" s="1574"/>
      <c r="K390" s="1574"/>
      <c r="L390" s="1574"/>
    </row>
    <row r="391" s="1576" customFormat="true" ht="9" hidden="false" customHeight="true" outlineLevel="0" collapsed="false">
      <c r="A391" s="1536" t="e">
        <f aca="false">IF(#NAME?,#NAME!())</f>
        <v>#NAME?</v>
      </c>
      <c r="B391" s="1555" t="s">
        <v>895</v>
      </c>
      <c r="C391" s="1574"/>
      <c r="D391" s="1574"/>
      <c r="E391" s="1574"/>
      <c r="F391" s="1574"/>
      <c r="G391" s="1574"/>
      <c r="H391" s="1574"/>
      <c r="I391" s="1574" t="e">
        <f aca="false">#NAME!()</f>
        <v>#NAME?</v>
      </c>
      <c r="J391" s="1574"/>
      <c r="K391" s="1574"/>
      <c r="L391" s="1574"/>
    </row>
    <row r="392" s="1576" customFormat="true" ht="9" hidden="false" customHeight="true" outlineLevel="0" collapsed="false">
      <c r="A392" s="1597" t="e">
        <f aca="false">IF(#NAME?,#NAME!())</f>
        <v>#NAME?</v>
      </c>
      <c r="B392" s="1555"/>
      <c r="C392" s="1574"/>
      <c r="D392" s="1574"/>
      <c r="E392" s="1574"/>
      <c r="F392" s="1574"/>
      <c r="G392" s="1574"/>
      <c r="H392" s="1574"/>
      <c r="I392" s="1530" t="e">
        <f aca="false">#NAME!()</f>
        <v>#NAME?</v>
      </c>
      <c r="J392" s="1574"/>
      <c r="K392" s="1574"/>
      <c r="L392" s="1574"/>
    </row>
    <row r="393" s="1576" customFormat="true" ht="9" hidden="false" customHeight="true" outlineLevel="0" collapsed="false">
      <c r="A393" s="1537" t="n">
        <f aca="false">IF(FALSE(),#NAME!())</f>
        <v>0</v>
      </c>
      <c r="B393" s="1600"/>
      <c r="C393" s="1574"/>
      <c r="D393" s="1574"/>
      <c r="E393" s="1574"/>
      <c r="F393" s="1574"/>
      <c r="G393" s="1574"/>
      <c r="H393" s="1574"/>
      <c r="I393" s="1574" t="e">
        <f aca="false">#NAME!()</f>
        <v>#NAME?</v>
      </c>
      <c r="J393" s="1574"/>
      <c r="K393" s="1574"/>
      <c r="L393" s="1574"/>
    </row>
    <row r="394" s="1576" customFormat="true" ht="9" hidden="false" customHeight="true" outlineLevel="0" collapsed="false">
      <c r="A394" s="1537" t="e">
        <f aca="false">IF(#NAME?,#NAME!())</f>
        <v>#NAME?</v>
      </c>
      <c r="B394" s="1555"/>
      <c r="C394" s="1574"/>
      <c r="D394" s="1574"/>
      <c r="E394" s="1574"/>
      <c r="F394" s="1574"/>
      <c r="G394" s="1574"/>
      <c r="H394" s="1574"/>
      <c r="I394" s="1574" t="e">
        <f aca="false">#NAME!()</f>
        <v>#NAME?</v>
      </c>
      <c r="J394" s="1574"/>
      <c r="K394" s="1574"/>
      <c r="L394" s="1574"/>
    </row>
    <row r="395" s="1576" customFormat="true" ht="9" hidden="false" customHeight="true" outlineLevel="0" collapsed="false">
      <c r="A395" s="1593" t="e">
        <f aca="false">IF("welcome",#NAME!())</f>
        <v>#VALUE!</v>
      </c>
      <c r="B395" s="1555" t="s">
        <v>896</v>
      </c>
      <c r="C395" s="1574"/>
      <c r="D395" s="1574"/>
      <c r="E395" s="1574"/>
      <c r="F395" s="1574"/>
      <c r="G395" s="1574"/>
      <c r="H395" s="1574"/>
      <c r="I395" s="1574" t="e">
        <f aca="false">#NAME!()</f>
        <v>#NAME?</v>
      </c>
      <c r="J395" s="1574"/>
      <c r="K395" s="1574"/>
      <c r="L395" s="1574"/>
    </row>
    <row r="396" s="1576" customFormat="true" ht="9" hidden="false" customHeight="true" outlineLevel="0" collapsed="false">
      <c r="A396" s="1593" t="n">
        <f aca="false">IF(FALSE(),#NAME!())</f>
        <v>0</v>
      </c>
      <c r="B396" s="1555" t="s">
        <v>897</v>
      </c>
      <c r="C396" s="1574"/>
      <c r="D396" s="1574"/>
      <c r="E396" s="1574"/>
      <c r="F396" s="1574"/>
      <c r="G396" s="1574"/>
      <c r="H396" s="1574"/>
      <c r="I396" s="1574" t="e">
        <f aca="false">#NAME!()</f>
        <v>#NAME?</v>
      </c>
      <c r="J396" s="1574"/>
      <c r="K396" s="1574"/>
      <c r="L396" s="1574"/>
    </row>
    <row r="397" s="1576" customFormat="true" ht="9" hidden="false" customHeight="true" outlineLevel="0" collapsed="false">
      <c r="A397" s="1536" t="e">
        <f aca="false">IF(A410,#NAME!())</f>
        <v>#NAME?</v>
      </c>
      <c r="B397" s="1555" t="s">
        <v>898</v>
      </c>
      <c r="C397" s="1574"/>
      <c r="D397" s="1574"/>
      <c r="E397" s="1574"/>
      <c r="F397" s="1574"/>
      <c r="G397" s="1574"/>
      <c r="H397" s="1574"/>
      <c r="I397" s="1574" t="e">
        <f aca="false">#NAME!()</f>
        <v>#NAME?</v>
      </c>
      <c r="J397" s="2"/>
      <c r="K397" s="1574"/>
      <c r="L397" s="1574"/>
    </row>
    <row r="398" s="1576" customFormat="true" ht="9" hidden="false" customHeight="true" outlineLevel="0" collapsed="false">
      <c r="A398" s="1530" t="e">
        <f aca="false">IF(3,#NAME!())</f>
        <v>#NAME?</v>
      </c>
      <c r="B398" s="1555" t="s">
        <v>899</v>
      </c>
      <c r="C398" s="1574"/>
      <c r="D398" s="1574"/>
      <c r="E398" s="1574"/>
      <c r="F398" s="1574"/>
      <c r="G398" s="1574"/>
      <c r="H398" s="1574"/>
      <c r="I398" s="1574" t="e">
        <f aca="false">#NAME!()</f>
        <v>#NAME?</v>
      </c>
      <c r="J398" s="1603"/>
      <c r="K398" s="1574"/>
      <c r="L398" s="1574"/>
    </row>
    <row r="399" s="1576" customFormat="true" ht="9" hidden="false" customHeight="true" outlineLevel="0" collapsed="false">
      <c r="A399" s="1530" t="e">
        <f aca="false">IF(A409,#NAME!())</f>
        <v>#NAME?</v>
      </c>
      <c r="B399" s="1555" t="s">
        <v>900</v>
      </c>
      <c r="C399" s="1574"/>
      <c r="D399" s="1574"/>
      <c r="E399" s="1574"/>
      <c r="F399" s="1574"/>
      <c r="G399" s="1574"/>
      <c r="H399" s="1574"/>
      <c r="I399" s="1574" t="e">
        <f aca="false">#NAME!()</f>
        <v>#NAME?</v>
      </c>
      <c r="J399" s="1574"/>
      <c r="K399" s="1574"/>
      <c r="L399" s="1574"/>
    </row>
    <row r="400" s="1576" customFormat="true" ht="9" hidden="false" customHeight="true" outlineLevel="0" collapsed="false">
      <c r="A400" s="1530"/>
      <c r="B400" s="1555" t="e">
        <f aca="false">#NAME!()</f>
        <v>#NAME?</v>
      </c>
      <c r="C400" s="1574"/>
      <c r="D400" s="1574"/>
      <c r="E400" s="1574"/>
      <c r="F400" s="1574"/>
      <c r="G400" s="1574"/>
      <c r="H400" s="1574"/>
      <c r="I400" s="1574" t="e">
        <f aca="false">#NAME!()</f>
        <v>#NAME?</v>
      </c>
      <c r="J400" s="2"/>
      <c r="K400" s="1574"/>
      <c r="L400" s="1574"/>
    </row>
    <row r="401" s="1576" customFormat="true" ht="9" hidden="false" customHeight="true" outlineLevel="0" collapsed="false">
      <c r="A401" s="1563" t="e">
        <f aca="false">IF(101,IF(#NAME?,#NAME!()))</f>
        <v>#NAME?</v>
      </c>
      <c r="B401" s="1555" t="s">
        <v>901</v>
      </c>
      <c r="C401" s="1574"/>
      <c r="D401" s="1574"/>
      <c r="E401" s="1574"/>
      <c r="F401" s="1574"/>
      <c r="G401" s="1574"/>
      <c r="H401" s="1574"/>
      <c r="I401" s="1574" t="e">
        <f aca="false">#NAME!()</f>
        <v>#NAME?</v>
      </c>
      <c r="J401" s="1574"/>
      <c r="K401" s="1574"/>
      <c r="L401" s="1574"/>
    </row>
    <row r="402" s="1576" customFormat="true" ht="9" hidden="false" customHeight="true" outlineLevel="0" collapsed="false">
      <c r="A402" s="1563" t="e">
        <f aca="false">IF(102,IF(#NAME?,#NAME!()))</f>
        <v>#NAME?</v>
      </c>
      <c r="B402" s="1555"/>
      <c r="C402" s="1574"/>
      <c r="D402" s="1574"/>
      <c r="E402" s="1574"/>
      <c r="F402" s="1574"/>
      <c r="G402" s="1574"/>
      <c r="H402" s="1574"/>
      <c r="I402" s="1574" t="e">
        <f aca="false">#NAME!()</f>
        <v>#NAME?</v>
      </c>
      <c r="J402" s="1574"/>
      <c r="K402" s="1574"/>
      <c r="L402" s="1574"/>
    </row>
    <row r="403" s="1576" customFormat="true" ht="9" hidden="false" customHeight="true" outlineLevel="0" collapsed="false">
      <c r="A403" s="1530" t="s">
        <v>0</v>
      </c>
      <c r="B403" s="1555"/>
      <c r="C403" s="1574"/>
      <c r="D403" s="1574"/>
      <c r="E403" s="1574"/>
      <c r="F403" s="1574"/>
      <c r="G403" s="1574"/>
      <c r="H403" s="1574"/>
      <c r="I403" s="1574" t="e">
        <f aca="false">#NAME!()</f>
        <v>#NAME?</v>
      </c>
      <c r="J403" s="1574"/>
      <c r="K403" s="1574"/>
      <c r="L403" s="1574"/>
    </row>
    <row r="404" s="1576" customFormat="true" ht="9" hidden="false" customHeight="true" outlineLevel="0" collapsed="false">
      <c r="A404" s="1530" t="s">
        <v>902</v>
      </c>
      <c r="B404" s="1555"/>
      <c r="C404" s="1574"/>
      <c r="D404" s="1574"/>
      <c r="E404" s="1574"/>
      <c r="F404" s="1574"/>
      <c r="G404" s="1574"/>
      <c r="H404" s="1574"/>
      <c r="I404" s="1574" t="e">
        <f aca="false">#NAME!()</f>
        <v>#NAME?</v>
      </c>
      <c r="J404" s="1574"/>
      <c r="K404" s="1574"/>
      <c r="L404" s="1574"/>
    </row>
    <row r="405" s="1576" customFormat="true" ht="9" hidden="false" customHeight="true" outlineLevel="0" collapsed="false">
      <c r="A405" s="1530" t="e">
        <f aca="false">IF(3,#NAME!())</f>
        <v>#NAME?</v>
      </c>
      <c r="B405" s="1530"/>
      <c r="C405" s="1574"/>
      <c r="D405" s="1574"/>
      <c r="E405" s="1574"/>
      <c r="F405" s="1574"/>
      <c r="G405" s="1574"/>
      <c r="H405" s="1574"/>
      <c r="I405" s="1574" t="e">
        <f aca="false">#NAME!()</f>
        <v>#NAME?</v>
      </c>
      <c r="J405" s="1575"/>
      <c r="K405" s="1574"/>
      <c r="L405" s="1574"/>
    </row>
    <row r="406" s="1576" customFormat="true" ht="9" hidden="false" customHeight="true" outlineLevel="0" collapsed="false">
      <c r="A406" s="1530" t="e">
        <f aca="false">IF(3,#NAME!())</f>
        <v>#NAME?</v>
      </c>
      <c r="B406" s="1530"/>
      <c r="C406" s="1574"/>
      <c r="D406" s="1574"/>
      <c r="E406" s="1574"/>
      <c r="F406" s="1574"/>
      <c r="G406" s="1574"/>
      <c r="H406" s="1574"/>
      <c r="I406" s="1574" t="e">
        <f aca="false">#NAME!()</f>
        <v>#NAME?</v>
      </c>
      <c r="J406" s="1575"/>
      <c r="K406" s="1574"/>
      <c r="L406" s="1574"/>
    </row>
    <row r="407" s="1576" customFormat="true" ht="9" hidden="false" customHeight="true" outlineLevel="0" collapsed="false">
      <c r="A407" s="1563" t="e">
        <f aca="false">IF(3,#NAME!())</f>
        <v>#NAME?</v>
      </c>
      <c r="B407" s="1530"/>
      <c r="C407" s="1574"/>
      <c r="D407" s="1574"/>
      <c r="E407" s="1574"/>
      <c r="F407" s="1574"/>
      <c r="G407" s="1574"/>
      <c r="H407" s="1574"/>
      <c r="I407" s="1574" t="e">
        <f aca="false">#NAME!()</f>
        <v>#NAME?</v>
      </c>
      <c r="J407" s="1575"/>
      <c r="K407" s="1574"/>
      <c r="L407" s="1574"/>
    </row>
    <row r="408" s="1576" customFormat="true" ht="9" hidden="false" customHeight="true" outlineLevel="0" collapsed="false">
      <c r="A408" s="1563" t="e">
        <f aca="false">IF(3,#NAME!())</f>
        <v>#NAME?</v>
      </c>
      <c r="B408" s="1530"/>
      <c r="C408" s="1574"/>
      <c r="D408" s="1574"/>
      <c r="E408" s="1574"/>
      <c r="F408" s="1574"/>
      <c r="G408" s="1574"/>
      <c r="H408" s="1574"/>
      <c r="I408" s="1574" t="e">
        <f aca="false">#NAME!()</f>
        <v>#NAME?</v>
      </c>
      <c r="J408" s="1575"/>
      <c r="K408" s="1574"/>
      <c r="L408" s="1574"/>
    </row>
    <row r="409" s="1576" customFormat="true" ht="9" hidden="false" customHeight="true" outlineLevel="0" collapsed="false">
      <c r="A409" s="1563" t="e">
        <f aca="false">IF(#NAME?,#NAME!())</f>
        <v>#NAME?</v>
      </c>
      <c r="B409" s="1530"/>
      <c r="C409" s="1574"/>
      <c r="D409" s="1574"/>
      <c r="E409" s="1574"/>
      <c r="F409" s="1574"/>
      <c r="G409" s="1574"/>
      <c r="H409" s="1574"/>
      <c r="I409" s="1574" t="e">
        <f aca="false">#NAME!()</f>
        <v>#NAME?</v>
      </c>
      <c r="J409" s="1575"/>
      <c r="K409" s="1574"/>
      <c r="L409" s="1574"/>
    </row>
    <row r="410" s="1576" customFormat="true" ht="9" hidden="false" customHeight="true" outlineLevel="0" collapsed="false">
      <c r="A410" s="1560" t="e">
        <f aca="false">#NAME!()</f>
        <v>#NAME?</v>
      </c>
      <c r="B410" s="1530"/>
      <c r="C410" s="1574"/>
      <c r="D410" s="1574"/>
      <c r="E410" s="1574"/>
      <c r="F410" s="1574"/>
      <c r="G410" s="1574"/>
      <c r="H410" s="1574"/>
      <c r="I410" s="1574" t="e">
        <f aca="false">#NAME!()</f>
        <v>#NAME?</v>
      </c>
      <c r="J410" s="1575"/>
      <c r="K410" s="1574"/>
      <c r="L410" s="1574"/>
    </row>
    <row r="411" s="1576" customFormat="true" ht="9" hidden="false" customHeight="true" outlineLevel="0" collapsed="false">
      <c r="A411" s="1530" t="s">
        <v>903</v>
      </c>
      <c r="B411" s="1529"/>
      <c r="C411" s="1574"/>
      <c r="D411" s="1574"/>
      <c r="E411" s="1574"/>
      <c r="F411" s="1574"/>
      <c r="G411" s="1574"/>
      <c r="H411" s="1574"/>
      <c r="I411" s="1604" t="e">
        <f aca="false">#NAME!()</f>
        <v>#NAME?</v>
      </c>
      <c r="J411" s="1575"/>
      <c r="K411" s="1574"/>
      <c r="L411" s="1574"/>
    </row>
    <row r="412" s="1576" customFormat="true" ht="9" hidden="false" customHeight="true" outlineLevel="0" collapsed="false">
      <c r="A412" s="1530" t="e">
        <f aca="false">#NAME!()</f>
        <v>#NAME?</v>
      </c>
      <c r="B412" s="1530"/>
      <c r="C412" s="1574"/>
      <c r="D412" s="1574"/>
      <c r="E412" s="1574"/>
      <c r="F412" s="1574"/>
      <c r="G412" s="1574"/>
      <c r="H412" s="1574"/>
      <c r="I412" s="1604" t="e">
        <f aca="false">#NAME!()</f>
        <v>#NAME?</v>
      </c>
      <c r="J412" s="1575"/>
      <c r="K412" s="1574"/>
      <c r="L412" s="1574"/>
    </row>
    <row r="413" s="1576" customFormat="true" ht="9" hidden="false" customHeight="true" outlineLevel="0" collapsed="false">
      <c r="A413" s="1530" t="e">
        <f aca="false">#NAME!()</f>
        <v>#NAME?</v>
      </c>
      <c r="B413" s="1530"/>
      <c r="C413" s="1574"/>
      <c r="D413" s="1574"/>
      <c r="E413" s="1574"/>
      <c r="F413" s="1574"/>
      <c r="G413" s="1574"/>
      <c r="H413" s="1574"/>
      <c r="I413" s="1574" t="e">
        <f aca="false">#NAME!()</f>
        <v>#NAME?</v>
      </c>
      <c r="J413" s="1575"/>
      <c r="K413" s="1574"/>
      <c r="L413" s="1574"/>
    </row>
    <row r="414" s="1576" customFormat="true" ht="9" hidden="false" customHeight="true" outlineLevel="0" collapsed="false">
      <c r="A414" s="1530" t="e">
        <f aca="false">#NAME!()</f>
        <v>#NAME?</v>
      </c>
      <c r="B414" s="1530"/>
      <c r="C414" s="1574"/>
      <c r="D414" s="1574"/>
      <c r="E414" s="1574"/>
      <c r="F414" s="1574"/>
      <c r="G414" s="1574"/>
      <c r="H414" s="1574"/>
      <c r="I414" s="1604" t="e">
        <f aca="false">#NAME!()</f>
        <v>#NAME?</v>
      </c>
      <c r="J414" s="1575"/>
      <c r="K414" s="1574"/>
      <c r="L414" s="1574"/>
    </row>
    <row r="415" s="1576" customFormat="true" ht="9" hidden="false" customHeight="true" outlineLevel="0" collapsed="false">
      <c r="A415" s="1529" t="e">
        <f aca="false">#NAME!()</f>
        <v>#NAME?</v>
      </c>
      <c r="B415" s="1530"/>
      <c r="C415" s="1574"/>
      <c r="D415" s="1574"/>
      <c r="E415" s="1574"/>
      <c r="F415" s="1574"/>
      <c r="G415" s="1574"/>
      <c r="H415" s="1574"/>
      <c r="I415" s="1604" t="e">
        <f aca="false">#NAME!()</f>
        <v>#NAME?</v>
      </c>
      <c r="J415" s="1575"/>
      <c r="K415" s="1574"/>
      <c r="L415" s="1574"/>
    </row>
    <row r="416" s="1576" customFormat="true" ht="9" hidden="false" customHeight="true" outlineLevel="0" collapsed="false">
      <c r="A416" s="1529"/>
      <c r="B416" s="1530"/>
      <c r="C416" s="1574"/>
      <c r="D416" s="1574"/>
      <c r="E416" s="1574"/>
      <c r="F416" s="1574"/>
      <c r="G416" s="1574"/>
      <c r="H416" s="1574"/>
      <c r="I416" s="1604" t="e">
        <f aca="false">#NAME!()</f>
        <v>#NAME?</v>
      </c>
      <c r="J416" s="1575"/>
      <c r="K416" s="1574"/>
      <c r="L416" s="1574"/>
    </row>
    <row r="417" s="1576" customFormat="true" ht="9" hidden="false" customHeight="true" outlineLevel="0" collapsed="false">
      <c r="A417" s="1605" t="s">
        <v>904</v>
      </c>
      <c r="B417" s="1530"/>
      <c r="C417" s="1574"/>
      <c r="D417" s="1574"/>
      <c r="E417" s="1574"/>
      <c r="F417" s="1574"/>
      <c r="G417" s="1574"/>
      <c r="H417" s="1574"/>
      <c r="I417" s="1604" t="e">
        <f aca="false">#NAME!()</f>
        <v>#NAME?</v>
      </c>
      <c r="J417" s="1575"/>
      <c r="K417" s="1574"/>
      <c r="L417" s="1574"/>
    </row>
    <row r="418" s="1576" customFormat="true" ht="9" hidden="false" customHeight="true" outlineLevel="0" collapsed="false">
      <c r="A418" s="1530"/>
      <c r="B418" s="1530"/>
      <c r="C418" s="1574"/>
      <c r="D418" s="1574"/>
      <c r="E418" s="1574"/>
      <c r="F418" s="1574"/>
      <c r="G418" s="1574"/>
      <c r="H418" s="1574"/>
      <c r="I418" s="1604" t="e">
        <f aca="false">#NAME!()</f>
        <v>#NAME?</v>
      </c>
      <c r="J418" s="1575"/>
      <c r="K418" s="1574"/>
      <c r="L418" s="1574"/>
    </row>
    <row r="419" s="1576" customFormat="true" ht="9" hidden="false" customHeight="true" outlineLevel="0" collapsed="false">
      <c r="A419" s="1529" t="s">
        <v>83</v>
      </c>
      <c r="B419" s="1530" t="s">
        <v>905</v>
      </c>
      <c r="C419" s="1574"/>
      <c r="D419" s="1574"/>
      <c r="E419" s="1574"/>
      <c r="F419" s="1574"/>
      <c r="G419" s="1574"/>
      <c r="H419" s="1574"/>
      <c r="I419" s="1604" t="e">
        <f aca="false">#NAME!()</f>
        <v>#NAME?</v>
      </c>
      <c r="J419" s="1575"/>
      <c r="K419" s="1574"/>
      <c r="L419" s="1574"/>
    </row>
    <row r="420" s="1576" customFormat="true" ht="9" hidden="false" customHeight="true" outlineLevel="0" collapsed="false">
      <c r="A420" s="1540" t="e">
        <f aca="false">#NAME!()</f>
        <v>#NAME?</v>
      </c>
      <c r="B420" s="1537"/>
      <c r="C420" s="1574"/>
      <c r="D420" s="1574"/>
      <c r="E420" s="1574"/>
      <c r="F420" s="1574"/>
      <c r="G420" s="1574"/>
      <c r="H420" s="1574"/>
      <c r="I420" s="1604" t="e">
        <f aca="false">#NAME!()</f>
        <v>#NAME?</v>
      </c>
      <c r="J420" s="1575"/>
      <c r="K420" s="1574"/>
      <c r="L420" s="1574"/>
    </row>
    <row r="421" s="1576" customFormat="true" ht="9" hidden="false" customHeight="true" outlineLevel="0" collapsed="false">
      <c r="A421" s="1530" t="e">
        <f aca="false">#NAME!()</f>
        <v>#NAME?</v>
      </c>
      <c r="B421" s="1530"/>
      <c r="C421" s="1574"/>
      <c r="D421" s="1574"/>
      <c r="E421" s="1574"/>
      <c r="F421" s="1574"/>
      <c r="G421" s="1574"/>
      <c r="H421" s="1574"/>
      <c r="I421" s="1604" t="e">
        <f aca="false">#NAME!()</f>
        <v>#NAME?</v>
      </c>
      <c r="J421" s="1575"/>
      <c r="K421" s="1574"/>
      <c r="L421" s="1574"/>
    </row>
    <row r="422" s="1576" customFormat="true" ht="9" hidden="false" customHeight="true" outlineLevel="0" collapsed="false">
      <c r="A422" s="1530" t="e">
        <f aca="false">#NAME!()</f>
        <v>#NAME?</v>
      </c>
      <c r="B422" s="1530"/>
      <c r="C422" s="1574"/>
      <c r="D422" s="1574"/>
      <c r="E422" s="1574"/>
      <c r="F422" s="1574"/>
      <c r="G422" s="1574"/>
      <c r="H422" s="1574"/>
      <c r="I422" s="1604" t="e">
        <f aca="false">#NAME!()</f>
        <v>#NAME?</v>
      </c>
      <c r="J422" s="1575"/>
      <c r="K422" s="1574"/>
      <c r="L422" s="1574"/>
    </row>
    <row r="423" s="1576" customFormat="true" ht="9" hidden="false" customHeight="true" outlineLevel="0" collapsed="false">
      <c r="A423" s="1530" t="e">
        <f aca="false">#NAME!()</f>
        <v>#NAME?</v>
      </c>
      <c r="B423" s="1530"/>
      <c r="C423" s="1574"/>
      <c r="D423" s="1604"/>
      <c r="E423" s="1604"/>
      <c r="F423" s="1604"/>
      <c r="G423" s="1604"/>
      <c r="H423" s="1604"/>
      <c r="I423" s="1604" t="e">
        <f aca="false">#NAME!()</f>
        <v>#NAME?</v>
      </c>
      <c r="J423" s="1606"/>
      <c r="K423" s="1574"/>
      <c r="L423" s="1574"/>
    </row>
    <row r="424" s="1576" customFormat="true" ht="9" hidden="false" customHeight="true" outlineLevel="0" collapsed="false">
      <c r="A424" s="1530" t="e">
        <f aca="false">#NAME!()</f>
        <v>#NAME?</v>
      </c>
      <c r="B424" s="1530"/>
      <c r="C424" s="1574"/>
      <c r="D424" s="1604"/>
      <c r="E424" s="1604"/>
      <c r="F424" s="1604"/>
      <c r="G424" s="1604"/>
      <c r="H424" s="1604"/>
      <c r="I424" s="1604" t="e">
        <f aca="false">#NAME!()</f>
        <v>#NAME?</v>
      </c>
      <c r="J424" s="1606"/>
      <c r="K424" s="1574"/>
      <c r="L424" s="1574"/>
    </row>
    <row r="425" s="1576" customFormat="true" ht="9" hidden="false" customHeight="true" outlineLevel="0" collapsed="false">
      <c r="A425" s="1593" t="e">
        <f aca="false">IF(1,#NAME!())</f>
        <v>#NAME?</v>
      </c>
      <c r="B425" s="1530"/>
      <c r="C425" s="1574"/>
      <c r="D425" s="1574"/>
      <c r="E425" s="1574"/>
      <c r="F425" s="1574"/>
      <c r="G425" s="1574"/>
      <c r="H425" s="1574"/>
      <c r="I425" s="1604" t="e">
        <f aca="false">#NAME!()</f>
        <v>#NAME?</v>
      </c>
      <c r="J425" s="1575"/>
      <c r="K425" s="1574"/>
      <c r="L425" s="1574"/>
    </row>
    <row r="426" s="1576" customFormat="true" ht="9" hidden="false" customHeight="true" outlineLevel="0" collapsed="false">
      <c r="A426" s="1530" t="e">
        <f aca="false">#NAME!()</f>
        <v>#NAME?</v>
      </c>
      <c r="B426" s="1530"/>
      <c r="C426" s="1574"/>
      <c r="D426" s="1604"/>
      <c r="E426" s="1604"/>
      <c r="F426" s="1604"/>
      <c r="G426" s="1604"/>
      <c r="H426" s="1604"/>
      <c r="I426" s="1574" t="e">
        <f aca="false">#NAME!()</f>
        <v>#NAME?</v>
      </c>
      <c r="J426" s="1606"/>
      <c r="K426" s="1574"/>
      <c r="L426" s="1574"/>
    </row>
    <row r="427" s="1576" customFormat="true" ht="9" hidden="false" customHeight="true" outlineLevel="0" collapsed="false">
      <c r="A427" s="1530" t="e">
        <f aca="false">#NAME!()</f>
        <v>#NAME?</v>
      </c>
      <c r="B427" s="1530"/>
      <c r="C427" s="1574"/>
      <c r="D427" s="1604"/>
      <c r="E427" s="1604"/>
      <c r="F427" s="1604"/>
      <c r="G427" s="1604"/>
      <c r="H427" s="1604"/>
      <c r="I427" s="1604" t="e">
        <f aca="false">#NAME!()</f>
        <v>#NAME?</v>
      </c>
      <c r="J427" s="1606"/>
      <c r="K427" s="1574"/>
      <c r="L427" s="1574"/>
    </row>
    <row r="428" customFormat="false" ht="9" hidden="false" customHeight="true" outlineLevel="0" collapsed="false">
      <c r="A428" s="1530" t="e">
        <f aca="false">#NAME!()</f>
        <v>#NAME?</v>
      </c>
      <c r="B428" s="1530"/>
      <c r="C428" s="1574"/>
      <c r="D428" s="1604"/>
      <c r="E428" s="1604"/>
      <c r="F428" s="1604"/>
      <c r="G428" s="1604"/>
      <c r="H428" s="1604"/>
      <c r="I428" s="1604" t="e">
        <f aca="false">#NAME!()</f>
        <v>#NAME?</v>
      </c>
      <c r="J428" s="1606"/>
      <c r="K428" s="1574"/>
      <c r="L428" s="1574"/>
      <c r="M428" s="1576"/>
      <c r="N428" s="1576"/>
      <c r="O428" s="1576"/>
      <c r="P428" s="1576"/>
      <c r="Q428" s="1576"/>
      <c r="R428" s="1576"/>
      <c r="S428" s="1576"/>
      <c r="T428" s="1576"/>
      <c r="U428" s="1576"/>
      <c r="V428" s="1576"/>
    </row>
    <row r="429" customFormat="false" ht="9" hidden="false" customHeight="true" outlineLevel="0" collapsed="false">
      <c r="A429" s="1530" t="e">
        <f aca="false">#NAME!()</f>
        <v>#NAME?</v>
      </c>
      <c r="B429" s="1530"/>
      <c r="C429" s="1574"/>
      <c r="D429" s="1604"/>
      <c r="E429" s="1604"/>
      <c r="F429" s="1604"/>
      <c r="G429" s="1604"/>
      <c r="H429" s="1604"/>
      <c r="I429" s="1604" t="e">
        <f aca="false">#NAME!()</f>
        <v>#NAME?</v>
      </c>
      <c r="J429" s="1606"/>
      <c r="K429" s="1574"/>
      <c r="L429" s="1574"/>
      <c r="M429" s="1576"/>
      <c r="N429" s="1576"/>
      <c r="O429" s="1576"/>
      <c r="P429" s="1576"/>
      <c r="Q429" s="1576"/>
      <c r="R429" s="1576"/>
      <c r="S429" s="1576"/>
      <c r="T429" s="1576"/>
      <c r="U429" s="1576"/>
      <c r="V429" s="1576"/>
    </row>
    <row r="430" customFormat="false" ht="9" hidden="false" customHeight="true" outlineLevel="0" collapsed="false">
      <c r="A430" s="1530" t="e">
        <f aca="false">#NAME!()</f>
        <v>#NAME?</v>
      </c>
      <c r="B430" s="1530"/>
      <c r="C430" s="1574"/>
      <c r="D430" s="1604"/>
      <c r="E430" s="1604"/>
      <c r="F430" s="1604"/>
      <c r="G430" s="1604"/>
      <c r="H430" s="1604"/>
      <c r="I430" s="1604" t="e">
        <f aca="false">#NAME!()</f>
        <v>#NAME?</v>
      </c>
      <c r="J430" s="1606"/>
      <c r="K430" s="1574"/>
      <c r="L430" s="1574"/>
      <c r="M430" s="1576"/>
      <c r="N430" s="1576"/>
      <c r="O430" s="1576"/>
      <c r="P430" s="1576"/>
      <c r="Q430" s="1576"/>
      <c r="R430" s="1576"/>
      <c r="S430" s="1576"/>
      <c r="T430" s="1576"/>
      <c r="U430" s="1576"/>
      <c r="V430" s="1576"/>
    </row>
    <row r="431" s="1576" customFormat="true" ht="9" hidden="false" customHeight="true" outlineLevel="0" collapsed="false">
      <c r="A431" s="1530" t="s">
        <v>0</v>
      </c>
      <c r="B431" s="1530"/>
      <c r="C431" s="1574"/>
      <c r="D431" s="1604"/>
      <c r="E431" s="1604"/>
      <c r="F431" s="1604"/>
      <c r="G431" s="1604"/>
      <c r="H431" s="1604"/>
      <c r="I431" s="1604" t="e">
        <f aca="false">#NAME!()</f>
        <v>#NAME?</v>
      </c>
      <c r="J431" s="1606"/>
      <c r="K431" s="1574"/>
      <c r="L431" s="1574"/>
    </row>
    <row r="432" s="1576" customFormat="true" ht="9" hidden="false" customHeight="true" outlineLevel="0" collapsed="false">
      <c r="A432" s="1529" t="s">
        <v>906</v>
      </c>
      <c r="B432" s="1530"/>
      <c r="C432" s="1574"/>
      <c r="D432" s="1604"/>
      <c r="E432" s="1604"/>
      <c r="F432" s="1604"/>
      <c r="G432" s="1604"/>
      <c r="H432" s="1604"/>
      <c r="I432" s="1604" t="e">
        <f aca="false">#NAME!()</f>
        <v>#NAME?</v>
      </c>
      <c r="J432" s="1606"/>
      <c r="K432" s="1574"/>
      <c r="L432" s="1574"/>
    </row>
    <row r="433" customFormat="false" ht="9" hidden="false" customHeight="true" outlineLevel="0" collapsed="false">
      <c r="A433" s="1540" t="e">
        <f aca="false">#NAME!()</f>
        <v>#NAME?</v>
      </c>
      <c r="B433" s="1537"/>
      <c r="C433" s="1574"/>
      <c r="D433" s="1604"/>
      <c r="E433" s="1604"/>
      <c r="F433" s="1604"/>
      <c r="G433" s="1604"/>
      <c r="H433" s="1604"/>
      <c r="I433" s="1604" t="e">
        <f aca="false">#NAME!()</f>
        <v>#NAME?</v>
      </c>
      <c r="J433" s="1606"/>
      <c r="K433" s="1574"/>
      <c r="L433" s="1574"/>
      <c r="M433" s="1576"/>
      <c r="N433" s="1576"/>
      <c r="O433" s="1576"/>
      <c r="P433" s="1576"/>
      <c r="Q433" s="1576"/>
      <c r="R433" s="1576"/>
      <c r="S433" s="1576"/>
      <c r="T433" s="1576"/>
      <c r="U433" s="1576"/>
      <c r="V433" s="1576"/>
    </row>
    <row r="434" customFormat="false" ht="9" hidden="false" customHeight="true" outlineLevel="0" collapsed="false">
      <c r="A434" s="1530" t="e">
        <f aca="false">#NAME!()</f>
        <v>#NAME?</v>
      </c>
      <c r="B434" s="1530"/>
      <c r="C434" s="1574"/>
      <c r="D434" s="1604"/>
      <c r="E434" s="1604"/>
      <c r="F434" s="1604"/>
      <c r="G434" s="1604"/>
      <c r="H434" s="1604"/>
      <c r="I434" s="1604" t="e">
        <f aca="false">#NAME!()</f>
        <v>#NAME?</v>
      </c>
      <c r="J434" s="1606"/>
      <c r="K434" s="1574"/>
      <c r="L434" s="1574"/>
      <c r="M434" s="1576"/>
      <c r="N434" s="1576"/>
      <c r="O434" s="1576"/>
      <c r="P434" s="1576"/>
      <c r="Q434" s="1576"/>
      <c r="R434" s="1576"/>
      <c r="S434" s="1576"/>
      <c r="T434" s="1576"/>
      <c r="U434" s="1576"/>
      <c r="V434" s="1576"/>
    </row>
    <row r="435" s="1576" customFormat="true" ht="9" hidden="false" customHeight="true" outlineLevel="0" collapsed="false">
      <c r="A435" s="1530" t="e">
        <f aca="false">#NAME!()</f>
        <v>#NAME?</v>
      </c>
      <c r="B435" s="1530"/>
      <c r="C435" s="1574"/>
      <c r="D435" s="1604"/>
      <c r="E435" s="1604"/>
      <c r="F435" s="1604"/>
      <c r="G435" s="1604"/>
      <c r="H435" s="1604"/>
      <c r="I435" s="1574" t="e">
        <f aca="false">#NAME!()</f>
        <v>#NAME?</v>
      </c>
      <c r="J435" s="1606"/>
      <c r="K435" s="1574"/>
      <c r="L435" s="1574"/>
    </row>
    <row r="436" s="1576" customFormat="true" ht="9" hidden="false" customHeight="true" outlineLevel="0" collapsed="false">
      <c r="A436" s="1530" t="e">
        <f aca="false">#NAME!()</f>
        <v>#NAME?</v>
      </c>
      <c r="B436" s="1530"/>
      <c r="C436" s="1574"/>
      <c r="D436" s="1604"/>
      <c r="E436" s="1604"/>
      <c r="F436" s="1604"/>
      <c r="G436" s="1604"/>
      <c r="H436" s="1604"/>
      <c r="I436" s="1574" t="e">
        <f aca="false">#NAME!()</f>
        <v>#NAME?</v>
      </c>
      <c r="J436" s="1606"/>
      <c r="K436" s="1574"/>
      <c r="L436" s="1574"/>
    </row>
    <row r="437" s="1576" customFormat="true" ht="9" hidden="false" customHeight="true" outlineLevel="0" collapsed="false">
      <c r="A437" s="1530" t="e">
        <f aca="false">#NAME!()</f>
        <v>#NAME?</v>
      </c>
      <c r="B437" s="1530"/>
      <c r="C437" s="1574"/>
      <c r="D437" s="1604"/>
      <c r="E437" s="1604"/>
      <c r="F437" s="1604"/>
      <c r="G437" s="1604"/>
      <c r="H437" s="1604"/>
      <c r="I437" s="1604" t="s">
        <v>0</v>
      </c>
      <c r="J437" s="1606"/>
      <c r="K437" s="1574"/>
      <c r="L437" s="1574"/>
    </row>
    <row r="438" s="1576" customFormat="true" ht="9" hidden="false" customHeight="true" outlineLevel="0" collapsed="false">
      <c r="A438" s="1530" t="e">
        <f aca="false">#NAME!()</f>
        <v>#NAME?</v>
      </c>
      <c r="B438" s="1530"/>
      <c r="C438" s="1574"/>
      <c r="D438" s="1574"/>
      <c r="E438" s="1574"/>
      <c r="F438" s="1574"/>
      <c r="G438" s="1574"/>
      <c r="H438" s="1574"/>
      <c r="I438" s="1530" t="e">
        <f aca="false">#NAME!()</f>
        <v>#NAME?</v>
      </c>
      <c r="J438" s="1575"/>
      <c r="K438" s="1574"/>
      <c r="L438" s="1574"/>
    </row>
    <row r="439" s="1576" customFormat="true" ht="9" hidden="false" customHeight="true" outlineLevel="0" collapsed="false">
      <c r="A439" s="1597" t="e">
        <f aca="false">#NAME!()</f>
        <v>#NAME?</v>
      </c>
      <c r="B439" s="1530"/>
      <c r="C439" s="1574"/>
      <c r="D439" s="1604"/>
      <c r="E439" s="1604"/>
      <c r="F439" s="1604"/>
      <c r="G439" s="1604"/>
      <c r="H439" s="1604"/>
      <c r="I439" s="1533"/>
      <c r="J439" s="1606"/>
      <c r="K439" s="1574"/>
      <c r="L439" s="1574"/>
    </row>
    <row r="440" s="1576" customFormat="true" ht="9" hidden="false" customHeight="true" outlineLevel="0" collapsed="false">
      <c r="A440" s="1530" t="e">
        <f aca="false">#NAME!()</f>
        <v>#NAME?</v>
      </c>
      <c r="B440" s="1530"/>
      <c r="C440" s="1574"/>
      <c r="D440" s="1604"/>
      <c r="E440" s="1604"/>
      <c r="F440" s="1604"/>
      <c r="G440" s="1604"/>
      <c r="H440" s="1604"/>
      <c r="I440" s="1533" t="e">
        <f aca="false">#NAME!()</f>
        <v>#NAME?</v>
      </c>
      <c r="J440" s="1606"/>
      <c r="K440" s="1574"/>
      <c r="L440" s="1574"/>
    </row>
    <row r="441" s="1576" customFormat="true" ht="9" hidden="false" customHeight="true" outlineLevel="0" collapsed="false">
      <c r="A441" s="1574" t="e">
        <f aca="false">#NAME!()</f>
        <v>#NAME?</v>
      </c>
      <c r="B441" s="1530"/>
      <c r="C441" s="1574"/>
      <c r="D441" s="1604"/>
      <c r="E441" s="1604"/>
      <c r="F441" s="1604"/>
      <c r="G441" s="1604"/>
      <c r="H441" s="1604"/>
      <c r="I441" s="1533"/>
      <c r="J441" s="1606"/>
      <c r="K441" s="1574"/>
      <c r="L441" s="1574"/>
    </row>
    <row r="442" s="1576" customFormat="true" ht="9" hidden="false" customHeight="true" outlineLevel="0" collapsed="false">
      <c r="A442" s="1598" t="e">
        <f aca="false">#NAME!()</f>
        <v>#NAME?</v>
      </c>
      <c r="B442" s="1530"/>
      <c r="C442" s="1574"/>
      <c r="D442" s="1604"/>
      <c r="E442" s="1604"/>
      <c r="F442" s="1604"/>
      <c r="G442" s="1604"/>
      <c r="H442" s="1604"/>
      <c r="I442" s="1533" t="e">
        <f aca="false">#NAME!()</f>
        <v>#NAME?</v>
      </c>
      <c r="J442" s="1606"/>
      <c r="K442" s="1574"/>
      <c r="L442" s="1574"/>
    </row>
    <row r="443" s="1576" customFormat="true" ht="9" hidden="false" customHeight="true" outlineLevel="0" collapsed="false">
      <c r="A443" s="1592" t="e">
        <f aca="false">#NAME!()</f>
        <v>#NAME?</v>
      </c>
      <c r="B443" s="1574"/>
      <c r="C443" s="1574"/>
      <c r="D443" s="1604"/>
      <c r="E443" s="1604"/>
      <c r="F443" s="1604"/>
      <c r="G443" s="1604"/>
      <c r="H443" s="1604"/>
      <c r="I443" s="1533"/>
      <c r="J443" s="1606"/>
      <c r="K443" s="1574"/>
      <c r="L443" s="1574"/>
    </row>
    <row r="444" s="1576" customFormat="true" ht="9" hidden="false" customHeight="true" outlineLevel="0" collapsed="false">
      <c r="A444" s="1530" t="e">
        <f aca="false">IF("Do you want to re-set all the sheets to the top of the page before saving file?",IF(1,#NAME!()))</f>
        <v>#VALUE!</v>
      </c>
      <c r="B444" s="1574" t="e">
        <f aca="false">88&amp;#NAME!()&amp;" with Back-up"</f>
        <v>#NAME?</v>
      </c>
      <c r="C444" s="1574"/>
      <c r="D444" s="1604"/>
      <c r="E444" s="1604"/>
      <c r="F444" s="1604"/>
      <c r="G444" s="1604"/>
      <c r="H444" s="1604"/>
      <c r="I444" s="0"/>
      <c r="J444" s="1606"/>
      <c r="K444" s="1574"/>
      <c r="L444" s="1574"/>
    </row>
    <row r="445" s="1576" customFormat="true" ht="9" hidden="false" customHeight="true" outlineLevel="0" collapsed="false">
      <c r="A445" s="1530" t="e">
        <f aca="false">IF(A444=TRUE(),IF(#NAME?,#NAME!()))</f>
        <v>#VALUE!</v>
      </c>
      <c r="B445" s="1574" t="e">
        <f aca="false">88&amp;#NAME!()&amp;" as File only"</f>
        <v>#NAME?</v>
      </c>
      <c r="C445" s="1574"/>
      <c r="D445" s="1604"/>
      <c r="E445" s="1604"/>
      <c r="F445" s="1604"/>
      <c r="G445" s="1604"/>
      <c r="H445" s="1604"/>
      <c r="I445" s="0"/>
      <c r="J445" s="1606"/>
      <c r="K445" s="1574"/>
      <c r="L445" s="1574"/>
    </row>
    <row r="446" s="1576" customFormat="true" ht="9" hidden="false" customHeight="true" outlineLevel="0" collapsed="false">
      <c r="A446" s="1530" t="n">
        <f aca="false">IF(FALSE(),#NAME!())</f>
        <v>0</v>
      </c>
      <c r="B446" s="1530" t="str">
        <f aca="false">"Quit "&amp;Application</f>
        <v>Quit Budget and Reporting MIS</v>
      </c>
      <c r="C446" s="1574"/>
      <c r="D446" s="1604"/>
      <c r="E446" s="1604"/>
      <c r="F446" s="1604"/>
      <c r="G446" s="1604"/>
      <c r="H446" s="1604"/>
      <c r="I446" s="0"/>
      <c r="J446" s="1606"/>
      <c r="K446" s="1574"/>
      <c r="L446" s="1574"/>
    </row>
    <row r="447" s="1576" customFormat="true" ht="9" hidden="false" customHeight="true" outlineLevel="0" collapsed="false">
      <c r="A447" s="1530" t="n">
        <f aca="false">IF(FALSE(),#NAME!())</f>
        <v>0</v>
      </c>
      <c r="B447" s="1530" t="s">
        <v>907</v>
      </c>
      <c r="C447" s="1574"/>
      <c r="D447" s="1604"/>
      <c r="E447" s="1604"/>
      <c r="F447" s="1604"/>
      <c r="G447" s="1604"/>
      <c r="H447" s="1604"/>
      <c r="I447" s="0"/>
      <c r="J447" s="1606"/>
      <c r="K447" s="1574"/>
      <c r="L447" s="1574"/>
    </row>
    <row r="448" s="1576" customFormat="true" ht="9" hidden="false" customHeight="true" outlineLevel="0" collapsed="false">
      <c r="A448" s="1574" t="n">
        <f aca="false">IF(B689=1,IF(#NAME!(),#NAME?,#NAME!()))</f>
        <v>0</v>
      </c>
      <c r="B448" s="1607" t="s">
        <v>0</v>
      </c>
      <c r="C448" s="1574"/>
      <c r="D448" s="1608"/>
      <c r="E448" s="1608"/>
      <c r="F448" s="1608"/>
      <c r="G448" s="1608"/>
      <c r="H448" s="1608"/>
      <c r="I448" s="0"/>
      <c r="J448" s="1606"/>
      <c r="K448" s="1574"/>
      <c r="L448" s="1574"/>
    </row>
    <row r="449" s="1576" customFormat="true" ht="9" hidden="false" customHeight="true" outlineLevel="0" collapsed="false">
      <c r="A449" s="1574" t="e">
        <f aca="false">IF(#NAME?=4,#NAME!())</f>
        <v>#NAME?</v>
      </c>
      <c r="B449" s="1574"/>
      <c r="C449" s="1574"/>
      <c r="D449" s="1608"/>
      <c r="E449" s="1608"/>
      <c r="F449" s="1608"/>
      <c r="G449" s="1608"/>
      <c r="H449" s="1608"/>
      <c r="I449" s="1608"/>
      <c r="J449" s="1606"/>
      <c r="K449" s="1574"/>
      <c r="L449" s="1574"/>
    </row>
    <row r="450" s="1576" customFormat="true" ht="9" hidden="false" customHeight="true" outlineLevel="0" collapsed="false">
      <c r="A450" s="1530" t="e">
        <f aca="false">#NAME!()</f>
        <v>#NAME?</v>
      </c>
      <c r="B450" s="1530"/>
      <c r="C450" s="1574"/>
      <c r="D450" s="1608"/>
      <c r="E450" s="1608"/>
      <c r="F450" s="1608"/>
      <c r="G450" s="1608"/>
      <c r="H450" s="1608"/>
      <c r="I450" s="1608"/>
      <c r="J450" s="1606"/>
      <c r="K450" s="1574"/>
      <c r="L450" s="1574"/>
    </row>
    <row r="451" s="1576" customFormat="true" ht="9" hidden="false" customHeight="true" outlineLevel="0" collapsed="false">
      <c r="A451" s="1530" t="e">
        <f aca="false">#NAME!()</f>
        <v>#NAME?</v>
      </c>
      <c r="B451" s="1530"/>
      <c r="C451" s="1574"/>
      <c r="D451" s="1604"/>
      <c r="E451" s="1604"/>
      <c r="F451" s="1604"/>
      <c r="G451" s="1604"/>
      <c r="H451" s="1604"/>
      <c r="I451" s="1604" t="s">
        <v>0</v>
      </c>
      <c r="J451" s="1606"/>
      <c r="K451" s="1574"/>
      <c r="L451" s="1574"/>
    </row>
    <row r="452" s="1576" customFormat="true" ht="9" hidden="false" customHeight="true" outlineLevel="0" collapsed="false">
      <c r="A452" s="1530" t="e">
        <f aca="false">#NAME!()</f>
        <v>#NAME?</v>
      </c>
      <c r="B452" s="1530"/>
      <c r="C452" s="1574"/>
      <c r="D452" s="1604"/>
      <c r="E452" s="1604"/>
      <c r="F452" s="1604"/>
      <c r="G452" s="1604"/>
      <c r="H452" s="1604"/>
      <c r="I452" s="1604"/>
      <c r="J452" s="1606"/>
      <c r="K452" s="1574"/>
      <c r="L452" s="1574"/>
    </row>
    <row r="453" s="1576" customFormat="true" ht="9" hidden="false" customHeight="true" outlineLevel="0" collapsed="false">
      <c r="A453" s="1530"/>
      <c r="B453" s="1530"/>
      <c r="C453" s="1574"/>
      <c r="D453" s="1574"/>
      <c r="E453" s="1574"/>
      <c r="F453" s="1574"/>
      <c r="G453" s="1574"/>
      <c r="H453" s="1574"/>
      <c r="I453" s="1574"/>
      <c r="J453" s="1575"/>
      <c r="K453" s="1574"/>
      <c r="L453" s="1574"/>
    </row>
    <row r="454" s="1576" customFormat="true" ht="9" hidden="false" customHeight="true" outlineLevel="0" collapsed="false">
      <c r="A454" s="1529" t="s">
        <v>908</v>
      </c>
      <c r="B454" s="1530"/>
      <c r="C454" s="1574"/>
      <c r="D454" s="1608"/>
      <c r="E454" s="1608"/>
      <c r="F454" s="1608"/>
      <c r="G454" s="1608"/>
      <c r="H454" s="1608"/>
      <c r="I454" s="1608" t="s">
        <v>0</v>
      </c>
      <c r="J454" s="1606"/>
      <c r="K454" s="1574"/>
      <c r="L454" s="1574"/>
    </row>
    <row r="455" s="1576" customFormat="true" ht="9" hidden="false" customHeight="true" outlineLevel="0" collapsed="false">
      <c r="A455" s="1540" t="e">
        <f aca="false">#NAME!()</f>
        <v>#NAME?</v>
      </c>
      <c r="B455" s="1537"/>
      <c r="C455" s="1574"/>
      <c r="D455" s="1604"/>
      <c r="E455" s="1604"/>
      <c r="F455" s="1604"/>
      <c r="G455" s="1604"/>
      <c r="H455" s="1604"/>
      <c r="I455" s="1604"/>
      <c r="J455" s="1606"/>
      <c r="K455" s="1574"/>
      <c r="L455" s="1574"/>
    </row>
    <row r="456" s="1576" customFormat="true" ht="9" hidden="false" customHeight="true" outlineLevel="0" collapsed="false">
      <c r="A456" s="1530" t="e">
        <f aca="false">#NAME!()</f>
        <v>#NAME?</v>
      </c>
      <c r="B456" s="1530"/>
      <c r="C456" s="1574"/>
      <c r="D456" s="1604"/>
      <c r="E456" s="1604"/>
      <c r="F456" s="1604"/>
      <c r="G456" s="1604"/>
      <c r="H456" s="1604"/>
      <c r="I456" s="1604"/>
      <c r="J456" s="1606"/>
      <c r="K456" s="1574"/>
      <c r="L456" s="1574"/>
    </row>
    <row r="457" s="1576" customFormat="true" ht="9" hidden="false" customHeight="true" outlineLevel="0" collapsed="false">
      <c r="A457" s="1561" t="e">
        <f aca="false">#NAME!()</f>
        <v>#NAME?</v>
      </c>
      <c r="B457" s="1530"/>
      <c r="C457" s="1574"/>
      <c r="D457" s="1604"/>
      <c r="E457" s="1604"/>
      <c r="F457" s="1604"/>
      <c r="G457" s="1604"/>
      <c r="H457" s="1604"/>
      <c r="I457" s="1604"/>
      <c r="J457" s="1606"/>
      <c r="K457" s="1574"/>
      <c r="L457" s="1574"/>
    </row>
    <row r="458" s="1576" customFormat="true" ht="9" hidden="false" customHeight="true" outlineLevel="0" collapsed="false">
      <c r="A458" s="1537" t="e">
        <f aca="false">#NAME!()</f>
        <v>#NAME?</v>
      </c>
      <c r="B458" s="1530"/>
      <c r="C458" s="1574"/>
      <c r="D458" s="1604"/>
      <c r="E458" s="1604"/>
      <c r="F458" s="1604"/>
      <c r="G458" s="1604"/>
      <c r="H458" s="1604"/>
      <c r="I458" s="1604"/>
      <c r="J458" s="1606"/>
      <c r="K458" s="1574"/>
      <c r="L458" s="1574"/>
    </row>
    <row r="459" s="1576" customFormat="true" ht="9" hidden="false" customHeight="true" outlineLevel="0" collapsed="false">
      <c r="A459" s="1537" t="s">
        <v>876</v>
      </c>
      <c r="B459" s="1530"/>
      <c r="C459" s="1574"/>
      <c r="D459" s="1604"/>
      <c r="E459" s="1604"/>
      <c r="F459" s="1604"/>
      <c r="G459" s="1604"/>
      <c r="H459" s="1604"/>
      <c r="I459" s="1604"/>
      <c r="J459" s="1606"/>
      <c r="K459" s="1574"/>
      <c r="L459" s="1574"/>
    </row>
    <row r="460" s="1576" customFormat="true" ht="9" hidden="false" customHeight="true" outlineLevel="0" collapsed="false">
      <c r="A460" s="1530" t="e">
        <f aca="false">#NAME!()</f>
        <v>#NAME?</v>
      </c>
      <c r="B460" s="1530"/>
      <c r="C460" s="1574"/>
      <c r="D460" s="1574"/>
      <c r="E460" s="1574"/>
      <c r="F460" s="1574"/>
      <c r="G460" s="1574"/>
      <c r="H460" s="1574"/>
      <c r="I460" s="1574"/>
      <c r="J460" s="1575"/>
      <c r="K460" s="1574"/>
      <c r="L460" s="1574"/>
    </row>
    <row r="461" s="1576" customFormat="true" ht="9" hidden="false" customHeight="true" outlineLevel="0" collapsed="false">
      <c r="A461" s="1530" t="e">
        <f aca="false">#NAME!()</f>
        <v>#NAME?</v>
      </c>
      <c r="B461" s="1530"/>
      <c r="C461" s="1574"/>
      <c r="D461" s="1604"/>
      <c r="E461" s="1604"/>
      <c r="F461" s="1604"/>
      <c r="G461" s="1604"/>
      <c r="H461" s="1604"/>
      <c r="I461" s="1604"/>
      <c r="J461" s="1606"/>
      <c r="K461" s="1574"/>
      <c r="L461" s="1574"/>
    </row>
    <row r="462" s="1576" customFormat="true" ht="9" hidden="false" customHeight="true" outlineLevel="0" collapsed="false">
      <c r="A462" s="1530" t="e">
        <f aca="false">#NAME!()</f>
        <v>#NAME?</v>
      </c>
      <c r="B462" s="1530"/>
      <c r="C462" s="1574"/>
      <c r="D462" s="1604"/>
      <c r="E462" s="1604"/>
      <c r="F462" s="1604"/>
      <c r="G462" s="1604"/>
      <c r="H462" s="1604"/>
      <c r="I462" s="1604"/>
      <c r="J462" s="1606"/>
      <c r="K462" s="1574"/>
      <c r="L462" s="1574"/>
    </row>
    <row r="463" s="1576" customFormat="true" ht="9" hidden="false" customHeight="true" outlineLevel="0" collapsed="false">
      <c r="A463" s="1530" t="e">
        <f aca="false">#NAME!()</f>
        <v>#NAME?</v>
      </c>
      <c r="B463" s="1530"/>
      <c r="C463" s="1574"/>
      <c r="D463" s="1604"/>
      <c r="E463" s="1604"/>
      <c r="F463" s="1604"/>
      <c r="G463" s="1604"/>
      <c r="H463" s="1604"/>
      <c r="I463" s="1604"/>
      <c r="J463" s="1606"/>
      <c r="K463" s="1574"/>
      <c r="L463" s="1574"/>
    </row>
    <row r="464" s="1576" customFormat="true" ht="9" hidden="false" customHeight="true" outlineLevel="0" collapsed="false">
      <c r="A464" s="1530" t="e">
        <f aca="false">#NAME!()</f>
        <v>#NAME?</v>
      </c>
      <c r="B464" s="1530"/>
      <c r="C464" s="1574"/>
      <c r="D464" s="1604"/>
      <c r="E464" s="1604"/>
      <c r="F464" s="1604"/>
      <c r="G464" s="1604"/>
      <c r="H464" s="1604"/>
      <c r="I464" s="1604"/>
      <c r="J464" s="1606"/>
      <c r="K464" s="1574"/>
      <c r="L464" s="1574"/>
    </row>
    <row r="465" s="1576" customFormat="true" ht="9" hidden="false" customHeight="true" outlineLevel="0" collapsed="false">
      <c r="A465" s="1530" t="e">
        <f aca="false">#NAME!()</f>
        <v>#NAME?</v>
      </c>
      <c r="B465" s="1530"/>
      <c r="C465" s="1574"/>
      <c r="D465" s="1604"/>
      <c r="E465" s="1604"/>
      <c r="F465" s="1604"/>
      <c r="G465" s="1604"/>
      <c r="H465" s="1604"/>
      <c r="I465" s="1604"/>
      <c r="J465" s="1606"/>
      <c r="K465" s="1574"/>
      <c r="L465" s="1574"/>
    </row>
    <row r="466" s="1576" customFormat="true" ht="9" hidden="false" customHeight="true" outlineLevel="0" collapsed="false">
      <c r="A466" s="1530" t="e">
        <f aca="false">#NAME!()</f>
        <v>#NAME?</v>
      </c>
      <c r="B466" s="1530"/>
      <c r="C466" s="1574"/>
      <c r="D466" s="1604"/>
      <c r="E466" s="1604"/>
      <c r="F466" s="1604"/>
      <c r="G466" s="1604"/>
      <c r="H466" s="1604"/>
      <c r="I466" s="1604"/>
      <c r="J466" s="1606"/>
      <c r="K466" s="1574"/>
      <c r="L466" s="1574"/>
    </row>
    <row r="467" s="1576" customFormat="true" ht="9" hidden="false" customHeight="true" outlineLevel="0" collapsed="false">
      <c r="A467" s="1530" t="e">
        <f aca="false">#NAME!()</f>
        <v>#NAME?</v>
      </c>
      <c r="B467" s="1530"/>
      <c r="C467" s="1574"/>
      <c r="D467" s="1604"/>
      <c r="E467" s="1604"/>
      <c r="F467" s="1604"/>
      <c r="G467" s="1604"/>
      <c r="H467" s="1604"/>
      <c r="I467" s="1604"/>
      <c r="J467" s="1606"/>
      <c r="K467" s="1574"/>
      <c r="L467" s="1574"/>
    </row>
    <row r="468" s="1576" customFormat="true" ht="9" hidden="false" customHeight="true" outlineLevel="0" collapsed="false">
      <c r="A468" s="1530" t="e">
        <f aca="false">#NAME!()</f>
        <v>#NAME?</v>
      </c>
      <c r="B468" s="1530"/>
      <c r="C468" s="1574"/>
      <c r="D468" s="1604"/>
      <c r="E468" s="1604"/>
      <c r="F468" s="1604"/>
      <c r="G468" s="1604"/>
      <c r="H468" s="1604"/>
      <c r="I468" s="1604"/>
      <c r="J468" s="1606"/>
      <c r="K468" s="1574"/>
      <c r="L468" s="1574"/>
    </row>
    <row r="469" s="1576" customFormat="true" ht="9" hidden="false" customHeight="true" outlineLevel="0" collapsed="false">
      <c r="A469" s="1530" t="e">
        <f aca="false">#NAME!()</f>
        <v>#NAME?</v>
      </c>
      <c r="B469" s="1530"/>
      <c r="C469" s="1574"/>
      <c r="D469" s="1604"/>
      <c r="E469" s="1604"/>
      <c r="F469" s="1604"/>
      <c r="G469" s="1604"/>
      <c r="H469" s="1604"/>
      <c r="I469" s="1604"/>
      <c r="J469" s="1606"/>
      <c r="K469" s="1574"/>
      <c r="L469" s="1574"/>
    </row>
    <row r="470" s="1576" customFormat="true" ht="9" hidden="false" customHeight="true" outlineLevel="0" collapsed="false">
      <c r="A470" s="1530" t="e">
        <f aca="false">#NAME!()</f>
        <v>#NAME?</v>
      </c>
      <c r="B470" s="1530"/>
      <c r="C470" s="1574"/>
      <c r="D470" s="1604"/>
      <c r="E470" s="1604"/>
      <c r="F470" s="1604"/>
      <c r="G470" s="1604"/>
      <c r="H470" s="1604"/>
      <c r="I470" s="1604"/>
      <c r="J470" s="1606"/>
      <c r="K470" s="1574"/>
      <c r="L470" s="1574"/>
    </row>
    <row r="471" s="1576" customFormat="true" ht="9" hidden="false" customHeight="true" outlineLevel="0" collapsed="false">
      <c r="A471" s="1530" t="e">
        <f aca="false">#NAME!()</f>
        <v>#NAME?</v>
      </c>
      <c r="B471" s="1530"/>
      <c r="C471" s="1574"/>
      <c r="D471" s="1604"/>
      <c r="E471" s="1604"/>
      <c r="F471" s="1604"/>
      <c r="G471" s="1604"/>
      <c r="H471" s="1604"/>
      <c r="I471" s="1604"/>
      <c r="J471" s="1606"/>
      <c r="K471" s="1574"/>
      <c r="L471" s="1574"/>
    </row>
    <row r="472" s="1576" customFormat="true" ht="9" hidden="false" customHeight="true" outlineLevel="0" collapsed="false">
      <c r="A472" s="1530" t="e">
        <f aca="false">#NAME!()</f>
        <v>#NAME?</v>
      </c>
      <c r="B472" s="1530"/>
      <c r="C472" s="1574"/>
      <c r="D472" s="1604"/>
      <c r="E472" s="1604"/>
      <c r="F472" s="1604"/>
      <c r="G472" s="1604"/>
      <c r="H472" s="1604"/>
      <c r="I472" s="1604"/>
      <c r="J472" s="1606"/>
      <c r="K472" s="1574"/>
      <c r="L472" s="1574"/>
    </row>
    <row r="473" s="1576" customFormat="true" ht="9" hidden="false" customHeight="true" outlineLevel="0" collapsed="false">
      <c r="A473" s="1530" t="e">
        <f aca="false">#NAME!()</f>
        <v>#NAME?</v>
      </c>
      <c r="B473" s="1530"/>
      <c r="C473" s="1574"/>
      <c r="D473" s="1604"/>
      <c r="E473" s="1604"/>
      <c r="F473" s="1604"/>
      <c r="G473" s="1604"/>
      <c r="H473" s="1604"/>
      <c r="I473" s="1604"/>
      <c r="J473" s="1606"/>
      <c r="K473" s="1574"/>
      <c r="L473" s="1574"/>
    </row>
    <row r="474" s="1576" customFormat="true" ht="9" hidden="false" customHeight="true" outlineLevel="0" collapsed="false">
      <c r="A474" s="1530" t="e">
        <f aca="false">#NAME!()</f>
        <v>#NAME?</v>
      </c>
      <c r="B474" s="1530"/>
      <c r="C474" s="1574"/>
      <c r="D474" s="1604"/>
      <c r="E474" s="1604"/>
      <c r="F474" s="1604"/>
      <c r="G474" s="1604"/>
      <c r="H474" s="1604"/>
      <c r="I474" s="1604"/>
      <c r="J474" s="1606"/>
      <c r="K474" s="1574"/>
      <c r="L474" s="1574"/>
    </row>
    <row r="475" s="1576" customFormat="true" ht="9" hidden="false" customHeight="true" outlineLevel="0" collapsed="false">
      <c r="A475" s="1524" t="e">
        <f aca="false">IF(#NAME!()=TRUE(),#NAME!())</f>
        <v>#NAME?</v>
      </c>
      <c r="B475" s="1530"/>
      <c r="C475" s="1574"/>
      <c r="D475" s="1604"/>
      <c r="E475" s="1604"/>
      <c r="F475" s="1604"/>
      <c r="G475" s="1604"/>
      <c r="H475" s="1604"/>
      <c r="I475" s="1604"/>
      <c r="J475" s="1606"/>
      <c r="K475" s="1574"/>
      <c r="L475" s="1574"/>
    </row>
    <row r="476" s="1576" customFormat="true" ht="9" hidden="false" customHeight="true" outlineLevel="0" collapsed="false">
      <c r="A476" s="1530" t="e">
        <f aca="false">#NAME!()</f>
        <v>#NAME?</v>
      </c>
      <c r="B476" s="1530"/>
      <c r="C476" s="1574"/>
      <c r="D476" s="1604"/>
      <c r="E476" s="1604"/>
      <c r="F476" s="1604"/>
      <c r="G476" s="1604"/>
      <c r="H476" s="1604"/>
      <c r="I476" s="1604"/>
      <c r="J476" s="1606"/>
      <c r="K476" s="1574"/>
      <c r="L476" s="1574"/>
    </row>
    <row r="477" s="1576" customFormat="true" ht="9" hidden="false" customHeight="true" outlineLevel="0" collapsed="false">
      <c r="A477" s="1530" t="e">
        <f aca="false">#NAME!()</f>
        <v>#NAME?</v>
      </c>
      <c r="B477" s="1530"/>
      <c r="C477" s="1574"/>
      <c r="D477" s="1604"/>
      <c r="E477" s="1604"/>
      <c r="F477" s="1604"/>
      <c r="G477" s="1604"/>
      <c r="H477" s="1604"/>
      <c r="I477" s="1604"/>
      <c r="J477" s="1606"/>
      <c r="K477" s="1574"/>
      <c r="L477" s="1574"/>
    </row>
    <row r="478" s="1576" customFormat="true" ht="9" hidden="false" customHeight="true" outlineLevel="0" collapsed="false">
      <c r="A478" s="1530" t="e">
        <f aca="false">#NAME!()</f>
        <v>#NAME?</v>
      </c>
      <c r="B478" s="1530"/>
      <c r="C478" s="1574"/>
      <c r="D478" s="1604"/>
      <c r="E478" s="1604"/>
      <c r="F478" s="1604"/>
      <c r="G478" s="1604"/>
      <c r="H478" s="1604"/>
      <c r="I478" s="1604"/>
      <c r="J478" s="1606"/>
      <c r="K478" s="1574"/>
      <c r="L478" s="1574"/>
    </row>
    <row r="479" s="1576" customFormat="true" ht="9" hidden="false" customHeight="true" outlineLevel="0" collapsed="false">
      <c r="A479" s="1530" t="e">
        <f aca="false">#NAME!()</f>
        <v>#NAME?</v>
      </c>
      <c r="B479" s="1530"/>
      <c r="C479" s="1574"/>
      <c r="D479" s="1604"/>
      <c r="E479" s="1604"/>
      <c r="F479" s="1604"/>
      <c r="G479" s="1604"/>
      <c r="H479" s="1604"/>
      <c r="I479" s="1604"/>
      <c r="J479" s="1606"/>
      <c r="K479" s="1574"/>
      <c r="L479" s="1574"/>
    </row>
    <row r="480" s="1576" customFormat="true" ht="9" hidden="false" customHeight="true" outlineLevel="0" collapsed="false">
      <c r="A480" s="1530" t="e">
        <f aca="false">#NAME!()</f>
        <v>#NAME?</v>
      </c>
      <c r="B480" s="1530"/>
      <c r="C480" s="1574"/>
      <c r="D480" s="1604"/>
      <c r="E480" s="1604"/>
      <c r="F480" s="1604"/>
      <c r="G480" s="1604"/>
      <c r="H480" s="1604"/>
      <c r="I480" s="1604"/>
      <c r="J480" s="1606"/>
      <c r="K480" s="1574"/>
      <c r="L480" s="1574"/>
    </row>
    <row r="481" s="1576" customFormat="true" ht="9" hidden="false" customHeight="true" outlineLevel="0" collapsed="false">
      <c r="A481" s="1530" t="e">
        <f aca="false">#NAME!()</f>
        <v>#NAME?</v>
      </c>
      <c r="B481" s="1530"/>
      <c r="C481" s="1574"/>
      <c r="D481" s="1604"/>
      <c r="E481" s="1604"/>
      <c r="F481" s="1604"/>
      <c r="G481" s="1604"/>
      <c r="H481" s="1604"/>
      <c r="I481" s="1604"/>
      <c r="J481" s="1606"/>
      <c r="K481" s="1574"/>
      <c r="L481" s="1574"/>
    </row>
    <row r="482" s="1576" customFormat="true" ht="9" hidden="false" customHeight="true" outlineLevel="0" collapsed="false">
      <c r="A482" s="1530" t="e">
        <f aca="false">#NAME!()</f>
        <v>#NAME?</v>
      </c>
      <c r="B482" s="1530"/>
      <c r="C482" s="1574"/>
      <c r="D482" s="1604"/>
      <c r="E482" s="1604"/>
      <c r="F482" s="1604"/>
      <c r="G482" s="1604"/>
      <c r="H482" s="1604"/>
      <c r="I482" s="1604"/>
      <c r="J482" s="1606"/>
      <c r="K482" s="1574"/>
      <c r="L482" s="1574"/>
    </row>
    <row r="483" s="1576" customFormat="true" ht="9" hidden="false" customHeight="true" outlineLevel="0" collapsed="false">
      <c r="A483" s="1530" t="e">
        <f aca="false">#NAME!()</f>
        <v>#NAME?</v>
      </c>
      <c r="B483" s="1530"/>
      <c r="C483" s="1574"/>
      <c r="D483" s="1604"/>
      <c r="E483" s="1604"/>
      <c r="F483" s="1604"/>
      <c r="G483" s="1604"/>
      <c r="H483" s="1604"/>
      <c r="I483" s="1604"/>
      <c r="J483" s="1606"/>
      <c r="K483" s="1574"/>
      <c r="L483" s="1574"/>
    </row>
    <row r="484" s="1576" customFormat="true" ht="9" hidden="false" customHeight="true" outlineLevel="0" collapsed="false">
      <c r="A484" s="1530" t="e">
        <f aca="false">#NAME!()</f>
        <v>#NAME?</v>
      </c>
      <c r="B484" s="1530"/>
      <c r="C484" s="1574"/>
      <c r="D484" s="1604"/>
      <c r="E484" s="1604"/>
      <c r="F484" s="1604"/>
      <c r="G484" s="1604"/>
      <c r="H484" s="1604"/>
      <c r="I484" s="1604"/>
      <c r="J484" s="1606"/>
      <c r="K484" s="1574"/>
      <c r="L484" s="1574"/>
    </row>
    <row r="485" s="1576" customFormat="true" ht="9" hidden="false" customHeight="true" outlineLevel="0" collapsed="false">
      <c r="A485" s="1530" t="e">
        <f aca="false">#NAME!()</f>
        <v>#NAME?</v>
      </c>
      <c r="B485" s="1530"/>
      <c r="C485" s="1574"/>
      <c r="D485" s="1604"/>
      <c r="E485" s="1604"/>
      <c r="F485" s="1604"/>
      <c r="G485" s="1604"/>
      <c r="H485" s="1604"/>
      <c r="I485" s="1604"/>
      <c r="J485" s="1606"/>
      <c r="K485" s="1574"/>
      <c r="L485" s="1574"/>
    </row>
    <row r="486" s="1576" customFormat="true" ht="9" hidden="false" customHeight="true" outlineLevel="0" collapsed="false">
      <c r="A486" s="1530" t="e">
        <f aca="false">#NAME!()</f>
        <v>#NAME?</v>
      </c>
      <c r="B486" s="1530"/>
      <c r="C486" s="1574"/>
      <c r="D486" s="1604"/>
      <c r="E486" s="1604"/>
      <c r="F486" s="1604"/>
      <c r="G486" s="1604"/>
      <c r="H486" s="1604"/>
      <c r="I486" s="1604"/>
      <c r="J486" s="1606"/>
      <c r="K486" s="1574"/>
      <c r="L486" s="1574"/>
    </row>
    <row r="487" s="1576" customFormat="true" ht="9" hidden="false" customHeight="true" outlineLevel="0" collapsed="false">
      <c r="A487" s="1597" t="e">
        <f aca="false">#NAME!()</f>
        <v>#NAME?</v>
      </c>
      <c r="B487" s="1530"/>
      <c r="C487" s="1574"/>
      <c r="D487" s="1608"/>
      <c r="E487" s="1608"/>
      <c r="F487" s="1608"/>
      <c r="G487" s="1608"/>
      <c r="H487" s="1608"/>
      <c r="I487" s="1608"/>
      <c r="J487" s="1606"/>
      <c r="K487" s="1574"/>
      <c r="L487" s="1574"/>
    </row>
    <row r="488" s="1576" customFormat="true" ht="9" hidden="false" customHeight="true" outlineLevel="0" collapsed="false">
      <c r="A488" s="1530" t="e">
        <f aca="false">#NAME!()</f>
        <v>#NAME?</v>
      </c>
      <c r="B488" s="1530"/>
      <c r="C488" s="1574"/>
      <c r="D488" s="1608"/>
      <c r="E488" s="1608"/>
      <c r="F488" s="1608"/>
      <c r="G488" s="1608"/>
      <c r="H488" s="1608"/>
      <c r="I488" s="1608"/>
      <c r="J488" s="1606"/>
      <c r="K488" s="1574"/>
      <c r="L488" s="1574"/>
    </row>
    <row r="489" s="1576" customFormat="true" ht="9" hidden="false" customHeight="true" outlineLevel="0" collapsed="false">
      <c r="A489" s="1530" t="e">
        <f aca="false">#NAME!()</f>
        <v>#NAME?</v>
      </c>
      <c r="B489" s="1530"/>
      <c r="C489" s="1574"/>
      <c r="D489" s="1608"/>
      <c r="E489" s="1608"/>
      <c r="F489" s="1608"/>
      <c r="G489" s="1608"/>
      <c r="H489" s="1608"/>
      <c r="I489" s="1608"/>
      <c r="J489" s="1606"/>
      <c r="K489" s="1574"/>
      <c r="L489" s="1574"/>
    </row>
    <row r="490" s="1576" customFormat="true" ht="9" hidden="false" customHeight="true" outlineLevel="0" collapsed="false">
      <c r="A490" s="1530" t="e">
        <f aca="false">#NAME!()</f>
        <v>#NAME?</v>
      </c>
      <c r="B490" s="1530"/>
      <c r="C490" s="1574"/>
      <c r="D490" s="1608"/>
      <c r="E490" s="1608"/>
      <c r="F490" s="1608"/>
      <c r="G490" s="1608"/>
      <c r="H490" s="1608"/>
      <c r="I490" s="1608"/>
      <c r="J490" s="1606"/>
      <c r="K490" s="1574"/>
      <c r="L490" s="1574"/>
    </row>
    <row r="491" s="1576" customFormat="true" ht="9" hidden="false" customHeight="true" outlineLevel="0" collapsed="false">
      <c r="A491" s="1530" t="e">
        <f aca="false">#NAME!()</f>
        <v>#NAME?</v>
      </c>
      <c r="B491" s="1530"/>
      <c r="C491" s="1574"/>
      <c r="D491" s="1608"/>
      <c r="E491" s="1608"/>
      <c r="F491" s="1608"/>
      <c r="G491" s="1608"/>
      <c r="H491" s="1608"/>
      <c r="I491" s="1608"/>
      <c r="J491" s="1606"/>
      <c r="K491" s="1574"/>
      <c r="L491" s="1574"/>
    </row>
    <row r="492" s="1576" customFormat="true" ht="9" hidden="false" customHeight="true" outlineLevel="0" collapsed="false">
      <c r="A492" s="1530"/>
      <c r="B492" s="1530"/>
      <c r="C492" s="1574"/>
      <c r="D492" s="1608"/>
      <c r="E492" s="1608"/>
      <c r="F492" s="1608"/>
      <c r="G492" s="1608"/>
      <c r="H492" s="1608"/>
      <c r="I492" s="1608"/>
      <c r="J492" s="1606"/>
      <c r="K492" s="1574"/>
      <c r="L492" s="1574"/>
    </row>
    <row r="493" s="1576" customFormat="true" ht="9" hidden="false" customHeight="true" outlineLevel="0" collapsed="false">
      <c r="A493" s="1528" t="s">
        <v>909</v>
      </c>
      <c r="B493" s="1530"/>
      <c r="C493" s="1574"/>
      <c r="D493" s="1608"/>
      <c r="E493" s="1608"/>
      <c r="F493" s="1608"/>
      <c r="G493" s="1608"/>
      <c r="H493" s="1608"/>
      <c r="I493" s="1608"/>
      <c r="J493" s="1606"/>
      <c r="K493" s="1574"/>
      <c r="L493" s="1574"/>
    </row>
    <row r="494" s="1576" customFormat="true" ht="9" hidden="false" customHeight="true" outlineLevel="0" collapsed="false">
      <c r="A494" s="1540" t="e">
        <f aca="false">#NAME!()</f>
        <v>#NAME?</v>
      </c>
      <c r="B494" s="1537"/>
      <c r="C494" s="1574"/>
      <c r="D494" s="1608"/>
      <c r="E494" s="1608"/>
      <c r="F494" s="1608"/>
      <c r="G494" s="1608"/>
      <c r="H494" s="1608"/>
      <c r="I494" s="1608"/>
      <c r="J494" s="1606"/>
      <c r="K494" s="1574"/>
      <c r="L494" s="1574"/>
    </row>
    <row r="495" s="1576" customFormat="true" ht="9" hidden="false" customHeight="true" outlineLevel="0" collapsed="false">
      <c r="A495" s="1530" t="e">
        <f aca="false">#NAME!()</f>
        <v>#NAME?</v>
      </c>
      <c r="B495" s="1530"/>
      <c r="C495" s="1574"/>
      <c r="D495" s="1608"/>
      <c r="E495" s="1608"/>
      <c r="F495" s="1608"/>
      <c r="G495" s="1608"/>
      <c r="H495" s="1608"/>
      <c r="I495" s="1608"/>
      <c r="J495" s="1606"/>
      <c r="K495" s="1574"/>
      <c r="L495" s="1574"/>
    </row>
    <row r="496" s="1576" customFormat="true" ht="9" hidden="false" customHeight="true" outlineLevel="0" collapsed="false">
      <c r="A496" s="1532" t="e">
        <f aca="false">#NAME!()</f>
        <v>#NAME?</v>
      </c>
      <c r="B496" s="1530"/>
      <c r="C496" s="1574"/>
      <c r="D496" s="1608"/>
      <c r="E496" s="1608"/>
      <c r="F496" s="1608"/>
      <c r="G496" s="1608"/>
      <c r="H496" s="1608"/>
      <c r="I496" s="1608"/>
      <c r="J496" s="1606"/>
      <c r="K496" s="1574"/>
      <c r="L496" s="1574"/>
    </row>
    <row r="497" s="1576" customFormat="true" ht="9" hidden="false" customHeight="true" outlineLevel="0" collapsed="false">
      <c r="A497" s="1530" t="e">
        <f aca="false">#NAME!()</f>
        <v>#NAME?</v>
      </c>
      <c r="B497" s="1530"/>
      <c r="C497" s="1574"/>
      <c r="D497" s="1608"/>
      <c r="E497" s="1608"/>
      <c r="F497" s="1608"/>
      <c r="G497" s="1608"/>
      <c r="H497" s="1608"/>
      <c r="I497" s="1608"/>
      <c r="J497" s="1606"/>
      <c r="K497" s="1574"/>
      <c r="L497" s="1574"/>
    </row>
    <row r="498" s="1576" customFormat="true" ht="9" hidden="false" customHeight="true" outlineLevel="0" collapsed="false">
      <c r="A498" s="1530" t="e">
        <f aca="false">#NAME!()</f>
        <v>#NAME?</v>
      </c>
      <c r="B498" s="1530"/>
      <c r="C498" s="1574"/>
      <c r="D498" s="1608"/>
      <c r="E498" s="1608"/>
      <c r="F498" s="1608"/>
      <c r="G498" s="1608"/>
      <c r="H498" s="1608"/>
      <c r="I498" s="1608"/>
      <c r="J498" s="1606"/>
      <c r="K498" s="1574"/>
      <c r="L498" s="1574"/>
    </row>
    <row r="499" s="1576" customFormat="true" ht="9" hidden="false" customHeight="true" outlineLevel="0" collapsed="false">
      <c r="A499" s="1530" t="e">
        <f aca="false">#NAME!()</f>
        <v>#NAME?</v>
      </c>
      <c r="B499" s="1530"/>
      <c r="C499" s="1574"/>
      <c r="D499" s="1574"/>
      <c r="E499" s="1574"/>
      <c r="F499" s="1574"/>
      <c r="G499" s="1574"/>
      <c r="H499" s="1574"/>
      <c r="I499" s="1574"/>
      <c r="J499" s="1575"/>
      <c r="K499" s="1574"/>
      <c r="L499" s="1574"/>
    </row>
    <row r="500" s="1576" customFormat="true" ht="9" hidden="false" customHeight="true" outlineLevel="0" collapsed="false">
      <c r="A500" s="1530"/>
      <c r="B500" s="1530" t="s">
        <v>0</v>
      </c>
      <c r="C500" s="1574"/>
      <c r="D500" s="1608"/>
      <c r="E500" s="1608"/>
      <c r="F500" s="1608"/>
      <c r="G500" s="1608"/>
      <c r="H500" s="1608"/>
      <c r="I500" s="1608"/>
      <c r="J500" s="1606"/>
      <c r="K500" s="1574"/>
      <c r="L500" s="1574"/>
    </row>
    <row r="501" s="1576" customFormat="true" ht="9" hidden="false" customHeight="true" outlineLevel="0" collapsed="false">
      <c r="A501" s="1529" t="s">
        <v>910</v>
      </c>
      <c r="B501" s="1530" t="n">
        <v>1</v>
      </c>
      <c r="C501" s="1574"/>
      <c r="D501" s="1608"/>
      <c r="E501" s="1608"/>
      <c r="F501" s="1608"/>
      <c r="G501" s="1608"/>
      <c r="H501" s="1608"/>
      <c r="I501" s="1608"/>
      <c r="J501" s="1606"/>
      <c r="K501" s="1574"/>
      <c r="L501" s="1574"/>
    </row>
    <row r="502" s="1576" customFormat="true" ht="9" hidden="false" customHeight="true" outlineLevel="0" collapsed="false">
      <c r="A502" s="1540" t="e">
        <f aca="false">#NAME!()</f>
        <v>#NAME?</v>
      </c>
      <c r="B502" s="1537"/>
      <c r="C502" s="1574"/>
      <c r="D502" s="1608"/>
      <c r="E502" s="1608"/>
      <c r="F502" s="1608"/>
      <c r="G502" s="1608"/>
      <c r="H502" s="1608"/>
      <c r="I502" s="1608"/>
      <c r="J502" s="1606"/>
      <c r="K502" s="1574"/>
      <c r="L502" s="1574"/>
    </row>
    <row r="503" s="1576" customFormat="true" ht="9" hidden="false" customHeight="true" outlineLevel="0" collapsed="false">
      <c r="A503" s="1530" t="e">
        <f aca="false">#NAME!()</f>
        <v>#NAME?</v>
      </c>
      <c r="B503" s="1530"/>
      <c r="C503" s="1574"/>
      <c r="D503" s="1608"/>
      <c r="E503" s="1608"/>
      <c r="F503" s="1608"/>
      <c r="G503" s="1608"/>
      <c r="H503" s="1608"/>
      <c r="I503" s="1608"/>
      <c r="J503" s="1606"/>
      <c r="K503" s="1574"/>
      <c r="L503" s="1574"/>
    </row>
    <row r="504" s="1576" customFormat="true" ht="9" hidden="false" customHeight="true" outlineLevel="0" collapsed="false">
      <c r="A504" s="1530" t="e">
        <f aca="false">#NAME!()</f>
        <v>#NAME?</v>
      </c>
      <c r="B504" s="1530"/>
      <c r="C504" s="1574"/>
      <c r="D504" s="1608"/>
      <c r="E504" s="1608"/>
      <c r="F504" s="1608"/>
      <c r="G504" s="1608"/>
      <c r="H504" s="1608"/>
      <c r="I504" s="1608"/>
      <c r="J504" s="1606"/>
      <c r="K504" s="1574"/>
      <c r="L504" s="1574"/>
    </row>
    <row r="505" s="1576" customFormat="true" ht="9" hidden="false" customHeight="true" outlineLevel="0" collapsed="false">
      <c r="A505" s="1530" t="e">
        <f aca="false">IF(A504=FALSE(),#NAME!())</f>
        <v>#NAME?</v>
      </c>
      <c r="B505" s="1530"/>
      <c r="C505" s="1574"/>
      <c r="D505" s="1608"/>
      <c r="E505" s="1608"/>
      <c r="F505" s="1608"/>
      <c r="G505" s="1608"/>
      <c r="H505" s="1608"/>
      <c r="I505" s="1608"/>
      <c r="J505" s="1606"/>
      <c r="K505" s="1574"/>
      <c r="L505" s="1574"/>
    </row>
    <row r="506" s="1576" customFormat="true" ht="9" hidden="false" customHeight="true" outlineLevel="0" collapsed="false">
      <c r="A506" s="1530" t="e">
        <f aca="false">#NAME!()</f>
        <v>#NAME?</v>
      </c>
      <c r="B506" s="1530"/>
      <c r="C506" s="1574"/>
      <c r="D506" s="1574"/>
      <c r="E506" s="1574"/>
      <c r="F506" s="1574"/>
      <c r="G506" s="1574"/>
      <c r="H506" s="1574"/>
      <c r="I506" s="1574"/>
      <c r="J506" s="1575"/>
      <c r="K506" s="1574"/>
      <c r="L506" s="1574"/>
    </row>
    <row r="507" s="1576" customFormat="true" ht="9" hidden="false" customHeight="true" outlineLevel="0" collapsed="false">
      <c r="A507" s="1530" t="e">
        <f aca="false">#NAME!()</f>
        <v>#NAME?</v>
      </c>
      <c r="B507" s="1530"/>
      <c r="C507" s="1574"/>
      <c r="D507" s="1608"/>
      <c r="E507" s="1608"/>
      <c r="F507" s="1608"/>
      <c r="G507" s="1608"/>
      <c r="H507" s="1608"/>
      <c r="I507" s="1608"/>
      <c r="J507" s="1606"/>
      <c r="K507" s="1574"/>
      <c r="L507" s="1574"/>
    </row>
    <row r="508" s="1576" customFormat="true" ht="9" hidden="false" customHeight="true" outlineLevel="0" collapsed="false">
      <c r="A508" s="1530" t="e">
        <f aca="false">#NAME!()</f>
        <v>#NAME?</v>
      </c>
      <c r="B508" s="1530"/>
      <c r="C508" s="1574"/>
      <c r="D508" s="1608"/>
      <c r="E508" s="1608"/>
      <c r="F508" s="1608"/>
      <c r="G508" s="1608"/>
      <c r="H508" s="1608"/>
      <c r="I508" s="1608"/>
      <c r="J508" s="1606"/>
      <c r="K508" s="1574"/>
      <c r="L508" s="1574"/>
    </row>
    <row r="509" s="1576" customFormat="true" ht="9" hidden="false" customHeight="true" outlineLevel="0" collapsed="false">
      <c r="A509" s="1530" t="e">
        <f aca="false">#NAME!()</f>
        <v>#NAME?</v>
      </c>
      <c r="B509" s="1530"/>
      <c r="C509" s="1574"/>
      <c r="D509" s="1608"/>
      <c r="E509" s="1608"/>
      <c r="F509" s="1608"/>
      <c r="G509" s="1608"/>
      <c r="H509" s="1608"/>
      <c r="I509" s="1608"/>
      <c r="J509" s="1606"/>
      <c r="K509" s="1574"/>
      <c r="L509" s="1574"/>
    </row>
    <row r="510" customFormat="false" ht="9" hidden="false" customHeight="true" outlineLevel="0" collapsed="false">
      <c r="A510" s="1530" t="e">
        <f aca="false">#NAME!()</f>
        <v>#NAME?</v>
      </c>
      <c r="B510" s="1530" t="n">
        <v>2</v>
      </c>
      <c r="C510" s="1574"/>
      <c r="D510" s="1608"/>
      <c r="E510" s="1608"/>
      <c r="F510" s="1608"/>
      <c r="G510" s="1608"/>
      <c r="H510" s="1608"/>
      <c r="I510" s="1608"/>
      <c r="J510" s="1606"/>
      <c r="K510" s="1574"/>
      <c r="L510" s="1574"/>
      <c r="M510" s="1576"/>
      <c r="N510" s="1576"/>
      <c r="O510" s="1576"/>
      <c r="P510" s="1576"/>
      <c r="Q510" s="1576"/>
      <c r="R510" s="1576"/>
      <c r="S510" s="1576"/>
      <c r="T510" s="1576"/>
      <c r="U510" s="1576"/>
      <c r="V510" s="1576"/>
    </row>
    <row r="511" customFormat="false" ht="9" hidden="false" customHeight="true" outlineLevel="0" collapsed="false">
      <c r="A511" s="1530" t="e">
        <f aca="false">#NAME!()</f>
        <v>#NAME?</v>
      </c>
      <c r="B511" s="1530"/>
      <c r="C511" s="1574"/>
      <c r="D511" s="1608"/>
      <c r="E511" s="1608"/>
      <c r="F511" s="1608"/>
      <c r="G511" s="1608"/>
      <c r="H511" s="1608"/>
      <c r="I511" s="1608"/>
      <c r="J511" s="1606"/>
      <c r="K511" s="1574"/>
      <c r="L511" s="1574"/>
      <c r="M511" s="1576"/>
      <c r="N511" s="1576"/>
      <c r="O511" s="1576"/>
      <c r="P511" s="1576"/>
      <c r="Q511" s="1576"/>
      <c r="R511" s="1576"/>
      <c r="S511" s="1576"/>
      <c r="T511" s="1576"/>
      <c r="U511" s="1576"/>
      <c r="V511" s="1576"/>
    </row>
    <row r="512" s="1576" customFormat="true" ht="9" hidden="false" customHeight="true" outlineLevel="0" collapsed="false">
      <c r="A512" s="1530" t="e">
        <f aca="false">#NAME!()</f>
        <v>#NAME?</v>
      </c>
      <c r="B512" s="1530"/>
      <c r="C512" s="1574"/>
      <c r="D512" s="1608"/>
      <c r="E512" s="1608"/>
      <c r="F512" s="1608"/>
      <c r="G512" s="1608"/>
      <c r="H512" s="1608"/>
      <c r="I512" s="1608"/>
      <c r="J512" s="1606"/>
      <c r="K512" s="1574"/>
      <c r="L512" s="1574"/>
    </row>
    <row r="513" s="1576" customFormat="true" ht="9" hidden="false" customHeight="true" outlineLevel="0" collapsed="false">
      <c r="A513" s="1530" t="e">
        <f aca="false">#NAME!()</f>
        <v>#NAME?</v>
      </c>
      <c r="B513" s="1530"/>
      <c r="C513" s="1574"/>
      <c r="D513" s="1608"/>
      <c r="E513" s="1608"/>
      <c r="F513" s="1608"/>
      <c r="G513" s="1608"/>
      <c r="H513" s="1608"/>
      <c r="I513" s="1608"/>
      <c r="J513" s="1606"/>
      <c r="K513" s="1574"/>
      <c r="L513" s="1574"/>
    </row>
    <row r="514" s="1576" customFormat="true" ht="9" hidden="false" customHeight="true" outlineLevel="0" collapsed="false">
      <c r="A514" s="1530" t="e">
        <f aca="false">#NAME!()</f>
        <v>#NAME?</v>
      </c>
      <c r="B514" s="1530" t="n">
        <v>3</v>
      </c>
      <c r="C514" s="1574"/>
      <c r="D514" s="1608"/>
      <c r="E514" s="1608"/>
      <c r="F514" s="1608"/>
      <c r="G514" s="1608"/>
      <c r="H514" s="1608"/>
      <c r="I514" s="1608"/>
      <c r="J514" s="1606"/>
      <c r="K514" s="1574"/>
      <c r="L514" s="1574"/>
    </row>
    <row r="515" s="1576" customFormat="true" ht="9" hidden="false" customHeight="true" outlineLevel="0" collapsed="false">
      <c r="A515" s="1530" t="e">
        <f aca="false">#NAME!()</f>
        <v>#NAME?</v>
      </c>
      <c r="B515" s="1530"/>
      <c r="C515" s="1574"/>
      <c r="D515" s="1608"/>
      <c r="E515" s="1608"/>
      <c r="F515" s="1608"/>
      <c r="G515" s="1608"/>
      <c r="H515" s="1608"/>
      <c r="I515" s="1608"/>
      <c r="J515" s="1606"/>
      <c r="K515" s="1574"/>
      <c r="L515" s="1574"/>
    </row>
    <row r="516" s="1576" customFormat="true" ht="9" hidden="false" customHeight="true" outlineLevel="0" collapsed="false">
      <c r="A516" s="1530" t="e">
        <f aca="false">#NAME!()</f>
        <v>#NAME?</v>
      </c>
      <c r="B516" s="1530"/>
      <c r="C516" s="1574"/>
      <c r="D516" s="1608"/>
      <c r="E516" s="1608"/>
      <c r="F516" s="1608"/>
      <c r="G516" s="1608"/>
      <c r="H516" s="1608"/>
      <c r="I516" s="1608"/>
      <c r="J516" s="1606"/>
      <c r="K516" s="1574"/>
      <c r="L516" s="1574"/>
    </row>
    <row r="517" s="1576" customFormat="true" ht="9" hidden="false" customHeight="true" outlineLevel="0" collapsed="false">
      <c r="A517" s="1530" t="e">
        <f aca="false">#NAME!()</f>
        <v>#NAME?</v>
      </c>
      <c r="B517" s="1530" t="n">
        <v>4</v>
      </c>
      <c r="C517" s="1574"/>
      <c r="D517" s="1608"/>
      <c r="E517" s="1608"/>
      <c r="F517" s="1608"/>
      <c r="G517" s="1608"/>
      <c r="H517" s="1608"/>
      <c r="I517" s="1608"/>
      <c r="J517" s="1606"/>
      <c r="K517" s="1574"/>
      <c r="L517" s="1574"/>
    </row>
    <row r="518" s="1576" customFormat="true" ht="9" hidden="false" customHeight="true" outlineLevel="0" collapsed="false">
      <c r="A518" s="1530" t="e">
        <f aca="false">#NAME!()</f>
        <v>#NAME?</v>
      </c>
      <c r="B518" s="1530"/>
      <c r="C518" s="1574"/>
      <c r="D518" s="1608"/>
      <c r="E518" s="1608"/>
      <c r="F518" s="1608"/>
      <c r="G518" s="1608"/>
      <c r="H518" s="1608"/>
      <c r="I518" s="1608"/>
      <c r="J518" s="1606"/>
      <c r="K518" s="1574"/>
      <c r="L518" s="1574"/>
    </row>
    <row r="519" s="1576" customFormat="true" ht="9" hidden="false" customHeight="true" outlineLevel="0" collapsed="false">
      <c r="A519" s="1530" t="e">
        <f aca="false">#NAME!()</f>
        <v>#NAME?</v>
      </c>
      <c r="B519" s="1530"/>
      <c r="C519" s="1574"/>
      <c r="D519" s="1608"/>
      <c r="E519" s="1608"/>
      <c r="F519" s="1608"/>
      <c r="G519" s="1608"/>
      <c r="H519" s="1608"/>
      <c r="I519" s="1608"/>
      <c r="J519" s="1606"/>
      <c r="K519" s="1574"/>
      <c r="L519" s="1574"/>
    </row>
    <row r="520" s="1576" customFormat="true" ht="9" hidden="false" customHeight="true" outlineLevel="0" collapsed="false">
      <c r="A520" s="1530" t="e">
        <f aca="false">#NAME!()</f>
        <v>#NAME?</v>
      </c>
      <c r="B520" s="1530" t="n">
        <v>5</v>
      </c>
      <c r="C520" s="1574"/>
      <c r="D520" s="1608"/>
      <c r="E520" s="1608"/>
      <c r="F520" s="1608"/>
      <c r="G520" s="1608"/>
      <c r="H520" s="1608"/>
      <c r="I520" s="1608"/>
      <c r="J520" s="1606"/>
      <c r="K520" s="1574"/>
      <c r="L520" s="1574"/>
    </row>
    <row r="521" s="1576" customFormat="true" ht="9" hidden="false" customHeight="true" outlineLevel="0" collapsed="false">
      <c r="A521" s="1530" t="e">
        <f aca="false">#NAME!()</f>
        <v>#NAME?</v>
      </c>
      <c r="B521" s="1530"/>
      <c r="C521" s="1574"/>
      <c r="D521" s="1608"/>
      <c r="E521" s="1608"/>
      <c r="F521" s="1608"/>
      <c r="G521" s="1608"/>
      <c r="H521" s="1608"/>
      <c r="I521" s="1608"/>
      <c r="J521" s="1606"/>
      <c r="K521" s="1574"/>
      <c r="L521" s="1574"/>
    </row>
    <row r="522" s="1576" customFormat="true" ht="9" hidden="false" customHeight="true" outlineLevel="0" collapsed="false">
      <c r="A522" s="1530" t="e">
        <f aca="false">#NAME!()</f>
        <v>#NAME?</v>
      </c>
      <c r="B522" s="1530"/>
      <c r="C522" s="1574"/>
      <c r="D522" s="1608"/>
      <c r="E522" s="1608"/>
      <c r="F522" s="1608"/>
      <c r="G522" s="1608"/>
      <c r="H522" s="1608"/>
      <c r="I522" s="1608"/>
      <c r="J522" s="1606"/>
      <c r="K522" s="1574"/>
      <c r="L522" s="1574"/>
    </row>
    <row r="523" s="1576" customFormat="true" ht="9" hidden="false" customHeight="true" outlineLevel="0" collapsed="false">
      <c r="A523" s="1530" t="e">
        <f aca="false">#NAME!()</f>
        <v>#NAME?</v>
      </c>
      <c r="B523" s="1530" t="n">
        <v>6</v>
      </c>
      <c r="C523" s="1574"/>
      <c r="D523" s="1608"/>
      <c r="E523" s="1608"/>
      <c r="F523" s="1608"/>
      <c r="G523" s="1608"/>
      <c r="H523" s="1608"/>
      <c r="I523" s="1608"/>
      <c r="J523" s="1606"/>
      <c r="K523" s="1574"/>
      <c r="L523" s="1574"/>
    </row>
    <row r="524" s="1576" customFormat="true" ht="9" hidden="false" customHeight="true" outlineLevel="0" collapsed="false">
      <c r="A524" s="1530" t="e">
        <f aca="false">#NAME!()</f>
        <v>#NAME?</v>
      </c>
      <c r="B524" s="1530"/>
      <c r="C524" s="1574"/>
      <c r="D524" s="1608"/>
      <c r="E524" s="1608"/>
      <c r="F524" s="1608"/>
      <c r="G524" s="1608"/>
      <c r="H524" s="1608"/>
      <c r="I524" s="1608"/>
      <c r="J524" s="1606"/>
      <c r="K524" s="1574"/>
      <c r="L524" s="1574"/>
    </row>
    <row r="525" s="1576" customFormat="true" ht="9" hidden="false" customHeight="true" outlineLevel="0" collapsed="false">
      <c r="A525" s="1530" t="e">
        <f aca="false">#NAME!()</f>
        <v>#NAME?</v>
      </c>
      <c r="B525" s="1530"/>
      <c r="C525" s="1574"/>
      <c r="D525" s="1608"/>
      <c r="E525" s="1608"/>
      <c r="F525" s="1608"/>
      <c r="G525" s="1608"/>
      <c r="H525" s="1608"/>
      <c r="I525" s="1608"/>
      <c r="J525" s="1606"/>
      <c r="K525" s="1574"/>
      <c r="L525" s="1574"/>
    </row>
    <row r="526" s="1576" customFormat="true" ht="9" hidden="false" customHeight="true" outlineLevel="0" collapsed="false">
      <c r="A526" s="1530" t="e">
        <f aca="false">#NAME!()</f>
        <v>#NAME?</v>
      </c>
      <c r="B526" s="1530" t="n">
        <v>7</v>
      </c>
      <c r="C526" s="1574"/>
      <c r="D526" s="1608"/>
      <c r="E526" s="1608"/>
      <c r="F526" s="1608"/>
      <c r="G526" s="1608"/>
      <c r="H526" s="1608"/>
      <c r="I526" s="1608"/>
      <c r="J526" s="1606"/>
      <c r="K526" s="1574"/>
      <c r="L526" s="1574"/>
    </row>
    <row r="527" s="1576" customFormat="true" ht="9" hidden="false" customHeight="true" outlineLevel="0" collapsed="false">
      <c r="A527" s="1530" t="e">
        <f aca="false">#NAME!()</f>
        <v>#NAME?</v>
      </c>
      <c r="B527" s="1530"/>
      <c r="C527" s="1574"/>
      <c r="D527" s="1608"/>
      <c r="E527" s="1608"/>
      <c r="F527" s="1608"/>
      <c r="G527" s="1608"/>
      <c r="H527" s="1608"/>
      <c r="I527" s="1608"/>
      <c r="J527" s="1606"/>
      <c r="K527" s="1574"/>
      <c r="L527" s="1574"/>
    </row>
    <row r="528" s="1576" customFormat="true" ht="9" hidden="false" customHeight="true" outlineLevel="0" collapsed="false">
      <c r="A528" s="1530" t="e">
        <f aca="false">#NAME!()</f>
        <v>#NAME?</v>
      </c>
      <c r="B528" s="1530"/>
      <c r="C528" s="1574"/>
      <c r="D528" s="1608"/>
      <c r="E528" s="1608"/>
      <c r="F528" s="1608"/>
      <c r="G528" s="1608"/>
      <c r="H528" s="1608"/>
      <c r="I528" s="1608"/>
      <c r="J528" s="1606"/>
      <c r="K528" s="1574"/>
      <c r="L528" s="1574"/>
    </row>
    <row r="529" s="1576" customFormat="true" ht="9" hidden="false" customHeight="true" outlineLevel="0" collapsed="false">
      <c r="A529" s="1530" t="e">
        <f aca="false">#NAME!()</f>
        <v>#NAME?</v>
      </c>
      <c r="B529" s="1530" t="n">
        <v>8</v>
      </c>
      <c r="C529" s="1574"/>
      <c r="D529" s="1608"/>
      <c r="E529" s="1608"/>
      <c r="F529" s="1608"/>
      <c r="G529" s="1608"/>
      <c r="H529" s="1608"/>
      <c r="I529" s="1608"/>
      <c r="J529" s="1606"/>
      <c r="K529" s="1574"/>
      <c r="L529" s="1574"/>
    </row>
    <row r="530" s="1576" customFormat="true" ht="9" hidden="false" customHeight="true" outlineLevel="0" collapsed="false">
      <c r="A530" s="1530" t="e">
        <f aca="false">#NAME!()</f>
        <v>#NAME?</v>
      </c>
      <c r="B530" s="1530"/>
      <c r="C530" s="1574"/>
      <c r="D530" s="1608"/>
      <c r="E530" s="1608"/>
      <c r="F530" s="1608"/>
      <c r="G530" s="1608"/>
      <c r="H530" s="1608"/>
      <c r="I530" s="1608"/>
      <c r="J530" s="1606"/>
      <c r="K530" s="1574"/>
      <c r="L530" s="1574"/>
    </row>
    <row r="531" s="1576" customFormat="true" ht="9" hidden="false" customHeight="true" outlineLevel="0" collapsed="false">
      <c r="A531" s="1530" t="e">
        <f aca="false">#NAME!()</f>
        <v>#NAME?</v>
      </c>
      <c r="B531" s="1530"/>
      <c r="C531" s="1574"/>
      <c r="D531" s="1608"/>
      <c r="E531" s="1608"/>
      <c r="F531" s="1608"/>
      <c r="G531" s="1608"/>
      <c r="H531" s="1608"/>
      <c r="I531" s="1608"/>
      <c r="J531" s="1606"/>
      <c r="K531" s="1574"/>
      <c r="L531" s="1574"/>
    </row>
    <row r="532" s="1576" customFormat="true" ht="9" hidden="false" customHeight="true" outlineLevel="0" collapsed="false">
      <c r="A532" s="1530" t="e">
        <f aca="false">#NAME!()</f>
        <v>#NAME?</v>
      </c>
      <c r="B532" s="1530" t="n">
        <v>9</v>
      </c>
      <c r="C532" s="1574"/>
      <c r="D532" s="1608"/>
      <c r="E532" s="1608"/>
      <c r="F532" s="1608"/>
      <c r="G532" s="1608"/>
      <c r="H532" s="1608"/>
      <c r="I532" s="1608"/>
      <c r="J532" s="1606"/>
      <c r="K532" s="1574"/>
      <c r="L532" s="1574"/>
    </row>
    <row r="533" s="1576" customFormat="true" ht="9" hidden="false" customHeight="true" outlineLevel="0" collapsed="false">
      <c r="A533" s="1530" t="e">
        <f aca="false">#NAME!()</f>
        <v>#NAME?</v>
      </c>
      <c r="B533" s="1530"/>
      <c r="C533" s="1574"/>
      <c r="D533" s="1608"/>
      <c r="E533" s="1608"/>
      <c r="F533" s="1608"/>
      <c r="G533" s="1608"/>
      <c r="H533" s="1608"/>
      <c r="I533" s="1608"/>
      <c r="J533" s="1606"/>
      <c r="K533" s="1574"/>
      <c r="L533" s="1574"/>
    </row>
    <row r="534" s="1576" customFormat="true" ht="9" hidden="false" customHeight="true" outlineLevel="0" collapsed="false">
      <c r="A534" s="1530" t="e">
        <f aca="false">#NAME!()</f>
        <v>#NAME?</v>
      </c>
      <c r="B534" s="1530"/>
      <c r="C534" s="1574"/>
      <c r="D534" s="1608"/>
      <c r="E534" s="1608"/>
      <c r="F534" s="1608"/>
      <c r="G534" s="1608"/>
      <c r="H534" s="1608"/>
      <c r="I534" s="1608"/>
      <c r="J534" s="1606"/>
      <c r="K534" s="1574"/>
      <c r="L534" s="1574"/>
    </row>
    <row r="535" s="1576" customFormat="true" ht="9" hidden="false" customHeight="true" outlineLevel="0" collapsed="false">
      <c r="A535" s="1530" t="e">
        <f aca="false">#NAME!()</f>
        <v>#NAME?</v>
      </c>
      <c r="B535" s="1530" t="n">
        <v>10</v>
      </c>
      <c r="C535" s="1574"/>
      <c r="D535" s="1608"/>
      <c r="E535" s="1608"/>
      <c r="F535" s="1608"/>
      <c r="G535" s="1608"/>
      <c r="H535" s="1608"/>
      <c r="I535" s="1608"/>
      <c r="J535" s="1606"/>
      <c r="K535" s="1574"/>
      <c r="L535" s="1574"/>
    </row>
    <row r="536" s="1576" customFormat="true" ht="9" hidden="false" customHeight="true" outlineLevel="0" collapsed="false">
      <c r="A536" s="1530" t="e">
        <f aca="false">#NAME!()</f>
        <v>#NAME?</v>
      </c>
      <c r="B536" s="1530"/>
      <c r="C536" s="1574"/>
      <c r="D536" s="1608"/>
      <c r="E536" s="1608"/>
      <c r="F536" s="1608"/>
      <c r="G536" s="1608"/>
      <c r="H536" s="1608"/>
      <c r="I536" s="1608"/>
      <c r="J536" s="1606"/>
      <c r="K536" s="1574"/>
      <c r="L536" s="1574"/>
    </row>
    <row r="537" customFormat="false" ht="9" hidden="false" customHeight="true" outlineLevel="0" collapsed="false">
      <c r="A537" s="1530" t="e">
        <f aca="false">#NAME!()</f>
        <v>#NAME?</v>
      </c>
      <c r="B537" s="1530"/>
      <c r="C537" s="1574"/>
      <c r="D537" s="1608"/>
      <c r="E537" s="1608"/>
      <c r="F537" s="1608"/>
      <c r="G537" s="1608"/>
      <c r="H537" s="1608"/>
      <c r="I537" s="1608"/>
      <c r="J537" s="1606"/>
      <c r="K537" s="1574"/>
      <c r="L537" s="1574"/>
      <c r="M537" s="1576"/>
      <c r="N537" s="1576"/>
      <c r="O537" s="1576"/>
      <c r="P537" s="1576"/>
      <c r="Q537" s="1576"/>
      <c r="R537" s="1576"/>
      <c r="S537" s="1576"/>
      <c r="T537" s="1576"/>
      <c r="U537" s="1576"/>
      <c r="V537" s="1576"/>
    </row>
    <row r="538" customFormat="false" ht="9" hidden="false" customHeight="true" outlineLevel="0" collapsed="false">
      <c r="A538" s="1530" t="e">
        <f aca="false">#NAME!()</f>
        <v>#NAME?</v>
      </c>
      <c r="B538" s="1530" t="n">
        <v>11</v>
      </c>
      <c r="C538" s="1574"/>
      <c r="D538" s="1608"/>
      <c r="E538" s="1608"/>
      <c r="F538" s="1608"/>
      <c r="G538" s="1608"/>
      <c r="H538" s="1608"/>
      <c r="I538" s="1608"/>
      <c r="J538" s="1606"/>
      <c r="K538" s="1574"/>
      <c r="L538" s="1574"/>
      <c r="M538" s="1576"/>
      <c r="N538" s="1576"/>
      <c r="O538" s="1576"/>
      <c r="P538" s="1576"/>
      <c r="Q538" s="1576"/>
      <c r="R538" s="1576"/>
      <c r="S538" s="1576"/>
      <c r="T538" s="1576"/>
      <c r="U538" s="1576"/>
      <c r="V538" s="1576"/>
    </row>
    <row r="539" customFormat="false" ht="9" hidden="false" customHeight="true" outlineLevel="0" collapsed="false">
      <c r="A539" s="1530" t="e">
        <f aca="false">#NAME!()</f>
        <v>#NAME?</v>
      </c>
      <c r="B539" s="1530"/>
      <c r="C539" s="1574"/>
      <c r="D539" s="1608"/>
      <c r="E539" s="1608"/>
      <c r="F539" s="1608"/>
      <c r="G539" s="1608"/>
      <c r="H539" s="1608"/>
      <c r="I539" s="1608"/>
      <c r="J539" s="1606"/>
      <c r="K539" s="1574"/>
      <c r="L539" s="1574"/>
      <c r="M539" s="1576"/>
      <c r="N539" s="1576"/>
      <c r="O539" s="1576"/>
      <c r="P539" s="1576"/>
      <c r="Q539" s="1576"/>
      <c r="R539" s="1576"/>
      <c r="S539" s="1576"/>
      <c r="T539" s="1576"/>
      <c r="U539" s="1576"/>
      <c r="V539" s="1576"/>
    </row>
    <row r="540" customFormat="false" ht="9" hidden="false" customHeight="true" outlineLevel="0" collapsed="false">
      <c r="A540" s="1530" t="e">
        <f aca="false">#NAME!()</f>
        <v>#NAME?</v>
      </c>
      <c r="B540" s="1530"/>
      <c r="C540" s="1574"/>
      <c r="D540" s="1608"/>
      <c r="E540" s="1608"/>
      <c r="F540" s="1608"/>
      <c r="G540" s="1608"/>
      <c r="H540" s="1608"/>
      <c r="I540" s="1608"/>
      <c r="J540" s="1606"/>
      <c r="K540" s="1574"/>
      <c r="L540" s="1574"/>
      <c r="M540" s="1576"/>
      <c r="N540" s="1576"/>
      <c r="O540" s="1576"/>
      <c r="P540" s="1576"/>
      <c r="Q540" s="1576"/>
      <c r="R540" s="1576"/>
      <c r="S540" s="1576"/>
      <c r="T540" s="1576"/>
      <c r="U540" s="1576"/>
      <c r="V540" s="1576"/>
    </row>
    <row r="541" customFormat="false" ht="9" hidden="false" customHeight="true" outlineLevel="0" collapsed="false">
      <c r="A541" s="1530" t="e">
        <f aca="false">#NAME!()</f>
        <v>#NAME?</v>
      </c>
      <c r="B541" s="1530" t="n">
        <v>12</v>
      </c>
      <c r="C541" s="1574"/>
      <c r="D541" s="1608"/>
      <c r="E541" s="1608"/>
      <c r="F541" s="1608"/>
      <c r="G541" s="1608"/>
      <c r="H541" s="1608"/>
      <c r="I541" s="1608"/>
      <c r="J541" s="1606"/>
      <c r="K541" s="1574"/>
      <c r="L541" s="1574"/>
      <c r="M541" s="1576"/>
      <c r="N541" s="1576"/>
      <c r="O541" s="1576"/>
      <c r="P541" s="1576"/>
      <c r="Q541" s="1576"/>
      <c r="R541" s="1576"/>
      <c r="S541" s="1576"/>
      <c r="T541" s="1576"/>
      <c r="U541" s="1576"/>
      <c r="V541" s="1576"/>
    </row>
    <row r="542" customFormat="false" ht="9" hidden="false" customHeight="true" outlineLevel="0" collapsed="false">
      <c r="A542" s="1530" t="e">
        <f aca="false">#NAME!()</f>
        <v>#NAME?</v>
      </c>
      <c r="B542" s="1530"/>
      <c r="C542" s="1574"/>
      <c r="D542" s="1608"/>
      <c r="E542" s="1608"/>
      <c r="F542" s="1608"/>
      <c r="G542" s="1608"/>
      <c r="H542" s="1608"/>
      <c r="I542" s="1608"/>
      <c r="J542" s="1606"/>
      <c r="K542" s="1574"/>
      <c r="L542" s="1574"/>
      <c r="M542" s="1576"/>
      <c r="N542" s="1576"/>
      <c r="O542" s="1576"/>
      <c r="P542" s="1576"/>
      <c r="Q542" s="1576"/>
      <c r="R542" s="1576"/>
      <c r="S542" s="1576"/>
      <c r="T542" s="1576"/>
      <c r="U542" s="1576"/>
      <c r="V542" s="1576"/>
    </row>
    <row r="543" customFormat="false" ht="9" hidden="false" customHeight="true" outlineLevel="0" collapsed="false">
      <c r="A543" s="1530" t="e">
        <f aca="false">#NAME!()</f>
        <v>#NAME?</v>
      </c>
      <c r="B543" s="1530"/>
      <c r="C543" s="1574"/>
      <c r="D543" s="1608"/>
      <c r="E543" s="1608"/>
      <c r="F543" s="1608"/>
      <c r="G543" s="1608"/>
      <c r="H543" s="1608"/>
      <c r="I543" s="1608"/>
      <c r="J543" s="1606"/>
      <c r="K543" s="1574"/>
      <c r="L543" s="1574"/>
      <c r="M543" s="1576"/>
      <c r="N543" s="1576"/>
      <c r="O543" s="1576"/>
      <c r="P543" s="1576"/>
      <c r="Q543" s="1576"/>
      <c r="R543" s="1576"/>
      <c r="S543" s="1576"/>
      <c r="T543" s="1576"/>
      <c r="U543" s="1576"/>
      <c r="V543" s="1576"/>
    </row>
    <row r="544" customFormat="false" ht="9" hidden="false" customHeight="true" outlineLevel="0" collapsed="false">
      <c r="A544" s="1530" t="e">
        <f aca="false">#NAME!()</f>
        <v>#NAME?</v>
      </c>
      <c r="B544" s="1530" t="n">
        <v>13</v>
      </c>
      <c r="C544" s="1574"/>
      <c r="D544" s="1608"/>
      <c r="E544" s="1608"/>
      <c r="F544" s="1608"/>
      <c r="G544" s="1608"/>
      <c r="H544" s="1608"/>
      <c r="I544" s="1608"/>
      <c r="J544" s="1606"/>
      <c r="K544" s="1574"/>
      <c r="L544" s="1574"/>
      <c r="M544" s="1576"/>
      <c r="N544" s="1576"/>
      <c r="O544" s="1576"/>
      <c r="P544" s="1576"/>
      <c r="Q544" s="1576"/>
      <c r="R544" s="1576"/>
      <c r="S544" s="1576"/>
      <c r="T544" s="1576"/>
      <c r="U544" s="1576"/>
      <c r="V544" s="1576"/>
    </row>
    <row r="545" customFormat="false" ht="9" hidden="false" customHeight="true" outlineLevel="0" collapsed="false">
      <c r="A545" s="1530" t="e">
        <f aca="false">#NAME!()</f>
        <v>#NAME?</v>
      </c>
      <c r="B545" s="1530"/>
      <c r="C545" s="1574"/>
      <c r="D545" s="1608"/>
      <c r="E545" s="1608"/>
      <c r="F545" s="1608"/>
      <c r="G545" s="1608"/>
      <c r="H545" s="1608"/>
      <c r="I545" s="1608"/>
      <c r="J545" s="1606"/>
      <c r="K545" s="1574"/>
      <c r="L545" s="1574"/>
      <c r="M545" s="1576"/>
      <c r="N545" s="1576"/>
      <c r="O545" s="1576"/>
      <c r="P545" s="1576"/>
      <c r="Q545" s="1576"/>
      <c r="R545" s="1576"/>
      <c r="S545" s="1576"/>
      <c r="T545" s="1576"/>
      <c r="U545" s="1576"/>
      <c r="V545" s="1576"/>
    </row>
    <row r="546" customFormat="false" ht="9" hidden="false" customHeight="true" outlineLevel="0" collapsed="false">
      <c r="A546" s="1530" t="e">
        <f aca="false">#NAME!()</f>
        <v>#NAME?</v>
      </c>
      <c r="B546" s="1530"/>
      <c r="C546" s="1574"/>
      <c r="D546" s="1608"/>
      <c r="E546" s="1608"/>
      <c r="F546" s="1608"/>
      <c r="G546" s="1608"/>
      <c r="H546" s="1608"/>
      <c r="I546" s="1608"/>
      <c r="J546" s="1606"/>
      <c r="K546" s="1574"/>
      <c r="L546" s="1574"/>
      <c r="M546" s="1576"/>
      <c r="N546" s="1576"/>
      <c r="O546" s="1576"/>
      <c r="P546" s="1576"/>
      <c r="Q546" s="1576"/>
      <c r="R546" s="1576"/>
      <c r="S546" s="1576"/>
      <c r="T546" s="1576"/>
      <c r="U546" s="1576"/>
      <c r="V546" s="1576"/>
    </row>
    <row r="547" customFormat="false" ht="9" hidden="false" customHeight="true" outlineLevel="0" collapsed="false">
      <c r="A547" s="1530" t="e">
        <f aca="false">#NAME!()</f>
        <v>#NAME?</v>
      </c>
      <c r="B547" s="1530" t="n">
        <v>14</v>
      </c>
      <c r="C547" s="1574"/>
      <c r="D547" s="1608"/>
      <c r="E547" s="1608"/>
      <c r="F547" s="1608"/>
      <c r="G547" s="1608"/>
      <c r="H547" s="1608"/>
      <c r="I547" s="1608"/>
      <c r="J547" s="1606"/>
      <c r="K547" s="1574"/>
      <c r="L547" s="1574"/>
      <c r="M547" s="1576"/>
      <c r="N547" s="1576"/>
      <c r="O547" s="1576"/>
      <c r="P547" s="1576"/>
      <c r="Q547" s="1576"/>
      <c r="R547" s="1576"/>
      <c r="S547" s="1576"/>
      <c r="T547" s="1576"/>
      <c r="U547" s="1576"/>
      <c r="V547" s="1576"/>
    </row>
    <row r="548" customFormat="false" ht="9" hidden="false" customHeight="true" outlineLevel="0" collapsed="false">
      <c r="A548" s="1530" t="e">
        <f aca="false">#NAME!()</f>
        <v>#NAME?</v>
      </c>
      <c r="B548" s="1530"/>
      <c r="C548" s="1574"/>
      <c r="D548" s="1608"/>
      <c r="E548" s="1608"/>
      <c r="F548" s="1608"/>
      <c r="G548" s="1608"/>
      <c r="H548" s="1608"/>
      <c r="I548" s="1608"/>
      <c r="J548" s="1606"/>
      <c r="K548" s="1574"/>
      <c r="L548" s="1574"/>
      <c r="M548" s="1576"/>
      <c r="N548" s="1576"/>
      <c r="O548" s="1576"/>
      <c r="P548" s="1576"/>
      <c r="Q548" s="1576"/>
      <c r="R548" s="1576"/>
      <c r="S548" s="1576"/>
      <c r="T548" s="1576"/>
      <c r="U548" s="1576"/>
      <c r="V548" s="1576"/>
    </row>
    <row r="549" customFormat="false" ht="9" hidden="false" customHeight="true" outlineLevel="0" collapsed="false">
      <c r="A549" s="1530" t="e">
        <f aca="false">#NAME!()</f>
        <v>#NAME?</v>
      </c>
      <c r="B549" s="1530"/>
      <c r="C549" s="1574"/>
      <c r="D549" s="1608"/>
      <c r="E549" s="1608"/>
      <c r="F549" s="1608"/>
      <c r="G549" s="1608"/>
      <c r="H549" s="1608"/>
      <c r="I549" s="1608"/>
      <c r="J549" s="1606"/>
      <c r="K549" s="1574"/>
      <c r="L549" s="1574"/>
      <c r="M549" s="1576"/>
      <c r="N549" s="1576"/>
      <c r="O549" s="1576"/>
      <c r="P549" s="1576"/>
      <c r="Q549" s="1576"/>
      <c r="R549" s="1576"/>
      <c r="S549" s="1576"/>
      <c r="T549" s="1576"/>
      <c r="U549" s="1576"/>
      <c r="V549" s="1576"/>
    </row>
    <row r="550" customFormat="false" ht="9" hidden="false" customHeight="true" outlineLevel="0" collapsed="false">
      <c r="A550" s="1530" t="e">
        <f aca="false">#NAME!()</f>
        <v>#NAME?</v>
      </c>
      <c r="B550" s="1530" t="n">
        <v>15</v>
      </c>
      <c r="C550" s="1574"/>
      <c r="D550" s="1574"/>
      <c r="E550" s="1574"/>
      <c r="F550" s="1574"/>
      <c r="G550" s="1574"/>
      <c r="H550" s="1574"/>
      <c r="I550" s="1574"/>
      <c r="J550" s="1575"/>
      <c r="K550" s="1574"/>
      <c r="L550" s="1574"/>
      <c r="M550" s="1576"/>
      <c r="N550" s="1576"/>
      <c r="O550" s="1576"/>
      <c r="P550" s="1576"/>
      <c r="Q550" s="1576"/>
      <c r="R550" s="1576"/>
      <c r="S550" s="1576"/>
      <c r="T550" s="1576"/>
      <c r="U550" s="1576"/>
      <c r="V550" s="1576"/>
    </row>
    <row r="551" customFormat="false" ht="9" hidden="false" customHeight="true" outlineLevel="0" collapsed="false">
      <c r="A551" s="1530" t="e">
        <f aca="false">#NAME!()</f>
        <v>#NAME?</v>
      </c>
      <c r="B551" s="1530"/>
      <c r="C551" s="1574"/>
      <c r="D551" s="1574"/>
      <c r="E551" s="1574"/>
      <c r="F551" s="1574"/>
      <c r="G551" s="1574"/>
      <c r="H551" s="1574"/>
      <c r="I551" s="1574"/>
      <c r="J551" s="1575"/>
      <c r="K551" s="1574"/>
      <c r="L551" s="1574"/>
      <c r="M551" s="1576"/>
      <c r="N551" s="1576"/>
      <c r="O551" s="1576"/>
      <c r="P551" s="1576"/>
      <c r="Q551" s="1576"/>
      <c r="R551" s="1576"/>
      <c r="S551" s="1576"/>
      <c r="T551" s="1576"/>
      <c r="U551" s="1576"/>
      <c r="V551" s="1576"/>
    </row>
    <row r="552" customFormat="false" ht="9" hidden="false" customHeight="true" outlineLevel="0" collapsed="false">
      <c r="A552" s="1530" t="e">
        <f aca="false">#NAME!()</f>
        <v>#NAME?</v>
      </c>
      <c r="B552" s="1530"/>
      <c r="C552" s="1574"/>
      <c r="D552" s="1608"/>
      <c r="E552" s="1608"/>
      <c r="F552" s="1608"/>
      <c r="G552" s="1608"/>
      <c r="H552" s="1608"/>
      <c r="I552" s="1608"/>
      <c r="J552" s="1606"/>
      <c r="K552" s="1574"/>
      <c r="L552" s="1574"/>
      <c r="M552" s="1576"/>
      <c r="N552" s="1576"/>
      <c r="O552" s="1576"/>
      <c r="P552" s="1576"/>
      <c r="Q552" s="1576"/>
      <c r="R552" s="1576"/>
      <c r="S552" s="1576"/>
      <c r="T552" s="1576"/>
      <c r="U552" s="1576"/>
      <c r="V552" s="1576"/>
    </row>
    <row r="553" customFormat="false" ht="9" hidden="false" customHeight="true" outlineLevel="0" collapsed="false">
      <c r="A553" s="1530" t="e">
        <f aca="false">#NAME!()</f>
        <v>#NAME?</v>
      </c>
      <c r="B553" s="1530" t="n">
        <v>16</v>
      </c>
      <c r="C553" s="1574"/>
      <c r="D553" s="1608"/>
      <c r="E553" s="1608"/>
      <c r="F553" s="1608"/>
      <c r="G553" s="1608"/>
      <c r="H553" s="1608"/>
      <c r="I553" s="1608"/>
      <c r="J553" s="1606"/>
      <c r="K553" s="1574"/>
      <c r="L553" s="1574"/>
      <c r="M553" s="1576"/>
      <c r="N553" s="1576"/>
      <c r="O553" s="1576"/>
      <c r="P553" s="1576"/>
      <c r="Q553" s="1576"/>
      <c r="R553" s="1576"/>
      <c r="S553" s="1576"/>
      <c r="T553" s="1576"/>
      <c r="U553" s="1576"/>
      <c r="V553" s="1576"/>
    </row>
    <row r="554" customFormat="false" ht="9" hidden="false" customHeight="true" outlineLevel="0" collapsed="false">
      <c r="A554" s="1530" t="e">
        <f aca="false">#NAME!()</f>
        <v>#NAME?</v>
      </c>
      <c r="B554" s="1530"/>
      <c r="C554" s="1574"/>
      <c r="D554" s="1608"/>
      <c r="E554" s="1608"/>
      <c r="F554" s="1608"/>
      <c r="G554" s="1608"/>
      <c r="H554" s="1608"/>
      <c r="I554" s="1608"/>
      <c r="J554" s="1606"/>
      <c r="K554" s="1574"/>
      <c r="L554" s="1574"/>
      <c r="M554" s="1576"/>
      <c r="N554" s="1576"/>
      <c r="O554" s="1576"/>
      <c r="P554" s="1576"/>
      <c r="Q554" s="1576"/>
      <c r="R554" s="1576"/>
      <c r="S554" s="1576"/>
      <c r="T554" s="1576"/>
      <c r="U554" s="1576"/>
      <c r="V554" s="1576"/>
    </row>
    <row r="555" customFormat="false" ht="9" hidden="false" customHeight="true" outlineLevel="0" collapsed="false">
      <c r="A555" s="1530" t="e">
        <f aca="false">#NAME!()</f>
        <v>#NAME?</v>
      </c>
      <c r="B555" s="1530"/>
      <c r="C555" s="1574"/>
      <c r="D555" s="1608"/>
      <c r="E555" s="1608"/>
      <c r="F555" s="1608"/>
      <c r="G555" s="1608"/>
      <c r="H555" s="1608"/>
      <c r="I555" s="1608"/>
      <c r="J555" s="1606"/>
      <c r="K555" s="1574"/>
      <c r="L555" s="1574"/>
      <c r="M555" s="1576"/>
      <c r="N555" s="1576"/>
      <c r="O555" s="1576"/>
      <c r="P555" s="1576"/>
      <c r="Q555" s="1576"/>
      <c r="R555" s="1576"/>
      <c r="S555" s="1576"/>
      <c r="T555" s="1576"/>
      <c r="U555" s="1576"/>
      <c r="V555" s="1576"/>
    </row>
    <row r="556" customFormat="false" ht="9" hidden="false" customHeight="true" outlineLevel="0" collapsed="false">
      <c r="A556" s="1530" t="e">
        <f aca="false">#NAME!()</f>
        <v>#NAME?</v>
      </c>
      <c r="B556" s="1530" t="n">
        <v>17</v>
      </c>
      <c r="C556" s="1574"/>
      <c r="D556" s="1608"/>
      <c r="E556" s="1608"/>
      <c r="F556" s="1608"/>
      <c r="G556" s="1608"/>
      <c r="H556" s="1608"/>
      <c r="I556" s="1608"/>
      <c r="J556" s="1606"/>
      <c r="K556" s="1574"/>
      <c r="L556" s="1574"/>
      <c r="M556" s="1576"/>
      <c r="N556" s="1576"/>
      <c r="O556" s="1576"/>
      <c r="P556" s="1576"/>
      <c r="Q556" s="1576"/>
      <c r="R556" s="1576"/>
      <c r="S556" s="1576"/>
      <c r="T556" s="1576"/>
      <c r="U556" s="1576"/>
      <c r="V556" s="1576"/>
    </row>
    <row r="557" customFormat="false" ht="9" hidden="false" customHeight="true" outlineLevel="0" collapsed="false">
      <c r="A557" s="1530" t="e">
        <f aca="false">#NAME!()</f>
        <v>#NAME?</v>
      </c>
      <c r="B557" s="1530"/>
      <c r="C557" s="1574"/>
      <c r="D557" s="1608"/>
      <c r="E557" s="1608"/>
      <c r="F557" s="1608"/>
      <c r="G557" s="1608"/>
      <c r="H557" s="1608"/>
      <c r="I557" s="1608"/>
      <c r="J557" s="1606"/>
      <c r="K557" s="1574"/>
      <c r="L557" s="1574"/>
      <c r="M557" s="1576"/>
      <c r="N557" s="1576"/>
      <c r="O557" s="1576"/>
      <c r="P557" s="1576"/>
      <c r="Q557" s="1576"/>
      <c r="R557" s="1576"/>
      <c r="S557" s="1576"/>
      <c r="T557" s="1576"/>
      <c r="U557" s="1576"/>
      <c r="V557" s="1576"/>
    </row>
    <row r="558" s="1576" customFormat="true" ht="9" hidden="false" customHeight="true" outlineLevel="0" collapsed="false">
      <c r="A558" s="1530" t="e">
        <f aca="false">#NAME!()</f>
        <v>#NAME?</v>
      </c>
      <c r="B558" s="1530"/>
      <c r="C558" s="1574"/>
      <c r="D558" s="1608"/>
      <c r="E558" s="1608"/>
      <c r="F558" s="1608"/>
      <c r="G558" s="1608"/>
      <c r="H558" s="1608"/>
      <c r="I558" s="1608"/>
      <c r="J558" s="1606"/>
      <c r="K558" s="1574"/>
      <c r="L558" s="1574"/>
    </row>
    <row r="559" customFormat="false" ht="9" hidden="false" customHeight="true" outlineLevel="0" collapsed="false">
      <c r="A559" s="1530" t="e">
        <f aca="false">#NAME!()</f>
        <v>#NAME?</v>
      </c>
      <c r="B559" s="1530" t="n">
        <v>18</v>
      </c>
      <c r="C559" s="1574"/>
      <c r="D559" s="1608"/>
      <c r="E559" s="1608"/>
      <c r="F559" s="1608"/>
      <c r="G559" s="1608"/>
      <c r="H559" s="1608"/>
      <c r="I559" s="1608"/>
      <c r="J559" s="1606"/>
      <c r="K559" s="1574"/>
      <c r="L559" s="1574"/>
      <c r="M559" s="1576"/>
      <c r="N559" s="1576"/>
      <c r="O559" s="1576"/>
      <c r="P559" s="1576"/>
      <c r="Q559" s="1576"/>
      <c r="R559" s="1576"/>
      <c r="S559" s="1576"/>
      <c r="T559" s="1576"/>
      <c r="U559" s="1576"/>
      <c r="V559" s="1576"/>
    </row>
    <row r="560" customFormat="false" ht="9" hidden="false" customHeight="true" outlineLevel="0" collapsed="false">
      <c r="A560" s="1530" t="e">
        <f aca="false">#NAME!()</f>
        <v>#NAME?</v>
      </c>
      <c r="B560" s="1530"/>
      <c r="C560" s="1574"/>
      <c r="D560" s="1608"/>
      <c r="E560" s="1608"/>
      <c r="F560" s="1608"/>
      <c r="G560" s="1608"/>
      <c r="H560" s="1608"/>
      <c r="I560" s="1608"/>
      <c r="J560" s="1606"/>
      <c r="K560" s="1574"/>
      <c r="L560" s="1574"/>
      <c r="M560" s="1576"/>
      <c r="N560" s="1576"/>
      <c r="O560" s="1576"/>
      <c r="P560" s="1576"/>
      <c r="Q560" s="1576"/>
      <c r="R560" s="1576"/>
      <c r="S560" s="1576"/>
      <c r="T560" s="1576"/>
      <c r="U560" s="1576"/>
      <c r="V560" s="1576"/>
    </row>
    <row r="561" s="1576" customFormat="true" ht="9" hidden="false" customHeight="true" outlineLevel="0" collapsed="false">
      <c r="A561" s="1530" t="e">
        <f aca="false">#NAME!()</f>
        <v>#NAME?</v>
      </c>
      <c r="B561" s="1530"/>
      <c r="C561" s="1574"/>
      <c r="D561" s="1608"/>
      <c r="E561" s="1608"/>
      <c r="F561" s="1608"/>
      <c r="G561" s="1608"/>
      <c r="H561" s="1608"/>
      <c r="I561" s="1608"/>
      <c r="J561" s="1606"/>
      <c r="K561" s="1574"/>
      <c r="L561" s="1574"/>
    </row>
    <row r="562" s="1576" customFormat="true" ht="9" hidden="false" customHeight="true" outlineLevel="0" collapsed="false">
      <c r="A562" s="1530" t="e">
        <f aca="false">#NAME!()</f>
        <v>#NAME?</v>
      </c>
      <c r="B562" s="1530" t="n">
        <v>19</v>
      </c>
      <c r="C562" s="1574"/>
      <c r="D562" s="1608"/>
      <c r="E562" s="1608"/>
      <c r="F562" s="1608"/>
      <c r="G562" s="1608"/>
      <c r="H562" s="1608"/>
      <c r="I562" s="1608"/>
      <c r="J562" s="1606"/>
      <c r="K562" s="1574"/>
      <c r="L562" s="1574"/>
    </row>
    <row r="563" s="1576" customFormat="true" ht="9" hidden="false" customHeight="true" outlineLevel="0" collapsed="false">
      <c r="A563" s="1530" t="e">
        <f aca="false">#NAME!()</f>
        <v>#NAME?</v>
      </c>
      <c r="B563" s="1530"/>
      <c r="C563" s="1574"/>
      <c r="D563" s="1608"/>
      <c r="E563" s="1608"/>
      <c r="F563" s="1608"/>
      <c r="G563" s="1608"/>
      <c r="H563" s="1608"/>
      <c r="I563" s="1608"/>
      <c r="J563" s="1606"/>
      <c r="K563" s="1574"/>
      <c r="L563" s="1574"/>
    </row>
    <row r="564" s="1576" customFormat="true" ht="9" hidden="false" customHeight="true" outlineLevel="0" collapsed="false">
      <c r="A564" s="1530" t="e">
        <f aca="false">#NAME!()</f>
        <v>#NAME?</v>
      </c>
      <c r="B564" s="1530"/>
      <c r="C564" s="1574"/>
      <c r="D564" s="1608"/>
      <c r="E564" s="1608"/>
      <c r="F564" s="1608"/>
      <c r="G564" s="1608"/>
      <c r="H564" s="1608"/>
      <c r="I564" s="1608"/>
      <c r="J564" s="1606"/>
      <c r="K564" s="1574"/>
      <c r="L564" s="1574"/>
    </row>
    <row r="565" s="1576" customFormat="true" ht="9" hidden="false" customHeight="true" outlineLevel="0" collapsed="false">
      <c r="A565" s="1530" t="e">
        <f aca="false">#NAME!()</f>
        <v>#NAME?</v>
      </c>
      <c r="B565" s="1530" t="n">
        <v>20</v>
      </c>
      <c r="C565" s="1574"/>
      <c r="D565" s="1608"/>
      <c r="E565" s="1608"/>
      <c r="F565" s="1608"/>
      <c r="G565" s="1608"/>
      <c r="H565" s="1608"/>
      <c r="I565" s="1608"/>
      <c r="J565" s="1606"/>
      <c r="K565" s="1574"/>
      <c r="L565" s="1574"/>
    </row>
    <row r="566" s="1576" customFormat="true" ht="9" hidden="false" customHeight="true" outlineLevel="0" collapsed="false">
      <c r="A566" s="1530" t="e">
        <f aca="false">#NAME!()</f>
        <v>#NAME?</v>
      </c>
      <c r="B566" s="1530"/>
      <c r="C566" s="1574"/>
      <c r="D566" s="1608"/>
      <c r="E566" s="1608"/>
      <c r="F566" s="1608"/>
      <c r="G566" s="1608"/>
      <c r="H566" s="1608"/>
      <c r="I566" s="1608"/>
      <c r="J566" s="1606"/>
      <c r="K566" s="1574"/>
      <c r="L566" s="1574"/>
    </row>
    <row r="567" s="1576" customFormat="true" ht="9" hidden="false" customHeight="true" outlineLevel="0" collapsed="false">
      <c r="A567" s="1530" t="e">
        <f aca="false">#NAME!()</f>
        <v>#NAME?</v>
      </c>
      <c r="B567" s="1530"/>
      <c r="C567" s="1574"/>
      <c r="D567" s="1608"/>
      <c r="E567" s="1608"/>
      <c r="F567" s="1608"/>
      <c r="G567" s="1608"/>
      <c r="H567" s="1608"/>
      <c r="I567" s="1608"/>
      <c r="J567" s="1606"/>
      <c r="K567" s="1574"/>
      <c r="L567" s="1574"/>
    </row>
    <row r="568" s="1576" customFormat="true" ht="9" hidden="false" customHeight="true" outlineLevel="0" collapsed="false">
      <c r="A568" s="1530" t="e">
        <f aca="false">#NAME!()</f>
        <v>#NAME?</v>
      </c>
      <c r="B568" s="1530" t="n">
        <v>21</v>
      </c>
      <c r="C568" s="1574"/>
      <c r="D568" s="1608"/>
      <c r="E568" s="1608"/>
      <c r="F568" s="1608"/>
      <c r="G568" s="1608"/>
      <c r="H568" s="1608"/>
      <c r="I568" s="1608"/>
      <c r="J568" s="1606"/>
      <c r="K568" s="1574"/>
      <c r="L568" s="1574"/>
    </row>
    <row r="569" s="1576" customFormat="true" ht="9" hidden="false" customHeight="true" outlineLevel="0" collapsed="false">
      <c r="A569" s="1530" t="e">
        <f aca="false">#NAME!()</f>
        <v>#NAME?</v>
      </c>
      <c r="B569" s="1530"/>
      <c r="C569" s="1574"/>
      <c r="D569" s="1608"/>
      <c r="E569" s="1608"/>
      <c r="F569" s="1608"/>
      <c r="G569" s="1608"/>
      <c r="H569" s="1608"/>
      <c r="I569" s="1608"/>
      <c r="J569" s="1606"/>
      <c r="K569" s="1574"/>
      <c r="L569" s="1574"/>
    </row>
    <row r="570" s="1576" customFormat="true" ht="9" hidden="false" customHeight="true" outlineLevel="0" collapsed="false">
      <c r="A570" s="1530" t="e">
        <f aca="false">#NAME!()</f>
        <v>#NAME?</v>
      </c>
      <c r="B570" s="1530"/>
      <c r="C570" s="1574"/>
      <c r="D570" s="1608"/>
      <c r="E570" s="1608"/>
      <c r="F570" s="1608"/>
      <c r="G570" s="1608"/>
      <c r="H570" s="1608"/>
      <c r="I570" s="1608"/>
      <c r="J570" s="1606"/>
      <c r="K570" s="1574"/>
      <c r="L570" s="1574"/>
    </row>
    <row r="571" s="1576" customFormat="true" ht="9" hidden="false" customHeight="true" outlineLevel="0" collapsed="false">
      <c r="A571" s="1530" t="e">
        <f aca="false">#NAME!()</f>
        <v>#NAME?</v>
      </c>
      <c r="B571" s="1530"/>
      <c r="C571" s="1574"/>
      <c r="D571" s="1608"/>
      <c r="E571" s="1608"/>
      <c r="F571" s="1608"/>
      <c r="G571" s="1608"/>
      <c r="H571" s="1608"/>
      <c r="I571" s="1608"/>
      <c r="J571" s="1606"/>
      <c r="K571" s="1574"/>
      <c r="L571" s="1574"/>
    </row>
    <row r="572" s="1576" customFormat="true" ht="9" hidden="false" customHeight="true" outlineLevel="0" collapsed="false">
      <c r="A572" s="1530" t="e">
        <f aca="false">#NAME!()</f>
        <v>#NAME?</v>
      </c>
      <c r="B572" s="1574" t="s">
        <v>0</v>
      </c>
      <c r="C572" s="1574"/>
      <c r="D572" s="1608"/>
      <c r="E572" s="1608"/>
      <c r="F572" s="1608"/>
      <c r="G572" s="1608"/>
      <c r="H572" s="1608"/>
      <c r="I572" s="1608"/>
      <c r="J572" s="1606"/>
      <c r="K572" s="1574"/>
      <c r="L572" s="1574"/>
    </row>
    <row r="573" s="1576" customFormat="true" ht="9" hidden="false" customHeight="true" outlineLevel="0" collapsed="false">
      <c r="A573" s="1530" t="e">
        <f aca="false">#NAME!()</f>
        <v>#NAME?</v>
      </c>
      <c r="B573" s="1537"/>
      <c r="C573" s="1574"/>
      <c r="D573" s="1608"/>
      <c r="E573" s="1608"/>
      <c r="F573" s="1608"/>
      <c r="G573" s="1608"/>
      <c r="H573" s="1608"/>
      <c r="I573" s="1608"/>
      <c r="J573" s="1606"/>
      <c r="K573" s="1574"/>
      <c r="L573" s="1574"/>
    </row>
    <row r="574" s="1576" customFormat="true" ht="9" hidden="false" customHeight="true" outlineLevel="0" collapsed="false">
      <c r="A574" s="1530"/>
      <c r="B574" s="1537"/>
      <c r="C574" s="1574"/>
      <c r="D574" s="1608"/>
      <c r="E574" s="1608"/>
      <c r="F574" s="1608"/>
      <c r="G574" s="1608"/>
      <c r="H574" s="1608"/>
      <c r="I574" s="1608"/>
      <c r="J574" s="1606"/>
      <c r="K574" s="1574"/>
      <c r="L574" s="1574"/>
    </row>
    <row r="575" s="1576" customFormat="true" ht="9" hidden="false" customHeight="true" outlineLevel="0" collapsed="false">
      <c r="A575" s="1529" t="s">
        <v>911</v>
      </c>
      <c r="B575" s="1537"/>
      <c r="C575" s="1574"/>
      <c r="D575" s="1608"/>
      <c r="E575" s="1608"/>
      <c r="F575" s="1608"/>
      <c r="G575" s="1608"/>
      <c r="H575" s="1608"/>
      <c r="I575" s="1608"/>
      <c r="J575" s="1606"/>
      <c r="K575" s="1574"/>
      <c r="L575" s="1574"/>
    </row>
    <row r="576" s="1576" customFormat="true" ht="9" hidden="false" customHeight="true" outlineLevel="0" collapsed="false">
      <c r="A576" s="1540" t="e">
        <f aca="false">#NAME!()</f>
        <v>#NAME?</v>
      </c>
      <c r="B576" s="1537"/>
      <c r="C576" s="1574"/>
      <c r="D576" s="1608"/>
      <c r="E576" s="1608"/>
      <c r="F576" s="1608"/>
      <c r="G576" s="1608"/>
      <c r="H576" s="1608"/>
      <c r="I576" s="1608"/>
      <c r="J576" s="1606"/>
      <c r="K576" s="1574"/>
      <c r="L576" s="1574"/>
    </row>
    <row r="577" s="1576" customFormat="true" ht="9" hidden="false" customHeight="true" outlineLevel="0" collapsed="false">
      <c r="A577" s="1530" t="e">
        <f aca="false">#NAME!()</f>
        <v>#NAME?</v>
      </c>
      <c r="B577" s="1530"/>
      <c r="C577" s="1574"/>
      <c r="D577" s="1608"/>
      <c r="E577" s="1608"/>
      <c r="F577" s="1608"/>
      <c r="G577" s="1608"/>
      <c r="H577" s="1608"/>
      <c r="I577" s="1608"/>
      <c r="J577" s="1606"/>
      <c r="K577" s="1574"/>
      <c r="L577" s="1574"/>
    </row>
    <row r="578" s="1576" customFormat="true" ht="9" hidden="false" customHeight="true" outlineLevel="0" collapsed="false">
      <c r="A578" s="1530" t="e">
        <f aca="false">#NAME!()</f>
        <v>#NAME?</v>
      </c>
      <c r="B578" s="1530"/>
      <c r="C578" s="1574"/>
      <c r="D578" s="1608"/>
      <c r="E578" s="1608"/>
      <c r="F578" s="1608"/>
      <c r="G578" s="1608"/>
      <c r="H578" s="1608"/>
      <c r="I578" s="1608"/>
      <c r="J578" s="1606"/>
      <c r="K578" s="1574"/>
      <c r="L578" s="1574"/>
    </row>
    <row r="579" s="1576" customFormat="true" ht="9" hidden="false" customHeight="true" outlineLevel="0" collapsed="false">
      <c r="A579" s="1530" t="e">
        <f aca="false">IF(A578=FALSE(),#NAME!())</f>
        <v>#NAME?</v>
      </c>
      <c r="B579" s="1530"/>
      <c r="C579" s="1574"/>
      <c r="D579" s="1608"/>
      <c r="E579" s="1608"/>
      <c r="F579" s="1608"/>
      <c r="G579" s="1608"/>
      <c r="H579" s="1608"/>
      <c r="I579" s="1608"/>
      <c r="J579" s="1606"/>
      <c r="K579" s="1574"/>
      <c r="L579" s="1574"/>
    </row>
    <row r="580" s="1576" customFormat="true" ht="9" hidden="false" customHeight="true" outlineLevel="0" collapsed="false">
      <c r="A580" s="1530" t="e">
        <f aca="false">#NAME!()</f>
        <v>#NAME?</v>
      </c>
      <c r="B580" s="1530"/>
      <c r="C580" s="1574"/>
      <c r="D580" s="1574"/>
      <c r="E580" s="1574"/>
      <c r="F580" s="1574"/>
      <c r="G580" s="1574"/>
      <c r="H580" s="1574"/>
      <c r="I580" s="1574"/>
      <c r="J580" s="1575"/>
      <c r="K580" s="1574"/>
      <c r="L580" s="1574"/>
    </row>
    <row r="581" s="1576" customFormat="true" ht="9" hidden="false" customHeight="true" outlineLevel="0" collapsed="false">
      <c r="A581" s="1530" t="e">
        <f aca="false">#NAME!()</f>
        <v>#NAME?</v>
      </c>
      <c r="B581" s="1530"/>
      <c r="C581" s="1574"/>
      <c r="D581" s="1608"/>
      <c r="E581" s="1608"/>
      <c r="F581" s="1608"/>
      <c r="G581" s="1608"/>
      <c r="H581" s="1608"/>
      <c r="I581" s="1608"/>
      <c r="J581" s="1606"/>
      <c r="K581" s="1574"/>
      <c r="L581" s="1574"/>
    </row>
    <row r="582" s="1576" customFormat="true" ht="9" hidden="false" customHeight="true" outlineLevel="0" collapsed="false">
      <c r="A582" s="1530" t="e">
        <f aca="false">#NAME!()</f>
        <v>#NAME?</v>
      </c>
      <c r="B582" s="1530"/>
      <c r="C582" s="1574"/>
      <c r="D582" s="1608"/>
      <c r="E582" s="1608"/>
      <c r="F582" s="1608"/>
      <c r="G582" s="1608"/>
      <c r="H582" s="1608"/>
      <c r="I582" s="1608"/>
      <c r="J582" s="1606"/>
      <c r="K582" s="1574"/>
      <c r="L582" s="1574"/>
    </row>
    <row r="583" s="1576" customFormat="true" ht="9" hidden="false" customHeight="true" outlineLevel="0" collapsed="false">
      <c r="A583" s="1530" t="e">
        <f aca="false">#NAME!()</f>
        <v>#NAME?</v>
      </c>
      <c r="B583" s="1530"/>
      <c r="C583" s="1574"/>
      <c r="D583" s="1574"/>
      <c r="E583" s="1574"/>
      <c r="F583" s="1574"/>
      <c r="G583" s="1574"/>
      <c r="H583" s="1574"/>
      <c r="I583" s="1574"/>
      <c r="J583" s="1575"/>
      <c r="K583" s="1574"/>
      <c r="L583" s="1574"/>
    </row>
    <row r="584" customFormat="false" ht="9" hidden="false" customHeight="true" outlineLevel="0" collapsed="false">
      <c r="A584" s="1530" t="e">
        <f aca="false">#NAME!()</f>
        <v>#NAME?</v>
      </c>
      <c r="B584" s="1530" t="n">
        <v>2</v>
      </c>
      <c r="C584" s="1574"/>
      <c r="D584" s="1608"/>
      <c r="E584" s="1608"/>
      <c r="F584" s="1608"/>
      <c r="G584" s="1608"/>
      <c r="H584" s="1608"/>
      <c r="I584" s="1608"/>
      <c r="J584" s="1606"/>
      <c r="K584" s="1574"/>
      <c r="L584" s="1574"/>
      <c r="M584" s="1576"/>
      <c r="N584" s="1576"/>
      <c r="O584" s="1576"/>
      <c r="P584" s="1576"/>
      <c r="Q584" s="1576"/>
      <c r="R584" s="1576"/>
      <c r="S584" s="1576"/>
      <c r="T584" s="1576"/>
      <c r="U584" s="1576"/>
      <c r="V584" s="1576"/>
    </row>
    <row r="585" customFormat="false" ht="9" hidden="false" customHeight="true" outlineLevel="0" collapsed="false">
      <c r="A585" s="1530" t="e">
        <f aca="false">#NAME!()</f>
        <v>#NAME?</v>
      </c>
      <c r="B585" s="1530"/>
      <c r="C585" s="1574"/>
      <c r="D585" s="1608"/>
      <c r="E585" s="1608"/>
      <c r="F585" s="1608"/>
      <c r="G585" s="1608"/>
      <c r="H585" s="1608"/>
      <c r="I585" s="1608"/>
      <c r="J585" s="1606"/>
      <c r="K585" s="1574"/>
      <c r="L585" s="1574"/>
      <c r="M585" s="1576"/>
      <c r="N585" s="1576"/>
      <c r="O585" s="1576"/>
      <c r="P585" s="1576"/>
      <c r="Q585" s="1576"/>
      <c r="R585" s="1576"/>
      <c r="S585" s="1576"/>
      <c r="T585" s="1576"/>
      <c r="U585" s="1576"/>
      <c r="V585" s="1576"/>
    </row>
    <row r="586" s="1576" customFormat="true" ht="9" hidden="false" customHeight="true" outlineLevel="0" collapsed="false">
      <c r="A586" s="1530" t="e">
        <f aca="false">#NAME!()</f>
        <v>#NAME?</v>
      </c>
      <c r="B586" s="1530"/>
      <c r="C586" s="1574"/>
      <c r="D586" s="1608"/>
      <c r="E586" s="1608"/>
      <c r="F586" s="1608"/>
      <c r="G586" s="1608"/>
      <c r="H586" s="1608"/>
      <c r="I586" s="1608"/>
      <c r="J586" s="1606"/>
      <c r="K586" s="1574"/>
      <c r="L586" s="1574"/>
    </row>
    <row r="587" customFormat="false" ht="9" hidden="false" customHeight="true" outlineLevel="0" collapsed="false">
      <c r="A587" s="1530" t="e">
        <f aca="false">#NAME!()</f>
        <v>#NAME?</v>
      </c>
      <c r="B587" s="1530"/>
      <c r="C587" s="1574"/>
      <c r="D587" s="1608"/>
      <c r="E587" s="1608"/>
      <c r="F587" s="1608"/>
      <c r="G587" s="1608"/>
      <c r="H587" s="1608"/>
      <c r="I587" s="1608"/>
      <c r="J587" s="1606"/>
      <c r="K587" s="1574"/>
      <c r="L587" s="1574"/>
      <c r="M587" s="1576"/>
      <c r="N587" s="1576"/>
      <c r="O587" s="1576"/>
      <c r="P587" s="1576"/>
      <c r="Q587" s="1576"/>
      <c r="R587" s="1576"/>
      <c r="S587" s="1576"/>
      <c r="T587" s="1576"/>
      <c r="U587" s="1576"/>
      <c r="V587" s="1576"/>
    </row>
    <row r="588" customFormat="false" ht="9" hidden="false" customHeight="true" outlineLevel="0" collapsed="false">
      <c r="A588" s="1530" t="e">
        <f aca="false">#NAME!()</f>
        <v>#NAME?</v>
      </c>
      <c r="B588" s="1530" t="n">
        <v>3</v>
      </c>
      <c r="C588" s="1574"/>
      <c r="D588" s="1608"/>
      <c r="E588" s="1608"/>
      <c r="F588" s="1608"/>
      <c r="G588" s="1608"/>
      <c r="H588" s="1608"/>
      <c r="I588" s="1608"/>
      <c r="J588" s="1606"/>
      <c r="K588" s="1574"/>
      <c r="L588" s="1574"/>
      <c r="M588" s="1576"/>
      <c r="N588" s="1576"/>
      <c r="O588" s="1576"/>
      <c r="P588" s="1576"/>
      <c r="Q588" s="1576"/>
      <c r="R588" s="1576"/>
      <c r="S588" s="1576"/>
      <c r="T588" s="1576"/>
      <c r="U588" s="1576"/>
      <c r="V588" s="1576"/>
    </row>
    <row r="589" customFormat="false" ht="9" hidden="false" customHeight="true" outlineLevel="0" collapsed="false">
      <c r="A589" s="1530" t="e">
        <f aca="false">#NAME!()</f>
        <v>#NAME?</v>
      </c>
      <c r="B589" s="1530"/>
      <c r="C589" s="1574"/>
      <c r="D589" s="1608"/>
      <c r="E589" s="1608"/>
      <c r="F589" s="1608"/>
      <c r="G589" s="1608"/>
      <c r="H589" s="1608"/>
      <c r="I589" s="1608"/>
      <c r="J589" s="1606"/>
      <c r="K589" s="1574"/>
      <c r="L589" s="1574"/>
      <c r="M589" s="1576"/>
      <c r="N589" s="1576"/>
      <c r="O589" s="1576"/>
      <c r="P589" s="1576"/>
      <c r="Q589" s="1576"/>
      <c r="R589" s="1576"/>
      <c r="S589" s="1576"/>
      <c r="T589" s="1576"/>
      <c r="U589" s="1576"/>
      <c r="V589" s="1576"/>
    </row>
    <row r="590" customFormat="false" ht="9" hidden="false" customHeight="true" outlineLevel="0" collapsed="false">
      <c r="A590" s="1530" t="e">
        <f aca="false">#NAME!()</f>
        <v>#NAME?</v>
      </c>
      <c r="B590" s="1530"/>
      <c r="C590" s="1574"/>
      <c r="D590" s="1608"/>
      <c r="E590" s="1608"/>
      <c r="F590" s="1608"/>
      <c r="G590" s="1608"/>
      <c r="H590" s="1608"/>
      <c r="I590" s="1608"/>
      <c r="J590" s="1606"/>
      <c r="K590" s="1574"/>
      <c r="L590" s="1574"/>
      <c r="M590" s="1576"/>
      <c r="N590" s="1576"/>
      <c r="O590" s="1576"/>
      <c r="P590" s="1576"/>
      <c r="Q590" s="1576"/>
      <c r="R590" s="1576"/>
      <c r="S590" s="1576"/>
      <c r="T590" s="1576"/>
      <c r="U590" s="1576"/>
      <c r="V590" s="1576"/>
    </row>
    <row r="591" customFormat="false" ht="9" hidden="false" customHeight="true" outlineLevel="0" collapsed="false">
      <c r="A591" s="1530" t="e">
        <f aca="false">#NAME!()</f>
        <v>#NAME?</v>
      </c>
      <c r="B591" s="1530" t="n">
        <v>4</v>
      </c>
      <c r="C591" s="1574"/>
      <c r="D591" s="1608"/>
      <c r="E591" s="1608"/>
      <c r="F591" s="1608"/>
      <c r="G591" s="1608"/>
      <c r="H591" s="1608"/>
      <c r="I591" s="1608"/>
      <c r="J591" s="1606"/>
      <c r="K591" s="1574"/>
      <c r="L591" s="1574"/>
      <c r="M591" s="1576"/>
      <c r="N591" s="1576"/>
      <c r="O591" s="1576"/>
      <c r="P591" s="1576"/>
      <c r="Q591" s="1576"/>
      <c r="R591" s="1576"/>
      <c r="S591" s="1576"/>
      <c r="T591" s="1576"/>
      <c r="U591" s="1576"/>
      <c r="V591" s="1576"/>
    </row>
    <row r="592" s="1576" customFormat="true" ht="9" hidden="false" customHeight="true" outlineLevel="0" collapsed="false">
      <c r="A592" s="1530" t="e">
        <f aca="false">#NAME!()</f>
        <v>#NAME?</v>
      </c>
      <c r="B592" s="1530"/>
      <c r="C592" s="1574"/>
      <c r="D592" s="1608"/>
      <c r="E592" s="1608"/>
      <c r="F592" s="1608"/>
      <c r="G592" s="1608"/>
      <c r="H592" s="1608"/>
      <c r="I592" s="1608"/>
      <c r="J592" s="1606"/>
      <c r="K592" s="1574"/>
      <c r="L592" s="1574"/>
    </row>
    <row r="593" customFormat="false" ht="9" hidden="false" customHeight="true" outlineLevel="0" collapsed="false">
      <c r="A593" s="1530" t="e">
        <f aca="false">#NAME!()</f>
        <v>#NAME?</v>
      </c>
      <c r="B593" s="1530"/>
      <c r="C593" s="1574"/>
      <c r="D593" s="1608"/>
      <c r="E593" s="1608"/>
      <c r="F593" s="1608"/>
      <c r="G593" s="1608"/>
      <c r="H593" s="1608"/>
      <c r="I593" s="1608"/>
      <c r="J593" s="1606"/>
      <c r="K593" s="1574"/>
      <c r="L593" s="1574"/>
      <c r="M593" s="1576"/>
      <c r="N593" s="1576"/>
      <c r="O593" s="1576"/>
      <c r="P593" s="1576"/>
      <c r="Q593" s="1576"/>
      <c r="R593" s="1576"/>
      <c r="S593" s="1576"/>
      <c r="T593" s="1576"/>
      <c r="U593" s="1576"/>
      <c r="V593" s="1576"/>
    </row>
    <row r="594" customFormat="false" ht="9" hidden="false" customHeight="true" outlineLevel="0" collapsed="false">
      <c r="A594" s="1530" t="e">
        <f aca="false">#NAME!()</f>
        <v>#NAME?</v>
      </c>
      <c r="B594" s="1530" t="n">
        <v>5</v>
      </c>
      <c r="C594" s="1574"/>
      <c r="D594" s="1608"/>
      <c r="E594" s="1608"/>
      <c r="F594" s="1608"/>
      <c r="G594" s="1608"/>
      <c r="H594" s="1608"/>
      <c r="I594" s="1608"/>
      <c r="J594" s="1606"/>
      <c r="K594" s="1574"/>
      <c r="L594" s="1574"/>
      <c r="M594" s="1576"/>
      <c r="N594" s="1576"/>
      <c r="O594" s="1576"/>
      <c r="P594" s="1576"/>
      <c r="Q594" s="1576"/>
      <c r="R594" s="1576"/>
      <c r="S594" s="1576"/>
      <c r="T594" s="1576"/>
      <c r="U594" s="1576"/>
      <c r="V594" s="1576"/>
    </row>
    <row r="595" customFormat="false" ht="9" hidden="false" customHeight="true" outlineLevel="0" collapsed="false">
      <c r="A595" s="1530" t="e">
        <f aca="false">#NAME!()</f>
        <v>#NAME?</v>
      </c>
      <c r="B595" s="1530"/>
      <c r="C595" s="1574"/>
      <c r="D595" s="1608"/>
      <c r="E595" s="1608"/>
      <c r="F595" s="1608"/>
      <c r="G595" s="1608"/>
      <c r="H595" s="1608"/>
      <c r="I595" s="1608"/>
      <c r="J595" s="1606"/>
      <c r="K595" s="1574"/>
      <c r="L595" s="1574"/>
      <c r="M595" s="1576"/>
      <c r="N595" s="1576"/>
      <c r="O595" s="1576"/>
      <c r="P595" s="1576"/>
      <c r="Q595" s="1576"/>
      <c r="R595" s="1576"/>
      <c r="S595" s="1576"/>
      <c r="T595" s="1576"/>
      <c r="U595" s="1576"/>
      <c r="V595" s="1576"/>
    </row>
    <row r="596" customFormat="false" ht="9" hidden="false" customHeight="true" outlineLevel="0" collapsed="false">
      <c r="A596" s="1530" t="e">
        <f aca="false">#NAME!()</f>
        <v>#NAME?</v>
      </c>
      <c r="B596" s="1530"/>
      <c r="C596" s="1574"/>
      <c r="D596" s="1608"/>
      <c r="E596" s="1608"/>
      <c r="F596" s="1608"/>
      <c r="G596" s="1608"/>
      <c r="H596" s="1608"/>
      <c r="I596" s="1608"/>
      <c r="J596" s="1606"/>
      <c r="K596" s="1574"/>
      <c r="L596" s="1574"/>
      <c r="M596" s="1576"/>
      <c r="N596" s="1576"/>
      <c r="O596" s="1576"/>
      <c r="P596" s="1576"/>
      <c r="Q596" s="1576"/>
      <c r="R596" s="1576"/>
      <c r="S596" s="1576"/>
      <c r="T596" s="1576"/>
      <c r="U596" s="1576"/>
      <c r="V596" s="1576"/>
    </row>
    <row r="597" s="1576" customFormat="true" ht="9" hidden="false" customHeight="true" outlineLevel="0" collapsed="false">
      <c r="A597" s="1530" t="e">
        <f aca="false">#NAME!()</f>
        <v>#NAME?</v>
      </c>
      <c r="B597" s="1530" t="n">
        <v>6</v>
      </c>
      <c r="C597" s="1574"/>
      <c r="D597" s="1608"/>
      <c r="E597" s="1608"/>
      <c r="F597" s="1608"/>
      <c r="G597" s="1608"/>
      <c r="H597" s="1608"/>
      <c r="I597" s="1608"/>
      <c r="J597" s="1606"/>
      <c r="K597" s="1574"/>
      <c r="L597" s="1574"/>
    </row>
    <row r="598" s="1576" customFormat="true" ht="9" hidden="false" customHeight="true" outlineLevel="0" collapsed="false">
      <c r="A598" s="1530" t="e">
        <f aca="false">#NAME!()</f>
        <v>#NAME?</v>
      </c>
      <c r="B598" s="1530"/>
      <c r="C598" s="1574"/>
      <c r="D598" s="1608"/>
      <c r="E598" s="1608"/>
      <c r="F598" s="1608"/>
      <c r="G598" s="1608"/>
      <c r="H598" s="1608"/>
      <c r="I598" s="1608"/>
      <c r="J598" s="1606"/>
      <c r="K598" s="1574"/>
      <c r="L598" s="1574"/>
    </row>
    <row r="599" s="1576" customFormat="true" ht="9" hidden="false" customHeight="true" outlineLevel="0" collapsed="false">
      <c r="A599" s="1530" t="e">
        <f aca="false">#NAME!()</f>
        <v>#NAME?</v>
      </c>
      <c r="B599" s="1530"/>
      <c r="C599" s="1574"/>
      <c r="D599" s="1608"/>
      <c r="E599" s="1608"/>
      <c r="F599" s="1608"/>
      <c r="G599" s="1608"/>
      <c r="H599" s="1608"/>
      <c r="I599" s="1608"/>
      <c r="J599" s="1606"/>
      <c r="K599" s="1574"/>
      <c r="L599" s="1574"/>
    </row>
    <row r="600" s="1576" customFormat="true" ht="9" hidden="false" customHeight="true" outlineLevel="0" collapsed="false">
      <c r="A600" s="1530" t="e">
        <f aca="false">#NAME!()</f>
        <v>#NAME?</v>
      </c>
      <c r="B600" s="1530" t="n">
        <v>7</v>
      </c>
      <c r="C600" s="1574"/>
      <c r="D600" s="1608"/>
      <c r="E600" s="1608"/>
      <c r="F600" s="1608"/>
      <c r="G600" s="1608"/>
      <c r="H600" s="1608"/>
      <c r="I600" s="1608"/>
      <c r="J600" s="1606"/>
      <c r="K600" s="1574"/>
      <c r="L600" s="1574"/>
    </row>
    <row r="601" s="1576" customFormat="true" ht="9" hidden="false" customHeight="true" outlineLevel="0" collapsed="false">
      <c r="A601" s="1530" t="e">
        <f aca="false">#NAME!()</f>
        <v>#NAME?</v>
      </c>
      <c r="B601" s="1530"/>
      <c r="C601" s="1574"/>
      <c r="D601" s="1608"/>
      <c r="E601" s="1608"/>
      <c r="F601" s="1608"/>
      <c r="G601" s="1608"/>
      <c r="H601" s="1608"/>
      <c r="I601" s="1608"/>
      <c r="J601" s="1606"/>
      <c r="K601" s="1574"/>
      <c r="L601" s="1574"/>
    </row>
    <row r="602" s="1576" customFormat="true" ht="9" hidden="false" customHeight="true" outlineLevel="0" collapsed="false">
      <c r="A602" s="1530" t="e">
        <f aca="false">#NAME!()</f>
        <v>#NAME?</v>
      </c>
      <c r="B602" s="1530"/>
      <c r="C602" s="1574"/>
      <c r="D602" s="1608"/>
      <c r="E602" s="1608"/>
      <c r="F602" s="1608"/>
      <c r="G602" s="1608"/>
      <c r="H602" s="1608"/>
      <c r="I602" s="1608"/>
      <c r="J602" s="1606"/>
      <c r="K602" s="1574"/>
      <c r="L602" s="1574"/>
    </row>
    <row r="603" s="1576" customFormat="true" ht="9" hidden="false" customHeight="true" outlineLevel="0" collapsed="false">
      <c r="A603" s="1530" t="e">
        <f aca="false">#NAME!()</f>
        <v>#NAME?</v>
      </c>
      <c r="B603" s="1530" t="n">
        <v>8</v>
      </c>
      <c r="C603" s="1574"/>
      <c r="D603" s="1608"/>
      <c r="E603" s="1608"/>
      <c r="F603" s="1608"/>
      <c r="G603" s="1608"/>
      <c r="H603" s="1608"/>
      <c r="I603" s="1608"/>
      <c r="J603" s="1606"/>
      <c r="K603" s="1574"/>
      <c r="L603" s="1574"/>
    </row>
    <row r="604" s="1576" customFormat="true" ht="9" hidden="false" customHeight="true" outlineLevel="0" collapsed="false">
      <c r="A604" s="1530" t="e">
        <f aca="false">#NAME!()</f>
        <v>#NAME?</v>
      </c>
      <c r="B604" s="1530"/>
      <c r="C604" s="1574"/>
      <c r="D604" s="1608"/>
      <c r="E604" s="1608"/>
      <c r="F604" s="1608"/>
      <c r="G604" s="1608"/>
      <c r="H604" s="1608"/>
      <c r="I604" s="1608"/>
      <c r="J604" s="1606"/>
      <c r="K604" s="1574"/>
      <c r="L604" s="1574"/>
    </row>
    <row r="605" s="1576" customFormat="true" ht="9" hidden="false" customHeight="true" outlineLevel="0" collapsed="false">
      <c r="A605" s="1530" t="e">
        <f aca="false">#NAME!()</f>
        <v>#NAME?</v>
      </c>
      <c r="B605" s="1537"/>
      <c r="C605" s="1574"/>
      <c r="D605" s="1608"/>
      <c r="E605" s="1608"/>
      <c r="F605" s="1608"/>
      <c r="G605" s="1608"/>
      <c r="H605" s="1608"/>
      <c r="I605" s="1608"/>
      <c r="J605" s="1606"/>
      <c r="K605" s="1574"/>
      <c r="L605" s="1574"/>
    </row>
    <row r="606" s="1576" customFormat="true" ht="9" hidden="false" customHeight="true" outlineLevel="0" collapsed="false">
      <c r="A606" s="1530" t="e">
        <f aca="false">#NAME!()</f>
        <v>#NAME?</v>
      </c>
      <c r="B606" s="1537"/>
      <c r="C606" s="1574"/>
      <c r="D606" s="1608"/>
      <c r="E606" s="1608"/>
      <c r="F606" s="1608"/>
      <c r="G606" s="1608"/>
      <c r="H606" s="1608"/>
      <c r="I606" s="1608"/>
      <c r="J606" s="1606"/>
      <c r="K606" s="1574"/>
      <c r="L606" s="1574"/>
    </row>
    <row r="607" s="1576" customFormat="true" ht="9" hidden="false" customHeight="true" outlineLevel="0" collapsed="false">
      <c r="A607" s="1530" t="e">
        <f aca="false">#NAME!()</f>
        <v>#NAME?</v>
      </c>
      <c r="B607" s="1537"/>
      <c r="C607" s="1574"/>
      <c r="D607" s="1608"/>
      <c r="E607" s="1608"/>
      <c r="F607" s="1608"/>
      <c r="G607" s="1608"/>
      <c r="H607" s="1608"/>
      <c r="I607" s="1608"/>
      <c r="J607" s="1606"/>
      <c r="K607" s="1574"/>
      <c r="L607" s="1574"/>
    </row>
    <row r="608" s="1576" customFormat="true" ht="9" hidden="false" customHeight="true" outlineLevel="0" collapsed="false">
      <c r="A608" s="1530"/>
      <c r="B608" s="1537"/>
      <c r="C608" s="1574"/>
      <c r="D608" s="1608"/>
      <c r="E608" s="1608"/>
      <c r="F608" s="1608"/>
      <c r="G608" s="1608"/>
      <c r="H608" s="1608"/>
      <c r="I608" s="1608"/>
      <c r="J608" s="1606"/>
      <c r="K608" s="1574"/>
      <c r="L608" s="1574"/>
    </row>
    <row r="609" s="1576" customFormat="true" ht="9" hidden="false" customHeight="true" outlineLevel="0" collapsed="false">
      <c r="A609" s="1529" t="s">
        <v>912</v>
      </c>
      <c r="B609" s="1537"/>
      <c r="C609" s="1574"/>
      <c r="D609" s="1608"/>
      <c r="E609" s="1608"/>
      <c r="F609" s="1608"/>
      <c r="G609" s="1608"/>
      <c r="H609" s="1608"/>
      <c r="I609" s="1608"/>
      <c r="J609" s="1606"/>
      <c r="K609" s="1574"/>
      <c r="L609" s="1574"/>
    </row>
    <row r="610" customFormat="false" ht="9" hidden="false" customHeight="true" outlineLevel="0" collapsed="false">
      <c r="A610" s="1540" t="e">
        <f aca="false">#NAME!()</f>
        <v>#NAME?</v>
      </c>
      <c r="B610" s="1537"/>
      <c r="C610" s="1574"/>
      <c r="D610" s="1608"/>
      <c r="E610" s="1608"/>
      <c r="F610" s="1608"/>
      <c r="G610" s="1608"/>
      <c r="H610" s="1608"/>
      <c r="I610" s="1608"/>
      <c r="J610" s="1606"/>
      <c r="K610" s="1574"/>
      <c r="L610" s="1574"/>
      <c r="M610" s="1576"/>
      <c r="N610" s="1576"/>
      <c r="O610" s="1576"/>
      <c r="P610" s="1576"/>
      <c r="Q610" s="1576"/>
      <c r="R610" s="1576"/>
      <c r="S610" s="1576"/>
      <c r="T610" s="1576"/>
      <c r="U610" s="1576"/>
      <c r="V610" s="1576"/>
    </row>
    <row r="611" customFormat="false" ht="9" hidden="false" customHeight="true" outlineLevel="0" collapsed="false">
      <c r="A611" s="1530" t="e">
        <f aca="false">#NAME!()</f>
        <v>#NAME?</v>
      </c>
      <c r="B611" s="1537"/>
      <c r="C611" s="1574"/>
      <c r="D611" s="1608"/>
      <c r="E611" s="1608"/>
      <c r="F611" s="1608"/>
      <c r="G611" s="1608"/>
      <c r="H611" s="1608"/>
      <c r="I611" s="1608"/>
      <c r="J611" s="1606"/>
      <c r="K611" s="1574"/>
      <c r="L611" s="1574"/>
      <c r="M611" s="1576"/>
      <c r="N611" s="1576"/>
      <c r="O611" s="1576"/>
      <c r="P611" s="1576"/>
      <c r="Q611" s="1576"/>
      <c r="R611" s="1576"/>
      <c r="S611" s="1576"/>
      <c r="T611" s="1576"/>
      <c r="U611" s="1576"/>
      <c r="V611" s="1576"/>
    </row>
    <row r="612" customFormat="false" ht="9" hidden="false" customHeight="true" outlineLevel="0" collapsed="false">
      <c r="A612" s="1530" t="e">
        <f aca="false">#NAME!()</f>
        <v>#NAME?</v>
      </c>
      <c r="B612" s="1537"/>
      <c r="C612" s="1574"/>
      <c r="D612" s="1608"/>
      <c r="E612" s="1608"/>
      <c r="F612" s="1608"/>
      <c r="G612" s="1608"/>
      <c r="H612" s="1608"/>
      <c r="I612" s="1608"/>
      <c r="J612" s="1606"/>
      <c r="K612" s="1574"/>
      <c r="L612" s="1574"/>
      <c r="M612" s="1576"/>
      <c r="N612" s="1576"/>
      <c r="O612" s="1576"/>
      <c r="P612" s="1576"/>
      <c r="Q612" s="1576"/>
      <c r="R612" s="1576"/>
      <c r="S612" s="1576"/>
      <c r="T612" s="1576"/>
      <c r="U612" s="1576"/>
      <c r="V612" s="1576"/>
    </row>
    <row r="613" customFormat="false" ht="9" hidden="false" customHeight="true" outlineLevel="0" collapsed="false">
      <c r="A613" s="1530" t="e">
        <f aca="false">IF(A612=FALSE(),#NAME!())</f>
        <v>#NAME?</v>
      </c>
      <c r="B613" s="1537"/>
      <c r="C613" s="1574"/>
      <c r="D613" s="1608"/>
      <c r="E613" s="1608"/>
      <c r="F613" s="1608"/>
      <c r="G613" s="1608"/>
      <c r="H613" s="1608"/>
      <c r="I613" s="1608"/>
      <c r="J613" s="1606"/>
      <c r="K613" s="1574"/>
      <c r="L613" s="1574"/>
      <c r="M613" s="1576"/>
      <c r="N613" s="1576"/>
      <c r="O613" s="1576"/>
      <c r="P613" s="1576"/>
      <c r="Q613" s="1576"/>
      <c r="R613" s="1576"/>
      <c r="S613" s="1576"/>
      <c r="T613" s="1576"/>
      <c r="U613" s="1576"/>
      <c r="V613" s="1576"/>
    </row>
    <row r="614" s="1576" customFormat="true" ht="9" hidden="false" customHeight="true" outlineLevel="0" collapsed="false">
      <c r="A614" s="1530" t="e">
        <f aca="false">#NAME!()</f>
        <v>#NAME?</v>
      </c>
      <c r="B614" s="1530"/>
      <c r="C614" s="1574"/>
      <c r="D614" s="1608"/>
      <c r="E614" s="1608"/>
      <c r="F614" s="1608"/>
      <c r="G614" s="1608"/>
      <c r="H614" s="1608"/>
      <c r="I614" s="1608"/>
      <c r="J614" s="1606"/>
      <c r="K614" s="1574"/>
      <c r="L614" s="1574"/>
    </row>
    <row r="615" s="1576" customFormat="true" ht="9" hidden="false" customHeight="true" outlineLevel="0" collapsed="false">
      <c r="A615" s="1530" t="e">
        <f aca="false">#NAME!()</f>
        <v>#NAME?</v>
      </c>
      <c r="B615" s="1530"/>
      <c r="C615" s="1574"/>
      <c r="D615" s="1608"/>
      <c r="E615" s="1608"/>
      <c r="F615" s="1608"/>
      <c r="G615" s="1608"/>
      <c r="H615" s="1608"/>
      <c r="I615" s="1608"/>
      <c r="J615" s="1606"/>
      <c r="K615" s="1574"/>
      <c r="L615" s="1574"/>
    </row>
    <row r="616" s="1576" customFormat="true" ht="9" hidden="false" customHeight="true" outlineLevel="0" collapsed="false">
      <c r="A616" s="1530" t="e">
        <f aca="false">#NAME!()</f>
        <v>#NAME?</v>
      </c>
      <c r="B616" s="1537"/>
      <c r="C616" s="1574"/>
      <c r="D616" s="1608"/>
      <c r="E616" s="1608"/>
      <c r="F616" s="1608"/>
      <c r="G616" s="1608"/>
      <c r="H616" s="1608"/>
      <c r="I616" s="1608"/>
      <c r="J616" s="1606"/>
      <c r="K616" s="1574"/>
      <c r="L616" s="1574"/>
    </row>
    <row r="617" customFormat="false" ht="9" hidden="false" customHeight="true" outlineLevel="0" collapsed="false">
      <c r="A617" s="1530" t="e">
        <f aca="false">#NAME!()</f>
        <v>#NAME?</v>
      </c>
      <c r="B617" s="1530" t="n">
        <v>1</v>
      </c>
      <c r="C617" s="1574"/>
      <c r="D617" s="1574"/>
      <c r="E617" s="1574"/>
      <c r="F617" s="1574"/>
      <c r="G617" s="1574"/>
      <c r="H617" s="1574"/>
      <c r="I617" s="1574"/>
      <c r="J617" s="1575"/>
      <c r="K617" s="1574"/>
      <c r="L617" s="1574"/>
      <c r="M617" s="1576"/>
      <c r="N617" s="1576"/>
      <c r="O617" s="1576"/>
      <c r="P617" s="1576"/>
      <c r="Q617" s="1576"/>
      <c r="R617" s="1576"/>
      <c r="S617" s="1576"/>
      <c r="T617" s="1576"/>
      <c r="U617" s="1576"/>
      <c r="V617" s="1576"/>
    </row>
    <row r="618" customFormat="false" ht="9" hidden="false" customHeight="true" outlineLevel="0" collapsed="false">
      <c r="A618" s="1530" t="e">
        <f aca="false">#NAME!()</f>
        <v>#NAME?</v>
      </c>
      <c r="B618" s="1530" t="s">
        <v>0</v>
      </c>
      <c r="C618" s="1574"/>
      <c r="D618" s="1608"/>
      <c r="E618" s="1608"/>
      <c r="F618" s="1608"/>
      <c r="G618" s="1608"/>
      <c r="H618" s="1608"/>
      <c r="I618" s="1608"/>
      <c r="J618" s="1606"/>
      <c r="K618" s="1574"/>
      <c r="L618" s="1574"/>
      <c r="M618" s="1576"/>
      <c r="N618" s="1576"/>
      <c r="O618" s="1576"/>
      <c r="P618" s="1576"/>
      <c r="Q618" s="1576"/>
      <c r="R618" s="1576"/>
      <c r="S618" s="1576"/>
      <c r="T618" s="1576"/>
      <c r="U618" s="1576"/>
      <c r="V618" s="1576"/>
    </row>
    <row r="619" customFormat="false" ht="9" hidden="false" customHeight="true" outlineLevel="0" collapsed="false">
      <c r="A619" s="1530" t="e">
        <f aca="false">#NAME!()</f>
        <v>#NAME?</v>
      </c>
      <c r="B619" s="1530"/>
      <c r="C619" s="1574"/>
      <c r="D619" s="1608"/>
      <c r="E619" s="1608"/>
      <c r="F619" s="1608"/>
      <c r="G619" s="1608"/>
      <c r="H619" s="1608"/>
      <c r="I619" s="1608"/>
      <c r="J619" s="1606"/>
      <c r="K619" s="1574"/>
      <c r="L619" s="1574"/>
      <c r="M619" s="1576"/>
      <c r="N619" s="1576"/>
      <c r="O619" s="1576"/>
      <c r="P619" s="1576"/>
      <c r="Q619" s="1576"/>
      <c r="R619" s="1576"/>
      <c r="S619" s="1576"/>
      <c r="T619" s="1576"/>
      <c r="U619" s="1576"/>
      <c r="V619" s="1576"/>
    </row>
    <row r="620" customFormat="false" ht="9" hidden="false" customHeight="true" outlineLevel="0" collapsed="false">
      <c r="A620" s="1530" t="e">
        <f aca="false">#NAME!()</f>
        <v>#NAME?</v>
      </c>
      <c r="B620" s="1530"/>
      <c r="C620" s="1574"/>
      <c r="D620" s="1608"/>
      <c r="E620" s="1608"/>
      <c r="F620" s="1608"/>
      <c r="G620" s="1608"/>
      <c r="H620" s="1608"/>
      <c r="I620" s="1608"/>
      <c r="J620" s="1606"/>
      <c r="K620" s="1574"/>
      <c r="L620" s="1574"/>
      <c r="M620" s="1576"/>
      <c r="N620" s="1576"/>
      <c r="O620" s="1576"/>
      <c r="P620" s="1576"/>
      <c r="Q620" s="1576"/>
      <c r="R620" s="1576"/>
      <c r="S620" s="1576"/>
      <c r="T620" s="1576"/>
      <c r="U620" s="1576"/>
      <c r="V620" s="1576"/>
    </row>
    <row r="621" customFormat="false" ht="9" hidden="false" customHeight="true" outlineLevel="0" collapsed="false">
      <c r="A621" s="1530" t="e">
        <f aca="false">#NAME!()</f>
        <v>#NAME?</v>
      </c>
      <c r="B621" s="1530" t="n">
        <v>2</v>
      </c>
      <c r="C621" s="1574"/>
      <c r="D621" s="1608"/>
      <c r="E621" s="1608"/>
      <c r="F621" s="1608"/>
      <c r="G621" s="1608"/>
      <c r="H621" s="1608"/>
      <c r="I621" s="1608"/>
      <c r="J621" s="1606"/>
      <c r="K621" s="1574"/>
      <c r="L621" s="1574"/>
      <c r="M621" s="1576"/>
      <c r="N621" s="1576"/>
      <c r="O621" s="1576"/>
      <c r="P621" s="1576"/>
      <c r="Q621" s="1576"/>
      <c r="R621" s="1576"/>
      <c r="S621" s="1576"/>
      <c r="T621" s="1576"/>
      <c r="U621" s="1576"/>
      <c r="V621" s="1576"/>
    </row>
    <row r="622" s="1576" customFormat="true" ht="9" hidden="false" customHeight="true" outlineLevel="0" collapsed="false">
      <c r="A622" s="1530" t="e">
        <f aca="false">#NAME!()</f>
        <v>#NAME?</v>
      </c>
      <c r="B622" s="1530" t="s">
        <v>0</v>
      </c>
      <c r="C622" s="1574"/>
      <c r="D622" s="1608"/>
      <c r="E622" s="1608"/>
      <c r="F622" s="1608"/>
      <c r="G622" s="1608"/>
      <c r="H622" s="1608"/>
      <c r="I622" s="1608"/>
      <c r="J622" s="1606"/>
      <c r="K622" s="1574"/>
      <c r="L622" s="1574"/>
    </row>
    <row r="623" s="1576" customFormat="true" ht="9" hidden="false" customHeight="true" outlineLevel="0" collapsed="false">
      <c r="A623" s="1530" t="e">
        <f aca="false">#NAME!()</f>
        <v>#NAME?</v>
      </c>
      <c r="B623" s="1530"/>
      <c r="C623" s="1574"/>
      <c r="D623" s="1608"/>
      <c r="E623" s="1608"/>
      <c r="F623" s="1608"/>
      <c r="G623" s="1608"/>
      <c r="H623" s="1608"/>
      <c r="I623" s="1608"/>
      <c r="J623" s="1606"/>
      <c r="K623" s="1574"/>
      <c r="L623" s="1574"/>
    </row>
    <row r="624" s="1576" customFormat="true" ht="9" hidden="false" customHeight="true" outlineLevel="0" collapsed="false">
      <c r="A624" s="1530" t="e">
        <f aca="false">#NAME!()</f>
        <v>#NAME?</v>
      </c>
      <c r="B624" s="1530" t="n">
        <v>3</v>
      </c>
      <c r="C624" s="1574"/>
      <c r="D624" s="1608"/>
      <c r="E624" s="1608"/>
      <c r="F624" s="1608"/>
      <c r="G624" s="1608"/>
      <c r="H624" s="1608"/>
      <c r="I624" s="1608"/>
      <c r="J624" s="1606"/>
      <c r="K624" s="1574"/>
      <c r="L624" s="1574"/>
    </row>
    <row r="625" s="1576" customFormat="true" ht="9" hidden="false" customHeight="true" outlineLevel="0" collapsed="false">
      <c r="A625" s="1530" t="e">
        <f aca="false">#NAME!()</f>
        <v>#NAME?</v>
      </c>
      <c r="B625" s="1530" t="s">
        <v>0</v>
      </c>
      <c r="C625" s="1574"/>
      <c r="D625" s="1608"/>
      <c r="E625" s="1608"/>
      <c r="F625" s="1608"/>
      <c r="G625" s="1608"/>
      <c r="H625" s="1608"/>
      <c r="I625" s="1608"/>
      <c r="J625" s="1606"/>
      <c r="K625" s="1574"/>
      <c r="L625" s="1574"/>
    </row>
    <row r="626" s="1576" customFormat="true" ht="9" hidden="false" customHeight="true" outlineLevel="0" collapsed="false">
      <c r="A626" s="1530" t="e">
        <f aca="false">#NAME!()</f>
        <v>#NAME?</v>
      </c>
      <c r="B626" s="1530"/>
      <c r="C626" s="1574"/>
      <c r="D626" s="1608"/>
      <c r="E626" s="1608"/>
      <c r="F626" s="1608"/>
      <c r="G626" s="1608"/>
      <c r="H626" s="1608"/>
      <c r="I626" s="1608"/>
      <c r="J626" s="1606"/>
      <c r="K626" s="1574"/>
      <c r="L626" s="1574"/>
    </row>
    <row r="627" s="1576" customFormat="true" ht="9" hidden="false" customHeight="true" outlineLevel="0" collapsed="false">
      <c r="A627" s="1530" t="e">
        <f aca="false">#NAME!()</f>
        <v>#NAME?</v>
      </c>
      <c r="B627" s="1537"/>
      <c r="C627" s="1574"/>
      <c r="D627" s="1608"/>
      <c r="E627" s="1608"/>
      <c r="F627" s="1608"/>
      <c r="G627" s="1608"/>
      <c r="H627" s="1608"/>
      <c r="I627" s="1608"/>
      <c r="J627" s="1606"/>
      <c r="K627" s="1574"/>
      <c r="L627" s="1574"/>
    </row>
    <row r="628" s="1576" customFormat="true" ht="9" hidden="false" customHeight="true" outlineLevel="0" collapsed="false">
      <c r="A628" s="1530" t="e">
        <f aca="false">#NAME!()</f>
        <v>#NAME?</v>
      </c>
      <c r="B628" s="1537"/>
      <c r="C628" s="1574"/>
      <c r="D628" s="1608"/>
      <c r="E628" s="1608"/>
      <c r="F628" s="1608"/>
      <c r="G628" s="1608"/>
      <c r="H628" s="1608"/>
      <c r="I628" s="1608"/>
      <c r="J628" s="1606"/>
      <c r="K628" s="1574"/>
      <c r="L628" s="1574"/>
    </row>
    <row r="629" s="1576" customFormat="true" ht="9" hidden="false" customHeight="true" outlineLevel="0" collapsed="false">
      <c r="A629" s="1530" t="e">
        <f aca="false">#NAME!()</f>
        <v>#NAME?</v>
      </c>
      <c r="B629" s="1537"/>
      <c r="C629" s="1574"/>
      <c r="D629" s="1608"/>
      <c r="E629" s="1608"/>
      <c r="F629" s="1608"/>
      <c r="G629" s="1608"/>
      <c r="H629" s="1608"/>
      <c r="I629" s="1608"/>
      <c r="J629" s="1606"/>
      <c r="K629" s="1574"/>
      <c r="L629" s="1574"/>
    </row>
    <row r="630" s="1576" customFormat="true" ht="9" hidden="false" customHeight="true" outlineLevel="0" collapsed="false">
      <c r="A630" s="1530"/>
      <c r="B630" s="1537"/>
      <c r="C630" s="1574"/>
      <c r="D630" s="1608"/>
      <c r="E630" s="1608"/>
      <c r="F630" s="1608"/>
      <c r="G630" s="1608"/>
      <c r="H630" s="1608"/>
      <c r="I630" s="1608"/>
      <c r="J630" s="1606"/>
      <c r="K630" s="1574"/>
      <c r="L630" s="1574"/>
    </row>
    <row r="631" s="1576" customFormat="true" ht="9" hidden="false" customHeight="true" outlineLevel="0" collapsed="false">
      <c r="A631" s="1529" t="s">
        <v>913</v>
      </c>
      <c r="B631" s="1537"/>
      <c r="C631" s="1574"/>
      <c r="D631" s="1608"/>
      <c r="E631" s="1608"/>
      <c r="F631" s="1608"/>
      <c r="G631" s="1608"/>
      <c r="H631" s="1608"/>
      <c r="I631" s="1608"/>
      <c r="J631" s="1606"/>
      <c r="K631" s="1574"/>
      <c r="L631" s="1574"/>
    </row>
    <row r="632" s="1576" customFormat="true" ht="9" hidden="false" customHeight="true" outlineLevel="0" collapsed="false">
      <c r="A632" s="1540" t="e">
        <f aca="false">#NAME!()</f>
        <v>#NAME?</v>
      </c>
      <c r="B632" s="1537"/>
      <c r="C632" s="1574"/>
      <c r="D632" s="1608"/>
      <c r="E632" s="1608"/>
      <c r="F632" s="1608"/>
      <c r="G632" s="1608"/>
      <c r="H632" s="1608"/>
      <c r="I632" s="1608"/>
      <c r="J632" s="1606"/>
      <c r="K632" s="1574"/>
      <c r="L632" s="1574"/>
    </row>
    <row r="633" s="1576" customFormat="true" ht="9" hidden="false" customHeight="true" outlineLevel="0" collapsed="false">
      <c r="A633" s="1530" t="e">
        <f aca="false">#NAME!()</f>
        <v>#NAME?</v>
      </c>
      <c r="B633" s="1537"/>
      <c r="C633" s="1574"/>
      <c r="D633" s="1608"/>
      <c r="E633" s="1608"/>
      <c r="F633" s="1608"/>
      <c r="G633" s="1608"/>
      <c r="H633" s="1608"/>
      <c r="I633" s="1608"/>
      <c r="J633" s="1606"/>
      <c r="K633" s="1574"/>
      <c r="L633" s="1574"/>
    </row>
    <row r="634" customFormat="false" ht="9" hidden="false" customHeight="true" outlineLevel="0" collapsed="false">
      <c r="A634" s="1530" t="e">
        <f aca="false">#NAME!()</f>
        <v>#NAME?</v>
      </c>
      <c r="B634" s="1537"/>
      <c r="C634" s="1574"/>
      <c r="D634" s="1608"/>
      <c r="E634" s="1608"/>
      <c r="F634" s="1608"/>
      <c r="G634" s="1608"/>
      <c r="H634" s="1608"/>
      <c r="I634" s="1608"/>
      <c r="J634" s="1606"/>
      <c r="K634" s="1574"/>
      <c r="L634" s="1574"/>
      <c r="M634" s="1576"/>
      <c r="N634" s="1576"/>
      <c r="O634" s="1576"/>
      <c r="P634" s="1576"/>
      <c r="Q634" s="1576"/>
      <c r="R634" s="1576"/>
      <c r="S634" s="1576"/>
      <c r="T634" s="1576"/>
      <c r="U634" s="1576"/>
      <c r="V634" s="1576"/>
    </row>
    <row r="635" customFormat="false" ht="9" hidden="false" customHeight="true" outlineLevel="0" collapsed="false">
      <c r="A635" s="1530" t="e">
        <f aca="false">IF(A634=FALSE(),#NAME!())</f>
        <v>#NAME?</v>
      </c>
      <c r="B635" s="1537"/>
      <c r="C635" s="1574"/>
      <c r="D635" s="1608"/>
      <c r="E635" s="1608"/>
      <c r="F635" s="1608"/>
      <c r="G635" s="1608"/>
      <c r="H635" s="1608"/>
      <c r="I635" s="1608"/>
      <c r="J635" s="1606"/>
      <c r="K635" s="1574"/>
      <c r="L635" s="1574"/>
      <c r="M635" s="1576"/>
      <c r="N635" s="1576"/>
      <c r="O635" s="1576"/>
      <c r="P635" s="1576"/>
      <c r="Q635" s="1576"/>
      <c r="R635" s="1576"/>
      <c r="S635" s="1576"/>
      <c r="T635" s="1576"/>
      <c r="U635" s="1576"/>
      <c r="V635" s="1576"/>
    </row>
    <row r="636" customFormat="false" ht="9" hidden="false" customHeight="true" outlineLevel="0" collapsed="false">
      <c r="A636" s="1530" t="e">
        <f aca="false">#NAME!()</f>
        <v>#NAME?</v>
      </c>
      <c r="B636" s="1530"/>
      <c r="C636" s="1574"/>
      <c r="D636" s="1574"/>
      <c r="E636" s="1574"/>
      <c r="F636" s="1574"/>
      <c r="G636" s="1574"/>
      <c r="H636" s="1574"/>
      <c r="I636" s="1574"/>
      <c r="J636" s="1575"/>
      <c r="K636" s="1574"/>
      <c r="L636" s="1574"/>
      <c r="M636" s="1576"/>
      <c r="N636" s="1576"/>
      <c r="O636" s="1576"/>
      <c r="P636" s="1576"/>
      <c r="Q636" s="1576"/>
      <c r="R636" s="1576"/>
      <c r="S636" s="1576"/>
      <c r="T636" s="1576"/>
      <c r="U636" s="1576"/>
      <c r="V636" s="1576"/>
    </row>
    <row r="637" s="1576" customFormat="true" ht="9" hidden="false" customHeight="true" outlineLevel="0" collapsed="false">
      <c r="A637" s="1530" t="e">
        <f aca="false">#NAME!()</f>
        <v>#NAME?</v>
      </c>
      <c r="B637" s="1530"/>
      <c r="C637" s="1574"/>
      <c r="D637" s="1608"/>
      <c r="E637" s="1608"/>
      <c r="F637" s="1608"/>
      <c r="G637" s="1608"/>
      <c r="H637" s="1608"/>
      <c r="I637" s="1608"/>
      <c r="J637" s="1606"/>
      <c r="K637" s="1574"/>
      <c r="L637" s="1574"/>
    </row>
    <row r="638" s="1576" customFormat="true" ht="9" hidden="false" customHeight="true" outlineLevel="0" collapsed="false">
      <c r="A638" s="1530" t="e">
        <f aca="false">#NAME!()</f>
        <v>#NAME?</v>
      </c>
      <c r="B638" s="1537"/>
      <c r="C638" s="1574"/>
      <c r="D638" s="1608"/>
      <c r="E638" s="1608"/>
      <c r="F638" s="1608"/>
      <c r="G638" s="1608"/>
      <c r="H638" s="1608"/>
      <c r="I638" s="1608"/>
      <c r="J638" s="1606"/>
      <c r="K638" s="1574"/>
      <c r="L638" s="1574"/>
    </row>
    <row r="639" s="1576" customFormat="true" ht="9" hidden="false" customHeight="true" outlineLevel="0" collapsed="false">
      <c r="A639" s="1530" t="e">
        <f aca="false">#NAME!()</f>
        <v>#NAME?</v>
      </c>
      <c r="B639" s="1530"/>
      <c r="C639" s="1574"/>
      <c r="D639" s="1608"/>
      <c r="E639" s="1608"/>
      <c r="F639" s="1608"/>
      <c r="G639" s="1608"/>
      <c r="H639" s="1608"/>
      <c r="I639" s="1608"/>
      <c r="J639" s="1606"/>
      <c r="K639" s="1574"/>
      <c r="L639" s="1574"/>
    </row>
    <row r="640" s="1576" customFormat="true" ht="9" hidden="false" customHeight="true" outlineLevel="0" collapsed="false">
      <c r="A640" s="1530" t="e">
        <f aca="false">#NAME!()</f>
        <v>#NAME?</v>
      </c>
      <c r="B640" s="1530" t="n">
        <v>1</v>
      </c>
      <c r="C640" s="1574"/>
      <c r="D640" s="1608"/>
      <c r="E640" s="1608"/>
      <c r="F640" s="1608"/>
      <c r="G640" s="1608"/>
      <c r="H640" s="1608"/>
      <c r="I640" s="1608"/>
      <c r="J640" s="1606"/>
      <c r="K640" s="1574"/>
      <c r="L640" s="1574"/>
    </row>
    <row r="641" s="1576" customFormat="true" ht="9" hidden="false" customHeight="true" outlineLevel="0" collapsed="false">
      <c r="A641" s="1530" t="e">
        <f aca="false">#NAME!()</f>
        <v>#NAME?</v>
      </c>
      <c r="B641" s="1530"/>
      <c r="C641" s="1574"/>
      <c r="D641" s="1608"/>
      <c r="E641" s="1608"/>
      <c r="F641" s="1608"/>
      <c r="G641" s="1608"/>
      <c r="H641" s="1608"/>
      <c r="I641" s="1608"/>
      <c r="J641" s="1606"/>
      <c r="K641" s="1574"/>
      <c r="L641" s="1574"/>
    </row>
    <row r="642" s="1576" customFormat="true" ht="9" hidden="false" customHeight="true" outlineLevel="0" collapsed="false">
      <c r="A642" s="1530" t="e">
        <f aca="false">#NAME!()</f>
        <v>#NAME?</v>
      </c>
      <c r="B642" s="1530"/>
      <c r="C642" s="1574"/>
      <c r="D642" s="1608"/>
      <c r="E642" s="1608"/>
      <c r="F642" s="1608"/>
      <c r="G642" s="1608"/>
      <c r="H642" s="1608"/>
      <c r="I642" s="1608"/>
      <c r="J642" s="1606"/>
      <c r="K642" s="1574"/>
      <c r="L642" s="1574"/>
    </row>
    <row r="643" s="1576" customFormat="true" ht="9" hidden="false" customHeight="true" outlineLevel="0" collapsed="false">
      <c r="A643" s="1530" t="e">
        <f aca="false">#NAME!()</f>
        <v>#NAME?</v>
      </c>
      <c r="B643" s="1530" t="n">
        <v>2</v>
      </c>
      <c r="C643" s="1574"/>
      <c r="D643" s="1608"/>
      <c r="E643" s="1608"/>
      <c r="F643" s="1608"/>
      <c r="G643" s="1608"/>
      <c r="H643" s="1608"/>
      <c r="I643" s="1608"/>
      <c r="J643" s="1606"/>
      <c r="K643" s="1574"/>
      <c r="L643" s="1574"/>
    </row>
    <row r="644" s="1576" customFormat="true" ht="9" hidden="false" customHeight="true" outlineLevel="0" collapsed="false">
      <c r="A644" s="1530" t="e">
        <f aca="false">#NAME!()</f>
        <v>#NAME?</v>
      </c>
      <c r="B644" s="1530"/>
      <c r="C644" s="1574"/>
      <c r="D644" s="1608"/>
      <c r="E644" s="1608"/>
      <c r="F644" s="1608"/>
      <c r="G644" s="1608"/>
      <c r="H644" s="1608"/>
      <c r="I644" s="1608"/>
      <c r="J644" s="1606"/>
      <c r="K644" s="1574"/>
      <c r="L644" s="1574"/>
    </row>
    <row r="645" s="1576" customFormat="true" ht="9" hidden="false" customHeight="true" outlineLevel="0" collapsed="false">
      <c r="A645" s="1530" t="e">
        <f aca="false">#NAME!()</f>
        <v>#NAME?</v>
      </c>
      <c r="B645" s="1537"/>
      <c r="C645" s="1574"/>
      <c r="D645" s="1608"/>
      <c r="E645" s="1608"/>
      <c r="F645" s="1608"/>
      <c r="G645" s="1608"/>
      <c r="H645" s="1608"/>
      <c r="I645" s="1608"/>
      <c r="J645" s="1606"/>
      <c r="K645" s="1574"/>
      <c r="L645" s="1574"/>
    </row>
    <row r="646" s="1576" customFormat="true" ht="9" hidden="false" customHeight="true" outlineLevel="0" collapsed="false">
      <c r="A646" s="1530" t="e">
        <f aca="false">#NAME!()</f>
        <v>#NAME?</v>
      </c>
      <c r="B646" s="1537"/>
      <c r="C646" s="1574"/>
      <c r="D646" s="1608"/>
      <c r="E646" s="1608"/>
      <c r="F646" s="1608"/>
      <c r="G646" s="1608"/>
      <c r="H646" s="1608"/>
      <c r="I646" s="1608"/>
      <c r="J646" s="1606"/>
      <c r="K646" s="1574"/>
      <c r="L646" s="1574"/>
    </row>
    <row r="647" customFormat="false" ht="9" hidden="false" customHeight="true" outlineLevel="0" collapsed="false">
      <c r="A647" s="1530" t="e">
        <f aca="false">#NAME!()</f>
        <v>#NAME?</v>
      </c>
      <c r="B647" s="1537"/>
      <c r="C647" s="1574"/>
      <c r="D647" s="1608"/>
      <c r="E647" s="1608"/>
      <c r="F647" s="1608"/>
      <c r="G647" s="1608"/>
      <c r="H647" s="1608"/>
      <c r="I647" s="1608"/>
      <c r="J647" s="1606"/>
      <c r="K647" s="1574"/>
      <c r="L647" s="1574"/>
      <c r="M647" s="1576"/>
      <c r="N647" s="1576"/>
      <c r="O647" s="1576"/>
      <c r="P647" s="1576"/>
      <c r="Q647" s="1576"/>
      <c r="R647" s="1576"/>
      <c r="S647" s="1576"/>
      <c r="T647" s="1576"/>
      <c r="U647" s="1576"/>
      <c r="V647" s="1576"/>
    </row>
    <row r="648" customFormat="false" ht="9" hidden="false" customHeight="true" outlineLevel="0" collapsed="false">
      <c r="A648" s="1530"/>
      <c r="B648" s="1537"/>
      <c r="C648" s="1574"/>
      <c r="D648" s="1608"/>
      <c r="E648" s="1608"/>
      <c r="F648" s="1608"/>
      <c r="G648" s="1608"/>
      <c r="H648" s="1608"/>
      <c r="I648" s="1608"/>
      <c r="J648" s="1606"/>
      <c r="K648" s="1574"/>
      <c r="L648" s="1574"/>
      <c r="M648" s="1576"/>
      <c r="N648" s="1576"/>
      <c r="O648" s="1576"/>
      <c r="P648" s="1576"/>
      <c r="Q648" s="1576"/>
      <c r="R648" s="1576"/>
      <c r="S648" s="1576"/>
      <c r="T648" s="1576"/>
      <c r="U648" s="1576"/>
      <c r="V648" s="1576"/>
    </row>
    <row r="649" s="1576" customFormat="true" ht="9" hidden="false" customHeight="true" outlineLevel="0" collapsed="false">
      <c r="A649" s="1529" t="s">
        <v>914</v>
      </c>
      <c r="B649" s="1537"/>
      <c r="C649" s="1574"/>
      <c r="D649" s="1608"/>
      <c r="E649" s="1608"/>
      <c r="F649" s="1608"/>
      <c r="G649" s="1608"/>
      <c r="H649" s="1608"/>
      <c r="I649" s="1608"/>
      <c r="J649" s="1606"/>
      <c r="K649" s="1574"/>
      <c r="L649" s="1574"/>
    </row>
    <row r="650" s="1576" customFormat="true" ht="9" hidden="false" customHeight="true" outlineLevel="0" collapsed="false">
      <c r="A650" s="1540" t="e">
        <f aca="false">#NAME!()</f>
        <v>#NAME?</v>
      </c>
      <c r="B650" s="1537"/>
      <c r="C650" s="1574"/>
      <c r="D650" s="1574"/>
      <c r="E650" s="1574"/>
      <c r="F650" s="1574"/>
      <c r="G650" s="1574"/>
      <c r="H650" s="1574"/>
      <c r="I650" s="1574"/>
      <c r="J650" s="1575"/>
      <c r="K650" s="1574"/>
      <c r="L650" s="1574"/>
    </row>
    <row r="651" s="1576" customFormat="true" ht="9" hidden="false" customHeight="true" outlineLevel="0" collapsed="false">
      <c r="A651" s="1530" t="e">
        <f aca="false">#NAME!()</f>
        <v>#NAME?</v>
      </c>
      <c r="B651" s="1537"/>
      <c r="C651" s="1574"/>
      <c r="D651" s="1574"/>
      <c r="E651" s="1574"/>
      <c r="F651" s="1574"/>
      <c r="G651" s="1574"/>
      <c r="H651" s="1574"/>
      <c r="I651" s="1574"/>
      <c r="J651" s="1575"/>
      <c r="K651" s="1574"/>
      <c r="L651" s="1574"/>
    </row>
    <row r="652" customFormat="false" ht="9" hidden="false" customHeight="true" outlineLevel="0" collapsed="false">
      <c r="A652" s="1530" t="e">
        <f aca="false">#NAME!()</f>
        <v>#NAME?</v>
      </c>
      <c r="B652" s="1537"/>
      <c r="C652" s="1574"/>
      <c r="D652" s="1608"/>
      <c r="E652" s="1608"/>
      <c r="F652" s="1608"/>
      <c r="G652" s="1608"/>
      <c r="H652" s="1608"/>
      <c r="I652" s="1608"/>
      <c r="J652" s="1606"/>
      <c r="K652" s="1574"/>
      <c r="L652" s="1574"/>
      <c r="M652" s="1576"/>
      <c r="N652" s="1576"/>
      <c r="O652" s="1576"/>
      <c r="P652" s="1576"/>
      <c r="Q652" s="1576"/>
      <c r="R652" s="1576"/>
      <c r="S652" s="1576"/>
      <c r="T652" s="1576"/>
      <c r="U652" s="1576"/>
      <c r="V652" s="1576"/>
    </row>
    <row r="653" customFormat="false" ht="9" hidden="false" customHeight="true" outlineLevel="0" collapsed="false">
      <c r="A653" s="1530" t="e">
        <f aca="false">IF(A652=FALSE(),#NAME!())</f>
        <v>#NAME?</v>
      </c>
      <c r="B653" s="1537"/>
      <c r="C653" s="1574"/>
      <c r="D653" s="1608"/>
      <c r="E653" s="1608"/>
      <c r="F653" s="1608"/>
      <c r="G653" s="1608"/>
      <c r="H653" s="1608"/>
      <c r="I653" s="1608"/>
      <c r="J653" s="1606"/>
      <c r="K653" s="1574"/>
      <c r="L653" s="1574"/>
      <c r="M653" s="1576"/>
      <c r="N653" s="1576"/>
      <c r="O653" s="1576"/>
      <c r="P653" s="1576"/>
      <c r="Q653" s="1576"/>
      <c r="R653" s="1576"/>
      <c r="S653" s="1576"/>
      <c r="T653" s="1576"/>
      <c r="U653" s="1576"/>
      <c r="V653" s="1576"/>
    </row>
    <row r="654" customFormat="false" ht="9" hidden="false" customHeight="true" outlineLevel="0" collapsed="false">
      <c r="A654" s="1530" t="e">
        <f aca="false">#NAME!()</f>
        <v>#NAME?</v>
      </c>
      <c r="B654" s="1530"/>
      <c r="C654" s="1574"/>
      <c r="D654" s="1608"/>
      <c r="E654" s="1608"/>
      <c r="F654" s="1608"/>
      <c r="G654" s="1608"/>
      <c r="H654" s="1608"/>
      <c r="I654" s="1608"/>
      <c r="J654" s="1606"/>
      <c r="K654" s="1574"/>
      <c r="L654" s="1574"/>
      <c r="M654" s="1576"/>
      <c r="N654" s="1576"/>
      <c r="O654" s="1576"/>
      <c r="P654" s="1576"/>
      <c r="Q654" s="1576"/>
      <c r="R654" s="1576"/>
      <c r="S654" s="1576"/>
      <c r="T654" s="1576"/>
      <c r="U654" s="1576"/>
      <c r="V654" s="1576"/>
    </row>
    <row r="655" s="1576" customFormat="true" ht="9" hidden="false" customHeight="true" outlineLevel="0" collapsed="false">
      <c r="A655" s="1530" t="e">
        <f aca="false">#NAME!()</f>
        <v>#NAME?</v>
      </c>
      <c r="B655" s="1530"/>
      <c r="C655" s="1574"/>
      <c r="D655" s="1608"/>
      <c r="E655" s="1608"/>
      <c r="F655" s="1608"/>
      <c r="G655" s="1608"/>
      <c r="H655" s="1608"/>
      <c r="I655" s="1608"/>
      <c r="J655" s="1606"/>
      <c r="K655" s="1574"/>
      <c r="L655" s="1574"/>
    </row>
    <row r="656" s="1576" customFormat="true" ht="9" hidden="false" customHeight="true" outlineLevel="0" collapsed="false">
      <c r="A656" s="1530" t="e">
        <f aca="false">#NAME!()</f>
        <v>#NAME?</v>
      </c>
      <c r="B656" s="1537"/>
      <c r="C656" s="1574"/>
      <c r="D656" s="1608"/>
      <c r="E656" s="1608"/>
      <c r="F656" s="1608"/>
      <c r="G656" s="1608"/>
      <c r="H656" s="1608"/>
      <c r="I656" s="1608"/>
      <c r="J656" s="1606"/>
      <c r="K656" s="1574"/>
      <c r="L656" s="1574"/>
    </row>
    <row r="657" s="1576" customFormat="true" ht="9" hidden="false" customHeight="true" outlineLevel="0" collapsed="false">
      <c r="A657" s="1530" t="e">
        <f aca="false">#NAME!()</f>
        <v>#NAME?</v>
      </c>
      <c r="B657" s="1530"/>
      <c r="C657" s="1574"/>
      <c r="D657" s="1608"/>
      <c r="E657" s="1608"/>
      <c r="F657" s="1608"/>
      <c r="G657" s="1608"/>
      <c r="H657" s="1608"/>
      <c r="I657" s="1608"/>
      <c r="J657" s="1606"/>
      <c r="K657" s="1574"/>
      <c r="L657" s="1574"/>
    </row>
    <row r="658" customFormat="false" ht="9" hidden="false" customHeight="true" outlineLevel="0" collapsed="false">
      <c r="A658" s="1530" t="e">
        <f aca="false">#NAME!()</f>
        <v>#NAME?</v>
      </c>
      <c r="B658" s="1530" t="n">
        <v>1</v>
      </c>
      <c r="C658" s="1574"/>
      <c r="D658" s="1608"/>
      <c r="E658" s="1608"/>
      <c r="F658" s="1608"/>
      <c r="G658" s="1608"/>
      <c r="H658" s="1608"/>
      <c r="I658" s="1608"/>
      <c r="J658" s="1606"/>
      <c r="K658" s="1574"/>
      <c r="L658" s="1574"/>
      <c r="M658" s="1576"/>
      <c r="N658" s="1576"/>
      <c r="O658" s="1576"/>
      <c r="P658" s="1576"/>
      <c r="Q658" s="1576"/>
      <c r="R658" s="1576"/>
      <c r="S658" s="1576"/>
      <c r="T658" s="1576"/>
      <c r="U658" s="1576"/>
      <c r="V658" s="1576"/>
    </row>
    <row r="659" customFormat="false" ht="9" hidden="false" customHeight="true" outlineLevel="0" collapsed="false">
      <c r="A659" s="1530" t="e">
        <f aca="false">#NAME!()</f>
        <v>#NAME?</v>
      </c>
      <c r="B659" s="1530"/>
      <c r="C659" s="1574"/>
      <c r="D659" s="1608"/>
      <c r="E659" s="1608"/>
      <c r="F659" s="1608"/>
      <c r="G659" s="1608"/>
      <c r="H659" s="1608"/>
      <c r="I659" s="1608"/>
      <c r="J659" s="1606"/>
      <c r="K659" s="1574"/>
      <c r="L659" s="1574"/>
      <c r="M659" s="1576"/>
      <c r="N659" s="1576"/>
      <c r="O659" s="1576"/>
      <c r="P659" s="1576"/>
      <c r="Q659" s="1576"/>
      <c r="R659" s="1576"/>
      <c r="S659" s="1576"/>
      <c r="T659" s="1576"/>
      <c r="U659" s="1576"/>
      <c r="V659" s="1576"/>
    </row>
    <row r="660" s="1576" customFormat="true" ht="9" hidden="false" customHeight="true" outlineLevel="0" collapsed="false">
      <c r="A660" s="1530" t="e">
        <f aca="false">#NAME!()</f>
        <v>#NAME?</v>
      </c>
      <c r="B660" s="1530"/>
      <c r="C660" s="1574"/>
      <c r="D660" s="1608"/>
      <c r="E660" s="1608"/>
      <c r="F660" s="1608"/>
      <c r="G660" s="1608"/>
      <c r="H660" s="1608"/>
      <c r="I660" s="1608"/>
      <c r="J660" s="1606"/>
      <c r="K660" s="1574"/>
      <c r="L660" s="1574"/>
    </row>
    <row r="661" customFormat="false" ht="9" hidden="false" customHeight="true" outlineLevel="0" collapsed="false">
      <c r="A661" s="1530" t="e">
        <f aca="false">#NAME!()</f>
        <v>#NAME?</v>
      </c>
      <c r="B661" s="1530" t="n">
        <v>2</v>
      </c>
      <c r="C661" s="1574"/>
      <c r="D661" s="1608"/>
      <c r="E661" s="1608"/>
      <c r="F661" s="1608"/>
      <c r="G661" s="1608"/>
      <c r="H661" s="1608"/>
      <c r="I661" s="1608"/>
      <c r="J661" s="1606"/>
      <c r="K661" s="1574"/>
      <c r="L661" s="1574"/>
      <c r="M661" s="1576"/>
      <c r="N661" s="1576"/>
      <c r="O661" s="1576"/>
      <c r="P661" s="1576"/>
      <c r="Q661" s="1576"/>
      <c r="R661" s="1576"/>
      <c r="S661" s="1576"/>
      <c r="T661" s="1576"/>
      <c r="U661" s="1576"/>
      <c r="V661" s="1576"/>
    </row>
    <row r="662" customFormat="false" ht="9" hidden="false" customHeight="true" outlineLevel="0" collapsed="false">
      <c r="A662" s="1530" t="e">
        <f aca="false">#NAME!()</f>
        <v>#NAME?</v>
      </c>
      <c r="B662" s="1530"/>
      <c r="C662" s="1574"/>
      <c r="D662" s="1608"/>
      <c r="E662" s="1608"/>
      <c r="F662" s="1608"/>
      <c r="G662" s="1608"/>
      <c r="H662" s="1608"/>
      <c r="I662" s="1608"/>
      <c r="J662" s="1606"/>
      <c r="K662" s="1574"/>
      <c r="L662" s="1574"/>
      <c r="M662" s="1576"/>
      <c r="N662" s="1576"/>
      <c r="O662" s="1576"/>
      <c r="P662" s="1576"/>
      <c r="Q662" s="1576"/>
      <c r="R662" s="1576"/>
      <c r="S662" s="1576"/>
      <c r="T662" s="1576"/>
      <c r="U662" s="1576"/>
      <c r="V662" s="1576"/>
    </row>
    <row r="663" customFormat="false" ht="9" hidden="false" customHeight="true" outlineLevel="0" collapsed="false">
      <c r="A663" s="1530" t="e">
        <f aca="false">#NAME!()</f>
        <v>#NAME?</v>
      </c>
      <c r="B663" s="1530"/>
      <c r="C663" s="1574"/>
      <c r="D663" s="1608"/>
      <c r="E663" s="1608"/>
      <c r="F663" s="1608"/>
      <c r="G663" s="1608"/>
      <c r="H663" s="1608"/>
      <c r="I663" s="1608"/>
      <c r="J663" s="1606"/>
      <c r="K663" s="1574"/>
      <c r="L663" s="1574"/>
      <c r="M663" s="1576"/>
      <c r="N663" s="1576"/>
      <c r="O663" s="1576"/>
      <c r="P663" s="1576"/>
      <c r="Q663" s="1576"/>
      <c r="R663" s="1576"/>
      <c r="S663" s="1576"/>
      <c r="T663" s="1576"/>
      <c r="U663" s="1576"/>
      <c r="V663" s="1576"/>
    </row>
    <row r="664" s="1576" customFormat="true" ht="9" hidden="false" customHeight="true" outlineLevel="0" collapsed="false">
      <c r="A664" s="1530" t="e">
        <f aca="false">#NAME!()</f>
        <v>#NAME?</v>
      </c>
      <c r="B664" s="1530" t="n">
        <v>3</v>
      </c>
      <c r="C664" s="1574"/>
      <c r="D664" s="1608"/>
      <c r="E664" s="1608"/>
      <c r="F664" s="1608"/>
      <c r="G664" s="1608"/>
      <c r="H664" s="1608"/>
      <c r="I664" s="1608"/>
      <c r="J664" s="1606"/>
      <c r="K664" s="1574"/>
      <c r="L664" s="1574"/>
    </row>
    <row r="665" s="1576" customFormat="true" ht="9" hidden="false" customHeight="true" outlineLevel="0" collapsed="false">
      <c r="A665" s="1530" t="e">
        <f aca="false">#NAME!()</f>
        <v>#NAME?</v>
      </c>
      <c r="B665" s="1530"/>
      <c r="C665" s="1574"/>
      <c r="D665" s="1608"/>
      <c r="E665" s="1608"/>
      <c r="F665" s="1608"/>
      <c r="G665" s="1608"/>
      <c r="H665" s="1608"/>
      <c r="I665" s="1608"/>
      <c r="J665" s="1606"/>
      <c r="K665" s="1574"/>
      <c r="L665" s="1574"/>
    </row>
    <row r="666" s="1576" customFormat="true" ht="9" hidden="false" customHeight="true" outlineLevel="0" collapsed="false">
      <c r="A666" s="1530" t="e">
        <f aca="false">#NAME!()</f>
        <v>#NAME?</v>
      </c>
      <c r="B666" s="1537"/>
      <c r="C666" s="1574"/>
      <c r="D666" s="1608"/>
      <c r="E666" s="1608"/>
      <c r="F666" s="1608"/>
      <c r="G666" s="1608"/>
      <c r="H666" s="1608"/>
      <c r="I666" s="1608"/>
      <c r="J666" s="1606"/>
      <c r="K666" s="1574"/>
      <c r="L666" s="1574"/>
    </row>
    <row r="667" s="1576" customFormat="true" ht="9" hidden="false" customHeight="true" outlineLevel="0" collapsed="false">
      <c r="A667" s="1530" t="e">
        <f aca="false">#NAME!()</f>
        <v>#NAME?</v>
      </c>
      <c r="B667" s="1537"/>
      <c r="C667" s="1574"/>
      <c r="D667" s="1608"/>
      <c r="E667" s="1608"/>
      <c r="F667" s="1608"/>
      <c r="G667" s="1608"/>
      <c r="H667" s="1608"/>
      <c r="I667" s="1608"/>
      <c r="J667" s="1606"/>
      <c r="K667" s="1574"/>
      <c r="L667" s="1574"/>
    </row>
    <row r="668" customFormat="false" ht="9" hidden="false" customHeight="true" outlineLevel="0" collapsed="false">
      <c r="A668" s="1530" t="e">
        <f aca="false">#NAME!()</f>
        <v>#NAME?</v>
      </c>
      <c r="B668" s="1537"/>
      <c r="C668" s="1574"/>
      <c r="D668" s="1608"/>
      <c r="E668" s="1608"/>
      <c r="F668" s="1608"/>
      <c r="G668" s="1608"/>
      <c r="H668" s="1608"/>
      <c r="I668" s="1608"/>
      <c r="J668" s="1606"/>
      <c r="K668" s="1574"/>
      <c r="L668" s="1574"/>
      <c r="M668" s="1576"/>
      <c r="N668" s="1576"/>
      <c r="O668" s="1576"/>
      <c r="P668" s="1576"/>
      <c r="Q668" s="1576"/>
      <c r="R668" s="1576"/>
      <c r="S668" s="1576"/>
      <c r="T668" s="1576"/>
      <c r="U668" s="1576"/>
      <c r="V668" s="1576"/>
    </row>
    <row r="669" customFormat="false" ht="9" hidden="false" customHeight="true" outlineLevel="0" collapsed="false">
      <c r="A669" s="1530"/>
      <c r="B669" s="1537"/>
      <c r="C669" s="1574"/>
      <c r="D669" s="1608"/>
      <c r="E669" s="1608"/>
      <c r="F669" s="1608"/>
      <c r="G669" s="1608"/>
      <c r="H669" s="1608"/>
      <c r="I669" s="1608"/>
      <c r="J669" s="1606"/>
      <c r="K669" s="1574"/>
      <c r="L669" s="1574"/>
      <c r="M669" s="1576"/>
      <c r="N669" s="1576"/>
      <c r="O669" s="1576"/>
      <c r="P669" s="1576"/>
      <c r="Q669" s="1576"/>
      <c r="R669" s="1576"/>
      <c r="S669" s="1576"/>
      <c r="T669" s="1576"/>
      <c r="U669" s="1576"/>
      <c r="V669" s="1576"/>
    </row>
    <row r="670" customFormat="false" ht="9" hidden="false" customHeight="true" outlineLevel="0" collapsed="false">
      <c r="A670" s="1529" t="s">
        <v>915</v>
      </c>
      <c r="B670" s="1537"/>
      <c r="C670" s="1574"/>
      <c r="D670" s="1608"/>
      <c r="E670" s="1608"/>
      <c r="F670" s="1608"/>
      <c r="G670" s="1608"/>
      <c r="H670" s="1608"/>
      <c r="I670" s="1608"/>
      <c r="J670" s="1606"/>
      <c r="K670" s="1574"/>
      <c r="L670" s="1574"/>
      <c r="M670" s="1576"/>
      <c r="N670" s="1576"/>
      <c r="O670" s="1576"/>
      <c r="P670" s="1576"/>
      <c r="Q670" s="1576"/>
      <c r="R670" s="1576"/>
      <c r="S670" s="1576"/>
      <c r="T670" s="1576"/>
      <c r="U670" s="1576"/>
      <c r="V670" s="1576"/>
    </row>
    <row r="671" customFormat="false" ht="9" hidden="false" customHeight="true" outlineLevel="0" collapsed="false">
      <c r="A671" s="1540" t="e">
        <f aca="false">#NAME!()</f>
        <v>#NAME?</v>
      </c>
      <c r="B671" s="1537"/>
      <c r="C671" s="1574"/>
      <c r="D671" s="1574"/>
      <c r="E671" s="1574"/>
      <c r="F671" s="1574"/>
      <c r="G671" s="1574"/>
      <c r="H671" s="1574"/>
      <c r="I671" s="1574"/>
      <c r="J671" s="1575"/>
      <c r="K671" s="1574"/>
      <c r="L671" s="1574"/>
      <c r="M671" s="1576"/>
      <c r="N671" s="1576"/>
      <c r="O671" s="1576"/>
      <c r="P671" s="1576"/>
      <c r="Q671" s="1576"/>
      <c r="R671" s="1576"/>
      <c r="S671" s="1576"/>
      <c r="T671" s="1576"/>
      <c r="U671" s="1576"/>
      <c r="V671" s="1576"/>
    </row>
    <row r="672" customFormat="false" ht="9" hidden="false" customHeight="true" outlineLevel="0" collapsed="false">
      <c r="A672" s="1530" t="e">
        <f aca="false">#NAME!()</f>
        <v>#NAME?</v>
      </c>
      <c r="B672" s="1537"/>
      <c r="C672" s="1574"/>
      <c r="D672" s="1608"/>
      <c r="E672" s="1608"/>
      <c r="F672" s="1608"/>
      <c r="G672" s="1608"/>
      <c r="H672" s="1608"/>
      <c r="I672" s="1608"/>
      <c r="J672" s="1606"/>
      <c r="K672" s="1574"/>
      <c r="L672" s="1574"/>
      <c r="M672" s="1576"/>
      <c r="N672" s="1576"/>
      <c r="O672" s="1576"/>
      <c r="P672" s="1576"/>
      <c r="Q672" s="1576"/>
      <c r="R672" s="1576"/>
      <c r="S672" s="1576"/>
      <c r="T672" s="1576"/>
      <c r="U672" s="1576"/>
      <c r="V672" s="1576"/>
    </row>
    <row r="673" customFormat="false" ht="9" hidden="false" customHeight="true" outlineLevel="0" collapsed="false">
      <c r="A673" s="1530" t="e">
        <f aca="false">#NAME!()</f>
        <v>#NAME?</v>
      </c>
      <c r="B673" s="1537"/>
      <c r="C673" s="1574"/>
      <c r="D673" s="1608"/>
      <c r="E673" s="1608"/>
      <c r="F673" s="1608"/>
      <c r="G673" s="1608"/>
      <c r="H673" s="1608"/>
      <c r="I673" s="1608"/>
      <c r="J673" s="1606"/>
      <c r="K673" s="1574"/>
      <c r="L673" s="1574"/>
      <c r="M673" s="1576"/>
      <c r="N673" s="1576"/>
      <c r="O673" s="1576"/>
      <c r="P673" s="1576"/>
      <c r="Q673" s="1576"/>
      <c r="R673" s="1576"/>
      <c r="S673" s="1576"/>
      <c r="T673" s="1576"/>
      <c r="U673" s="1576"/>
      <c r="V673" s="1576"/>
    </row>
    <row r="674" customFormat="false" ht="9" hidden="false" customHeight="true" outlineLevel="0" collapsed="false">
      <c r="A674" s="1530" t="e">
        <f aca="false">IF(A673=FALSE(),#NAME!())</f>
        <v>#NAME?</v>
      </c>
      <c r="B674" s="1537"/>
      <c r="C674" s="1574"/>
      <c r="D674" s="1608"/>
      <c r="E674" s="1608"/>
      <c r="F674" s="1608"/>
      <c r="G674" s="1608"/>
      <c r="H674" s="1608"/>
      <c r="I674" s="1608"/>
      <c r="J674" s="1606"/>
      <c r="K674" s="1574"/>
      <c r="L674" s="1574"/>
      <c r="M674" s="1576"/>
      <c r="N674" s="1576"/>
      <c r="O674" s="1576"/>
      <c r="P674" s="1576"/>
      <c r="Q674" s="1576"/>
      <c r="R674" s="1576"/>
      <c r="S674" s="1576"/>
      <c r="T674" s="1576"/>
      <c r="U674" s="1576"/>
      <c r="V674" s="1576"/>
    </row>
    <row r="675" customFormat="false" ht="9" hidden="false" customHeight="true" outlineLevel="0" collapsed="false">
      <c r="A675" s="1530" t="e">
        <f aca="false">#NAME!()</f>
        <v>#NAME?</v>
      </c>
      <c r="B675" s="1530"/>
      <c r="C675" s="1574"/>
      <c r="D675" s="1608"/>
      <c r="E675" s="1608"/>
      <c r="F675" s="1608"/>
      <c r="G675" s="1608"/>
      <c r="H675" s="1608"/>
      <c r="I675" s="1608"/>
      <c r="J675" s="1606"/>
      <c r="K675" s="1574"/>
      <c r="L675" s="1574"/>
      <c r="M675" s="1576"/>
      <c r="N675" s="1576"/>
      <c r="O675" s="1576"/>
      <c r="P675" s="1576"/>
      <c r="Q675" s="1576"/>
      <c r="R675" s="1576"/>
      <c r="S675" s="1576"/>
      <c r="T675" s="1576"/>
      <c r="U675" s="1576"/>
      <c r="V675" s="1576"/>
    </row>
    <row r="676" s="1576" customFormat="true" ht="9" hidden="false" customHeight="true" outlineLevel="0" collapsed="false">
      <c r="A676" s="1530" t="e">
        <f aca="false">#NAME!()</f>
        <v>#NAME?</v>
      </c>
      <c r="B676" s="1530"/>
      <c r="C676" s="1574"/>
      <c r="D676" s="1608"/>
      <c r="E676" s="1608"/>
      <c r="F676" s="1608"/>
      <c r="G676" s="1608"/>
      <c r="H676" s="1608"/>
      <c r="I676" s="1608"/>
      <c r="J676" s="1606"/>
      <c r="K676" s="1574"/>
      <c r="L676" s="1574"/>
    </row>
    <row r="677" s="1576" customFormat="true" ht="9" hidden="false" customHeight="true" outlineLevel="0" collapsed="false">
      <c r="A677" s="1530" t="e">
        <f aca="false">#NAME!()</f>
        <v>#NAME?</v>
      </c>
      <c r="B677" s="1537"/>
      <c r="C677" s="1574"/>
      <c r="D677" s="1608"/>
      <c r="E677" s="1608"/>
      <c r="F677" s="1608"/>
      <c r="G677" s="1608"/>
      <c r="H677" s="1608"/>
      <c r="I677" s="1608"/>
      <c r="J677" s="1606"/>
      <c r="K677" s="1574"/>
      <c r="L677" s="1574"/>
    </row>
    <row r="678" s="1576" customFormat="true" ht="9" hidden="false" customHeight="true" outlineLevel="0" collapsed="false">
      <c r="A678" s="1530" t="e">
        <f aca="false">#NAME!()</f>
        <v>#NAME?</v>
      </c>
      <c r="B678" s="1530"/>
      <c r="C678" s="1574"/>
      <c r="D678" s="1608"/>
      <c r="E678" s="1608"/>
      <c r="F678" s="1608"/>
      <c r="G678" s="1608"/>
      <c r="H678" s="1608"/>
      <c r="I678" s="1608"/>
      <c r="J678" s="1606"/>
      <c r="K678" s="1574"/>
      <c r="L678" s="1574"/>
    </row>
    <row r="679" customFormat="false" ht="9" hidden="false" customHeight="true" outlineLevel="0" collapsed="false">
      <c r="A679" s="1530" t="e">
        <f aca="false">#NAME!()</f>
        <v>#NAME?</v>
      </c>
      <c r="B679" s="1530" t="n">
        <v>15</v>
      </c>
      <c r="C679" s="1574"/>
      <c r="D679" s="1608"/>
      <c r="E679" s="1608"/>
      <c r="F679" s="1608"/>
      <c r="G679" s="1608"/>
      <c r="H679" s="1608"/>
      <c r="I679" s="1608"/>
      <c r="J679" s="1606"/>
      <c r="K679" s="1574"/>
      <c r="L679" s="1574"/>
      <c r="M679" s="1576"/>
      <c r="N679" s="1576"/>
      <c r="O679" s="1576"/>
      <c r="P679" s="1576"/>
      <c r="Q679" s="1576"/>
      <c r="R679" s="1576"/>
      <c r="S679" s="1576"/>
      <c r="T679" s="1576"/>
      <c r="U679" s="1576"/>
      <c r="V679" s="1576"/>
    </row>
    <row r="680" customFormat="false" ht="9" hidden="false" customHeight="true" outlineLevel="0" collapsed="false">
      <c r="A680" s="1530" t="e">
        <f aca="false">#NAME!()</f>
        <v>#NAME?</v>
      </c>
      <c r="B680" s="1530"/>
      <c r="C680" s="1574"/>
      <c r="D680" s="1608"/>
      <c r="E680" s="1608"/>
      <c r="F680" s="1608"/>
      <c r="G680" s="1608"/>
      <c r="H680" s="1608"/>
      <c r="I680" s="1608"/>
      <c r="J680" s="1606"/>
      <c r="K680" s="1574"/>
      <c r="L680" s="1574"/>
      <c r="M680" s="1576"/>
      <c r="N680" s="1576"/>
      <c r="O680" s="1576"/>
      <c r="P680" s="1576"/>
      <c r="Q680" s="1576"/>
      <c r="R680" s="1576"/>
      <c r="S680" s="1576"/>
      <c r="T680" s="1576"/>
      <c r="U680" s="1576"/>
      <c r="V680" s="1576"/>
    </row>
    <row r="681" customFormat="false" ht="9" hidden="false" customHeight="true" outlineLevel="0" collapsed="false">
      <c r="A681" s="1530" t="e">
        <f aca="false">#NAME!()</f>
        <v>#NAME?</v>
      </c>
      <c r="B681" s="1530"/>
      <c r="C681" s="1574"/>
      <c r="D681" s="1608"/>
      <c r="E681" s="1608"/>
      <c r="F681" s="1608"/>
      <c r="G681" s="1608"/>
      <c r="H681" s="1608"/>
      <c r="I681" s="1608"/>
      <c r="J681" s="1606"/>
      <c r="K681" s="1574"/>
      <c r="L681" s="1574"/>
      <c r="M681" s="1576"/>
      <c r="N681" s="1576"/>
      <c r="O681" s="1576"/>
      <c r="P681" s="1576"/>
      <c r="Q681" s="1576"/>
      <c r="R681" s="1576"/>
      <c r="S681" s="1576"/>
      <c r="T681" s="1576"/>
      <c r="U681" s="1576"/>
      <c r="V681" s="1576"/>
    </row>
    <row r="682" customFormat="false" ht="9" hidden="false" customHeight="true" outlineLevel="0" collapsed="false">
      <c r="A682" s="1530" t="e">
        <f aca="false">#NAME!()</f>
        <v>#NAME?</v>
      </c>
      <c r="B682" s="1530"/>
      <c r="C682" s="1574"/>
      <c r="D682" s="1574"/>
      <c r="E682" s="1574"/>
      <c r="F682" s="1574"/>
      <c r="G682" s="1574"/>
      <c r="H682" s="1574"/>
      <c r="I682" s="1574"/>
      <c r="J682" s="1575"/>
      <c r="K682" s="1574"/>
      <c r="L682" s="1574"/>
      <c r="M682" s="1576"/>
      <c r="N682" s="1576"/>
      <c r="O682" s="1576"/>
      <c r="P682" s="1576"/>
      <c r="Q682" s="1576"/>
      <c r="R682" s="1576"/>
      <c r="S682" s="1576"/>
      <c r="T682" s="1576"/>
      <c r="U682" s="1576"/>
      <c r="V682" s="1576"/>
    </row>
    <row r="683" customFormat="false" ht="9" hidden="false" customHeight="true" outlineLevel="0" collapsed="false">
      <c r="A683" s="1530" t="e">
        <f aca="false">#NAME!()</f>
        <v>#NAME?</v>
      </c>
      <c r="B683" s="1530"/>
      <c r="C683" s="1574"/>
      <c r="D683" s="1608"/>
      <c r="E683" s="1608"/>
      <c r="F683" s="1608"/>
      <c r="G683" s="1608"/>
      <c r="H683" s="1608"/>
      <c r="I683" s="1608"/>
      <c r="J683" s="1606"/>
      <c r="K683" s="1574"/>
      <c r="L683" s="1574"/>
      <c r="M683" s="1576"/>
      <c r="N683" s="1576"/>
      <c r="O683" s="1576"/>
      <c r="P683" s="1576"/>
      <c r="Q683" s="1576"/>
      <c r="R683" s="1576"/>
      <c r="S683" s="1576"/>
      <c r="T683" s="1576"/>
      <c r="U683" s="1576"/>
      <c r="V683" s="1576"/>
    </row>
    <row r="684" customFormat="false" ht="9" hidden="false" customHeight="true" outlineLevel="0" collapsed="false">
      <c r="A684" s="1530" t="e">
        <f aca="false">#NAME!()</f>
        <v>#NAME?</v>
      </c>
      <c r="B684" s="1530"/>
      <c r="C684" s="1574"/>
      <c r="D684" s="1608"/>
      <c r="E684" s="1608"/>
      <c r="F684" s="1608"/>
      <c r="G684" s="1608"/>
      <c r="H684" s="1608"/>
      <c r="I684" s="1608"/>
      <c r="J684" s="1606"/>
      <c r="K684" s="1574"/>
      <c r="L684" s="1574"/>
      <c r="M684" s="1576"/>
      <c r="N684" s="1576"/>
      <c r="O684" s="1576"/>
      <c r="P684" s="1576"/>
      <c r="Q684" s="1576"/>
      <c r="R684" s="1576"/>
      <c r="S684" s="1576"/>
      <c r="T684" s="1576"/>
      <c r="U684" s="1576"/>
      <c r="V684" s="1576"/>
    </row>
    <row r="685" customFormat="false" ht="9" hidden="false" customHeight="true" outlineLevel="0" collapsed="false">
      <c r="A685" s="1530"/>
      <c r="B685" s="1537"/>
      <c r="C685" s="1574"/>
      <c r="D685" s="1608"/>
      <c r="E685" s="1608"/>
      <c r="F685" s="1608"/>
      <c r="G685" s="1608"/>
      <c r="H685" s="1608"/>
      <c r="I685" s="1608"/>
      <c r="J685" s="1606"/>
      <c r="K685" s="1574"/>
      <c r="L685" s="1574"/>
      <c r="M685" s="1576"/>
      <c r="N685" s="1576"/>
      <c r="O685" s="1576"/>
      <c r="P685" s="1576"/>
      <c r="Q685" s="1576"/>
      <c r="R685" s="1576"/>
      <c r="S685" s="1576"/>
      <c r="T685" s="1576"/>
    </row>
    <row r="686" customFormat="false" ht="9" hidden="false" customHeight="true" outlineLevel="0" collapsed="false">
      <c r="A686" s="1538" t="s">
        <v>916</v>
      </c>
      <c r="B686" s="1574"/>
      <c r="C686" s="1574"/>
      <c r="D686" s="1608"/>
      <c r="E686" s="1608"/>
      <c r="F686" s="1608"/>
      <c r="G686" s="1608"/>
      <c r="H686" s="1608"/>
      <c r="I686" s="1608"/>
      <c r="J686" s="1606"/>
      <c r="K686" s="1574"/>
      <c r="L686" s="1574"/>
      <c r="M686" s="1576"/>
      <c r="N686" s="1576"/>
      <c r="O686" s="1576"/>
      <c r="P686" s="1576"/>
      <c r="Q686" s="1576"/>
      <c r="R686" s="1576"/>
      <c r="S686" s="1576"/>
      <c r="T686" s="1576"/>
    </row>
    <row r="687" customFormat="false" ht="9" hidden="false" customHeight="true" outlineLevel="0" collapsed="false">
      <c r="A687" s="1540" t="e">
        <f aca="false">#NAME!()</f>
        <v>#NAME?</v>
      </c>
      <c r="B687" s="1537"/>
      <c r="C687" s="1574"/>
      <c r="D687" s="1608"/>
      <c r="E687" s="1608"/>
      <c r="F687" s="1608"/>
      <c r="G687" s="1608"/>
      <c r="H687" s="1608"/>
      <c r="I687" s="1608"/>
      <c r="J687" s="1606"/>
      <c r="K687" s="1574"/>
      <c r="L687" s="1574"/>
      <c r="M687" s="1576"/>
      <c r="N687" s="1576"/>
      <c r="O687" s="1576"/>
      <c r="P687" s="1576"/>
      <c r="Q687" s="1576"/>
      <c r="R687" s="1576"/>
      <c r="S687" s="1576"/>
      <c r="T687" s="1576"/>
    </row>
    <row r="688" s="1576" customFormat="true" ht="9" hidden="false" customHeight="true" outlineLevel="0" collapsed="false">
      <c r="A688" s="1574" t="e">
        <f aca="false">#NAME!()</f>
        <v>#NAME?</v>
      </c>
      <c r="B688" s="1574"/>
      <c r="C688" s="1574"/>
      <c r="D688" s="1608"/>
      <c r="E688" s="1608"/>
      <c r="F688" s="1608"/>
      <c r="G688" s="1608"/>
      <c r="H688" s="1608"/>
      <c r="I688" s="1608"/>
      <c r="J688" s="1606"/>
      <c r="K688" s="1574"/>
      <c r="L688" s="1574"/>
    </row>
    <row r="689" customFormat="false" ht="9" hidden="false" customHeight="true" outlineLevel="0" collapsed="false">
      <c r="A689" s="1574" t="e">
        <f aca="false">#NAME!()</f>
        <v>#NAME?</v>
      </c>
      <c r="B689" s="1609" t="n">
        <v>0</v>
      </c>
      <c r="C689" s="1574"/>
      <c r="D689" s="1608"/>
      <c r="E689" s="1608"/>
      <c r="F689" s="1608"/>
      <c r="G689" s="1608"/>
      <c r="H689" s="1608"/>
      <c r="I689" s="1608"/>
      <c r="J689" s="1606"/>
      <c r="K689" s="1574"/>
      <c r="L689" s="1574"/>
      <c r="M689" s="1576"/>
      <c r="N689" s="1576"/>
      <c r="O689" s="1576"/>
      <c r="P689" s="1576"/>
      <c r="Q689" s="1576"/>
      <c r="R689" s="1576"/>
      <c r="S689" s="1576"/>
      <c r="T689" s="1576"/>
    </row>
    <row r="690" s="1576" customFormat="true" ht="9" hidden="false" customHeight="true" outlineLevel="0" collapsed="false">
      <c r="A690" s="1574" t="e">
        <f aca="false">#NAME!()</f>
        <v>#NAME?</v>
      </c>
      <c r="B690" s="1574"/>
      <c r="C690" s="1574"/>
      <c r="D690" s="1608"/>
      <c r="E690" s="1608"/>
      <c r="F690" s="1608"/>
      <c r="G690" s="1608"/>
      <c r="H690" s="1608"/>
      <c r="I690" s="1608"/>
      <c r="J690" s="1606"/>
      <c r="K690" s="1574"/>
      <c r="L690" s="1574"/>
    </row>
    <row r="691" s="1576" customFormat="true" ht="9" hidden="false" customHeight="true" outlineLevel="0" collapsed="false">
      <c r="A691" s="1574" t="e">
        <f aca="false">#NAME!()</f>
        <v>#NAME?</v>
      </c>
      <c r="B691" s="1574"/>
      <c r="C691" s="1574"/>
      <c r="D691" s="1608"/>
      <c r="E691" s="1608"/>
      <c r="F691" s="1608"/>
      <c r="G691" s="1608"/>
      <c r="H691" s="1608"/>
      <c r="I691" s="1608"/>
      <c r="J691" s="1606"/>
      <c r="K691" s="1574"/>
      <c r="L691" s="1574"/>
    </row>
    <row r="692" customFormat="false" ht="9" hidden="false" customHeight="true" outlineLevel="0" collapsed="false">
      <c r="A692" s="1537" t="e">
        <f aca="false">#NAME!()</f>
        <v>#NAME?</v>
      </c>
      <c r="B692" s="1574"/>
      <c r="C692" s="1574"/>
      <c r="D692" s="1608"/>
      <c r="E692" s="1608"/>
      <c r="F692" s="1608"/>
      <c r="G692" s="1608"/>
      <c r="H692" s="1608"/>
      <c r="I692" s="1608"/>
      <c r="J692" s="1606"/>
      <c r="K692" s="1574"/>
      <c r="L692" s="1574"/>
      <c r="M692" s="1576"/>
      <c r="N692" s="1576"/>
      <c r="O692" s="1576"/>
      <c r="P692" s="1576"/>
      <c r="Q692" s="1576"/>
      <c r="R692" s="1576"/>
      <c r="S692" s="1576"/>
      <c r="T692" s="1576"/>
    </row>
    <row r="693" s="1576" customFormat="true" ht="9" hidden="false" customHeight="true" outlineLevel="0" collapsed="false">
      <c r="A693" s="1574" t="e">
        <f aca="false">#NAME!()</f>
        <v>#NAME?</v>
      </c>
      <c r="B693" s="1574"/>
      <c r="C693" s="1574"/>
      <c r="D693" s="1608"/>
      <c r="E693" s="1608"/>
      <c r="F693" s="1608"/>
      <c r="G693" s="1608"/>
      <c r="H693" s="1608"/>
      <c r="I693" s="1608"/>
      <c r="J693" s="1606"/>
      <c r="K693" s="1574"/>
      <c r="L693" s="1574"/>
    </row>
    <row r="694" s="1576" customFormat="true" ht="9" hidden="false" customHeight="true" outlineLevel="0" collapsed="false">
      <c r="A694" s="1576" t="e">
        <f aca="false">#NAME!()</f>
        <v>#NAME?</v>
      </c>
      <c r="B694" s="1574"/>
      <c r="C694" s="1574"/>
      <c r="D694" s="1608"/>
      <c r="E694" s="1608"/>
      <c r="F694" s="1608"/>
      <c r="G694" s="1608"/>
      <c r="H694" s="1608"/>
      <c r="I694" s="1608"/>
      <c r="J694" s="1606"/>
      <c r="K694" s="1574"/>
      <c r="L694" s="1574"/>
    </row>
    <row r="695" s="1576" customFormat="true" ht="9" hidden="false" customHeight="true" outlineLevel="0" collapsed="false">
      <c r="A695" s="1574" t="s">
        <v>917</v>
      </c>
      <c r="B695" s="1574"/>
      <c r="C695" s="1574"/>
      <c r="D695" s="1608"/>
      <c r="E695" s="1608"/>
      <c r="F695" s="1608"/>
      <c r="G695" s="1608"/>
      <c r="H695" s="1608"/>
      <c r="I695" s="1608"/>
      <c r="J695" s="1606"/>
      <c r="K695" s="1574"/>
      <c r="L695" s="1574"/>
    </row>
    <row r="696" s="1576" customFormat="true" ht="9" hidden="false" customHeight="true" outlineLevel="0" collapsed="false">
      <c r="A696" s="1574" t="e">
        <f aca="false">#NAME!()</f>
        <v>#NAME?</v>
      </c>
      <c r="B696" s="1574"/>
      <c r="C696" s="1574"/>
      <c r="D696" s="1608"/>
      <c r="E696" s="1608"/>
      <c r="F696" s="1608"/>
      <c r="G696" s="1608"/>
      <c r="H696" s="1608"/>
      <c r="I696" s="1608"/>
      <c r="J696" s="1606"/>
      <c r="K696" s="1574"/>
      <c r="L696" s="1574"/>
    </row>
    <row r="697" s="1576" customFormat="true" ht="9" hidden="false" customHeight="true" outlineLevel="0" collapsed="false">
      <c r="A697" s="1574" t="e">
        <f aca="false">#NAME!()</f>
        <v>#NAME?</v>
      </c>
      <c r="B697" s="1574"/>
      <c r="C697" s="1574"/>
      <c r="D697" s="1608"/>
      <c r="E697" s="1608"/>
      <c r="F697" s="1608"/>
      <c r="G697" s="1608"/>
      <c r="H697" s="1608"/>
      <c r="I697" s="1608"/>
      <c r="J697" s="1606"/>
      <c r="K697" s="1574"/>
      <c r="L697" s="1574"/>
    </row>
    <row r="698" s="1576" customFormat="true" ht="9" hidden="false" customHeight="true" outlineLevel="0" collapsed="false">
      <c r="A698" s="1598" t="e">
        <f aca="false">IF(1,#NAME!())</f>
        <v>#NAME?</v>
      </c>
      <c r="B698" s="1574"/>
      <c r="C698" s="1574"/>
      <c r="D698" s="1574"/>
      <c r="E698" s="1574"/>
      <c r="F698" s="1574"/>
      <c r="G698" s="1574"/>
      <c r="H698" s="1574"/>
      <c r="I698" s="1574"/>
      <c r="J698" s="1575"/>
      <c r="K698" s="1574"/>
      <c r="L698" s="1574"/>
    </row>
    <row r="699" s="1576" customFormat="true" ht="9" hidden="false" customHeight="true" outlineLevel="0" collapsed="false">
      <c r="A699" s="1574" t="e">
        <f aca="false">#NAME!()</f>
        <v>#NAME?</v>
      </c>
      <c r="B699" s="1574"/>
      <c r="C699" s="1574"/>
      <c r="D699" s="1538"/>
      <c r="E699" s="1538"/>
      <c r="F699" s="1538"/>
      <c r="G699" s="1538"/>
      <c r="H699" s="1538"/>
      <c r="I699" s="1538"/>
      <c r="J699" s="1539"/>
      <c r="K699" s="1574"/>
      <c r="L699" s="1574"/>
    </row>
    <row r="700" s="1576" customFormat="true" ht="9" hidden="false" customHeight="true" outlineLevel="0" collapsed="false">
      <c r="A700" s="1574" t="e">
        <f aca="false">#NAME!()</f>
        <v>#NAME?</v>
      </c>
      <c r="B700" s="1574"/>
      <c r="C700" s="1574"/>
      <c r="D700" s="1538"/>
      <c r="E700" s="1574"/>
      <c r="F700" s="1574"/>
      <c r="G700" s="1574"/>
      <c r="H700" s="1574"/>
      <c r="I700" s="1574"/>
      <c r="J700" s="1575"/>
      <c r="K700" s="1574"/>
      <c r="L700" s="1574"/>
    </row>
    <row r="701" customFormat="false" ht="9" hidden="false" customHeight="true" outlineLevel="0" collapsed="false">
      <c r="A701" s="1574" t="e">
        <f aca="false">#NAME!()</f>
        <v>#NAME?</v>
      </c>
      <c r="B701" s="1574"/>
      <c r="C701" s="1574"/>
      <c r="D701" s="1574"/>
      <c r="E701" s="1574"/>
      <c r="F701" s="1574"/>
      <c r="G701" s="1574"/>
      <c r="H701" s="1574"/>
      <c r="I701" s="1574"/>
      <c r="J701" s="1575"/>
      <c r="K701" s="1574"/>
      <c r="L701" s="1574"/>
      <c r="M701" s="1576"/>
      <c r="N701" s="1576"/>
      <c r="O701" s="1576"/>
      <c r="P701" s="1576"/>
      <c r="Q701" s="1576"/>
      <c r="R701" s="1576"/>
      <c r="S701" s="1576"/>
      <c r="T701" s="1576"/>
    </row>
    <row r="702" customFormat="false" ht="9" hidden="false" customHeight="true" outlineLevel="0" collapsed="false">
      <c r="A702" s="1574" t="e">
        <f aca="false">#NAME!()</f>
        <v>#NAME?</v>
      </c>
      <c r="B702" s="1574"/>
      <c r="C702" s="1574"/>
      <c r="D702" s="1574"/>
      <c r="E702" s="1574"/>
      <c r="F702" s="1574"/>
      <c r="G702" s="1574"/>
      <c r="H702" s="1574"/>
      <c r="I702" s="1574"/>
      <c r="J702" s="1575"/>
      <c r="K702" s="1574"/>
      <c r="L702" s="1574"/>
      <c r="M702" s="1576"/>
      <c r="N702" s="1576"/>
      <c r="O702" s="1576"/>
      <c r="P702" s="1576"/>
      <c r="Q702" s="1576"/>
      <c r="R702" s="1576"/>
      <c r="S702" s="1576"/>
      <c r="T702" s="1576"/>
    </row>
    <row r="703" customFormat="false" ht="9" hidden="false" customHeight="true" outlineLevel="0" collapsed="false">
      <c r="A703" s="1538" t="s">
        <v>918</v>
      </c>
      <c r="B703" s="1574"/>
      <c r="C703" s="1574"/>
      <c r="D703" s="1574"/>
      <c r="E703" s="1574"/>
      <c r="F703" s="1574"/>
      <c r="G703" s="1574"/>
      <c r="H703" s="1574"/>
      <c r="I703" s="1574"/>
      <c r="J703" s="1575"/>
      <c r="K703" s="1574"/>
      <c r="L703" s="1574"/>
      <c r="M703" s="1576"/>
      <c r="N703" s="1576"/>
      <c r="O703" s="1576"/>
      <c r="P703" s="1576"/>
      <c r="Q703" s="1576"/>
      <c r="R703" s="1576"/>
      <c r="S703" s="1576"/>
      <c r="T703" s="1576"/>
    </row>
    <row r="704" customFormat="false" ht="9" hidden="false" customHeight="true" outlineLevel="0" collapsed="false">
      <c r="A704" s="1540" t="e">
        <f aca="false">#NAME!()</f>
        <v>#NAME?</v>
      </c>
      <c r="B704" s="1537"/>
      <c r="C704" s="1574"/>
      <c r="D704" s="1574"/>
      <c r="E704" s="1574"/>
      <c r="F704" s="1574"/>
      <c r="G704" s="1574"/>
      <c r="H704" s="1574"/>
      <c r="I704" s="1574"/>
      <c r="J704" s="1575"/>
      <c r="K704" s="1574"/>
      <c r="L704" s="1574"/>
      <c r="M704" s="1576"/>
      <c r="N704" s="1576"/>
      <c r="O704" s="1576"/>
      <c r="P704" s="1576"/>
      <c r="Q704" s="1576"/>
      <c r="R704" s="1576"/>
      <c r="S704" s="1576"/>
      <c r="T704" s="1576"/>
    </row>
    <row r="705" customFormat="false" ht="9" hidden="false" customHeight="true" outlineLevel="0" collapsed="false">
      <c r="A705" s="1610" t="e">
        <f aca="false">#NAME!()</f>
        <v>#NAME?</v>
      </c>
      <c r="B705" s="1537"/>
      <c r="C705" s="1574"/>
      <c r="D705" s="1574"/>
      <c r="E705" s="1574"/>
      <c r="F705" s="1574"/>
      <c r="G705" s="1574"/>
      <c r="H705" s="1574"/>
      <c r="I705" s="1574"/>
      <c r="J705" s="1575"/>
      <c r="K705" s="1574"/>
      <c r="L705" s="1574"/>
      <c r="M705" s="1576"/>
      <c r="N705" s="1576"/>
      <c r="O705" s="1576"/>
      <c r="P705" s="1576"/>
      <c r="Q705" s="1576"/>
      <c r="R705" s="1576"/>
      <c r="S705" s="1576"/>
      <c r="T705" s="1576"/>
    </row>
    <row r="706" s="1576" customFormat="true" ht="9" hidden="false" customHeight="true" outlineLevel="0" collapsed="false">
      <c r="A706" s="1562" t="e">
        <f aca="false">IF("Shareware Version : limited licence valid only for "&amp;#NAME?&amp;" days.",#NAME!())</f>
        <v>#NAME?</v>
      </c>
      <c r="B706" s="1574"/>
      <c r="C706" s="1574"/>
      <c r="D706" s="1574"/>
      <c r="E706" s="1574"/>
      <c r="F706" s="1574"/>
      <c r="G706" s="1574"/>
      <c r="H706" s="1574"/>
      <c r="I706" s="1574"/>
      <c r="J706" s="1575"/>
      <c r="K706" s="1574"/>
      <c r="L706" s="1574"/>
    </row>
    <row r="707" customFormat="false" ht="9" hidden="false" customHeight="true" outlineLevel="0" collapsed="false">
      <c r="A707" s="1562" t="e">
        <f aca="false">IF(EvaluationCopy,#NAME!())</f>
        <v>#VALUE!</v>
      </c>
      <c r="B707" s="1537"/>
      <c r="C707" s="1574"/>
      <c r="D707" s="1574"/>
      <c r="E707" s="1574"/>
      <c r="F707" s="1574"/>
      <c r="G707" s="1574"/>
      <c r="H707" s="1574"/>
      <c r="I707" s="1574"/>
      <c r="J707" s="1575"/>
      <c r="K707" s="1574"/>
      <c r="L707" s="1574"/>
      <c r="M707" s="1576"/>
      <c r="N707" s="1576"/>
      <c r="O707" s="1576"/>
      <c r="P707" s="1576"/>
      <c r="Q707" s="1576"/>
      <c r="R707" s="1576"/>
      <c r="S707" s="1576"/>
      <c r="T707" s="1576"/>
    </row>
    <row r="708" customFormat="false" ht="9" hidden="false" customHeight="true" outlineLevel="0" collapsed="false">
      <c r="A708" s="1532" t="e">
        <f aca="false">IF("This copy "&amp;IF(NOW()&gt;(#NAME?+#NAME?),"expired on ","will expire on ")&amp;DAY(#NAME?+#NAME?)&amp;"/"&amp;MONTH(#NAME?+#NAME?)&amp;"/"&amp;YEAR(#NAME?+#NAME?)&amp;" - "&amp;HOUR(#NAME?)&amp;":"&amp;IF(MINUTE(#NAME?)&lt;10,"0","")&amp;MINUTE(#NAME?),#NAME!())</f>
        <v>#NAME?</v>
      </c>
      <c r="B708" s="1574"/>
      <c r="C708" s="1574"/>
      <c r="D708" s="1574"/>
      <c r="E708" s="1574"/>
      <c r="F708" s="1574"/>
      <c r="G708" s="1574"/>
      <c r="H708" s="1574"/>
      <c r="I708" s="1574"/>
      <c r="J708" s="1575"/>
      <c r="K708" s="1574"/>
      <c r="L708" s="1574"/>
      <c r="M708" s="1576"/>
      <c r="N708" s="1576"/>
      <c r="O708" s="1576"/>
      <c r="P708" s="1576"/>
      <c r="Q708" s="1576"/>
      <c r="R708" s="1576"/>
      <c r="S708" s="1576"/>
      <c r="T708" s="1576"/>
    </row>
    <row r="709" customFormat="false" ht="9" hidden="false" customHeight="true" outlineLevel="0" collapsed="false">
      <c r="A709" s="1532" t="e">
        <f aca="false">IF("This copy is registered and was first used on "&amp;DAY(#NAME?)&amp;"/"&amp;MONTH(#NAME?)&amp;"/"&amp;YEAR(#NAME?)&amp;" - "&amp;HOUR(#NAME?)&amp;":"&amp;IF(MINUTE(#NAME?)&lt;10,"0","")&amp;MINUTE(#NAME?),#NAME!())</f>
        <v>#NAME?</v>
      </c>
      <c r="B709" s="1530"/>
      <c r="C709" s="1574"/>
      <c r="D709" s="1574"/>
      <c r="E709" s="1574"/>
      <c r="F709" s="1574"/>
      <c r="G709" s="1574"/>
      <c r="H709" s="1574"/>
      <c r="I709" s="1574"/>
      <c r="J709" s="1575"/>
      <c r="K709" s="1574"/>
      <c r="L709" s="1574"/>
      <c r="M709" s="1576"/>
      <c r="N709" s="1576"/>
      <c r="O709" s="1576"/>
      <c r="P709" s="1576"/>
      <c r="Q709" s="1576"/>
      <c r="R709" s="1576"/>
      <c r="S709" s="1576"/>
      <c r="T709" s="1576"/>
    </row>
    <row r="710" customFormat="false" ht="9" hidden="false" customHeight="true" outlineLevel="0" collapsed="false">
      <c r="A710" s="1611" t="e">
        <f aca="false">#NAME!()</f>
        <v>#NAME?</v>
      </c>
      <c r="B710" s="1530"/>
      <c r="C710" s="1574"/>
      <c r="D710" s="1574"/>
      <c r="E710" s="1574"/>
      <c r="F710" s="1574"/>
      <c r="G710" s="1574"/>
      <c r="H710" s="1574"/>
      <c r="I710" s="1574"/>
      <c r="J710" s="1575"/>
      <c r="K710" s="1574"/>
      <c r="L710" s="1574"/>
      <c r="M710" s="1576"/>
      <c r="N710" s="1576"/>
      <c r="O710" s="1576"/>
      <c r="P710" s="1576"/>
      <c r="Q710" s="1576"/>
      <c r="R710" s="1576"/>
      <c r="S710" s="1576"/>
      <c r="T710" s="1576"/>
    </row>
    <row r="711" s="1576" customFormat="true" ht="9" hidden="false" customHeight="true" outlineLevel="0" collapsed="false">
      <c r="A711" s="1611" t="e">
        <f aca="false">#NAME!()</f>
        <v>#NAME?</v>
      </c>
      <c r="B711" s="1530"/>
      <c r="C711" s="1574"/>
      <c r="D711" s="1574"/>
      <c r="E711" s="1574"/>
      <c r="F711" s="1574"/>
      <c r="G711" s="1574"/>
      <c r="H711" s="1574"/>
      <c r="I711" s="1574"/>
      <c r="J711" s="1575"/>
      <c r="K711" s="1574"/>
      <c r="L711" s="1574"/>
    </row>
    <row r="712" customFormat="false" ht="9" hidden="false" customHeight="true" outlineLevel="0" collapsed="false">
      <c r="A712" s="1611" t="e">
        <f aca="false">#NAME!()</f>
        <v>#NAME?</v>
      </c>
      <c r="B712" s="1530"/>
      <c r="C712" s="1574"/>
      <c r="D712" s="1530"/>
      <c r="E712" s="1530"/>
      <c r="F712" s="1530"/>
      <c r="G712" s="1530"/>
      <c r="H712" s="1530"/>
      <c r="I712" s="1583"/>
      <c r="J712" s="1582"/>
      <c r="K712" s="1574"/>
      <c r="L712" s="1574"/>
      <c r="M712" s="1576"/>
      <c r="N712" s="1576"/>
      <c r="O712" s="1576"/>
      <c r="P712" s="1576"/>
      <c r="Q712" s="1576"/>
      <c r="R712" s="1576"/>
      <c r="S712" s="1576"/>
      <c r="T712" s="1576"/>
    </row>
    <row r="713" customFormat="false" ht="9" hidden="false" customHeight="true" outlineLevel="0" collapsed="false">
      <c r="A713" s="1561" t="e">
        <f aca="false">#NAME!()</f>
        <v>#NAME?</v>
      </c>
      <c r="B713" s="1530"/>
      <c r="C713" s="1574"/>
      <c r="D713" s="1574"/>
      <c r="E713" s="1574"/>
      <c r="F713" s="1574"/>
      <c r="G713" s="1574"/>
      <c r="H713" s="1574"/>
      <c r="I713" s="1574"/>
      <c r="J713" s="1575"/>
      <c r="K713" s="1574"/>
      <c r="L713" s="1574"/>
      <c r="M713" s="1576"/>
      <c r="N713" s="1576"/>
      <c r="O713" s="1576"/>
      <c r="P713" s="1576"/>
      <c r="Q713" s="1576"/>
      <c r="R713" s="1576"/>
      <c r="S713" s="1576"/>
      <c r="T713" s="1576"/>
    </row>
    <row r="714" customFormat="false" ht="9" hidden="false" customHeight="true" outlineLevel="0" collapsed="false">
      <c r="A714" s="1611" t="e">
        <f aca="false">#NAME!()</f>
        <v>#NAME?</v>
      </c>
      <c r="B714" s="1530"/>
      <c r="C714" s="1574"/>
      <c r="D714" s="1574"/>
      <c r="E714" s="1574"/>
      <c r="F714" s="1574"/>
      <c r="G714" s="1574"/>
      <c r="H714" s="1574"/>
      <c r="I714" s="1574"/>
      <c r="J714" s="1575"/>
      <c r="K714" s="1574"/>
      <c r="L714" s="1574"/>
      <c r="M714" s="1576"/>
      <c r="N714" s="1576"/>
      <c r="O714" s="1576"/>
      <c r="P714" s="1576"/>
      <c r="Q714" s="1576"/>
      <c r="R714" s="1576"/>
      <c r="S714" s="1576"/>
      <c r="T714" s="1576"/>
    </row>
    <row r="715" customFormat="false" ht="9" hidden="false" customHeight="true" outlineLevel="0" collapsed="false">
      <c r="A715" s="1611" t="e">
        <f aca="false">#NAME!()</f>
        <v>#NAME?</v>
      </c>
      <c r="B715" s="1530"/>
      <c r="C715" s="1574"/>
      <c r="D715" s="1574"/>
      <c r="E715" s="1574"/>
      <c r="F715" s="1574"/>
      <c r="G715" s="1574"/>
      <c r="H715" s="1574"/>
      <c r="I715" s="1574"/>
      <c r="J715" s="1575"/>
      <c r="K715" s="1574"/>
      <c r="L715" s="1574"/>
      <c r="M715" s="1576"/>
      <c r="N715" s="1576"/>
      <c r="O715" s="1576"/>
      <c r="P715" s="1576"/>
      <c r="Q715" s="1576"/>
      <c r="R715" s="1576"/>
      <c r="S715" s="1576"/>
      <c r="T715" s="1576"/>
    </row>
    <row r="716" customFormat="false" ht="9" hidden="false" customHeight="true" outlineLevel="0" collapsed="false">
      <c r="A716" s="1532" t="e">
        <f aca="false">#NAME!()</f>
        <v>#NAME?</v>
      </c>
      <c r="B716" s="1530"/>
      <c r="C716" s="1574"/>
      <c r="D716" s="1574"/>
      <c r="E716" s="1574"/>
      <c r="F716" s="1574"/>
      <c r="G716" s="1574"/>
      <c r="H716" s="1574"/>
      <c r="I716" s="1574"/>
      <c r="J716" s="1575"/>
      <c r="K716" s="1574"/>
      <c r="L716" s="1574"/>
      <c r="M716" s="1576"/>
      <c r="N716" s="1576"/>
      <c r="O716" s="1576"/>
      <c r="P716" s="1576"/>
      <c r="Q716" s="1576"/>
      <c r="R716" s="1576"/>
      <c r="S716" s="1576"/>
      <c r="T716" s="1576"/>
    </row>
    <row r="717" customFormat="false" ht="9" hidden="false" customHeight="true" outlineLevel="0" collapsed="false">
      <c r="A717" s="1561" t="e">
        <f aca="false">#NAME!()</f>
        <v>#NAME?</v>
      </c>
      <c r="B717" s="1530"/>
      <c r="C717" s="1574"/>
      <c r="D717" s="1574"/>
      <c r="E717" s="1574"/>
      <c r="F717" s="1574"/>
      <c r="G717" s="1574"/>
      <c r="H717" s="1574"/>
      <c r="I717" s="1574"/>
      <c r="J717" s="1575"/>
      <c r="K717" s="1574"/>
      <c r="L717" s="1574"/>
      <c r="M717" s="1576"/>
      <c r="N717" s="1576"/>
      <c r="O717" s="1576"/>
      <c r="P717" s="1576"/>
      <c r="Q717" s="1576"/>
      <c r="R717" s="1576"/>
      <c r="S717" s="1576"/>
      <c r="T717" s="1576"/>
    </row>
    <row r="718" customFormat="false" ht="9" hidden="false" customHeight="true" outlineLevel="0" collapsed="false">
      <c r="A718" s="1612" t="e">
        <f aca="false">#NAME!()</f>
        <v>#NAME?</v>
      </c>
      <c r="B718" s="1574"/>
      <c r="C718" s="1574"/>
      <c r="D718" s="1574"/>
      <c r="E718" s="1574"/>
      <c r="F718" s="1574"/>
      <c r="G718" s="1574"/>
      <c r="H718" s="1574"/>
      <c r="I718" s="1574"/>
      <c r="J718" s="1575"/>
      <c r="K718" s="1574"/>
      <c r="L718" s="1574"/>
      <c r="M718" s="1576"/>
      <c r="N718" s="1576"/>
      <c r="O718" s="1576"/>
      <c r="P718" s="1576"/>
      <c r="Q718" s="1576"/>
      <c r="R718" s="1576"/>
      <c r="S718" s="1576"/>
      <c r="T718" s="1576"/>
    </row>
    <row r="719" customFormat="false" ht="9" hidden="false" customHeight="true" outlineLevel="0" collapsed="false">
      <c r="A719" s="1553" t="e">
        <f aca="false">#NAME!()</f>
        <v>#NAME?</v>
      </c>
      <c r="B719" s="1574"/>
      <c r="C719" s="1574"/>
      <c r="D719" s="1574"/>
      <c r="E719" s="1574"/>
      <c r="F719" s="1574"/>
      <c r="G719" s="1574"/>
      <c r="H719" s="1574"/>
      <c r="I719" s="1574"/>
      <c r="J719" s="1575"/>
      <c r="K719" s="1574"/>
      <c r="L719" s="1574"/>
      <c r="M719" s="1576"/>
      <c r="N719" s="1576"/>
      <c r="O719" s="1576"/>
      <c r="P719" s="1576"/>
      <c r="Q719" s="1576"/>
      <c r="R719" s="1576"/>
      <c r="S719" s="1576"/>
      <c r="T719" s="1576"/>
    </row>
    <row r="720" customFormat="false" ht="9" hidden="false" customHeight="true" outlineLevel="0" collapsed="false">
      <c r="A720" s="1574" t="e">
        <f aca="false">#NAME!()</f>
        <v>#NAME?</v>
      </c>
      <c r="B720" s="1574"/>
      <c r="C720" s="1574"/>
      <c r="D720" s="1574"/>
      <c r="E720" s="1574"/>
      <c r="F720" s="1574"/>
      <c r="G720" s="1574"/>
      <c r="H720" s="1574"/>
      <c r="I720" s="1574"/>
      <c r="J720" s="1575"/>
      <c r="K720" s="1574"/>
      <c r="L720" s="1574"/>
      <c r="M720" s="1576"/>
      <c r="N720" s="1576"/>
      <c r="O720" s="1576"/>
      <c r="P720" s="1576"/>
      <c r="Q720" s="1576"/>
      <c r="R720" s="1576"/>
      <c r="S720" s="1576"/>
      <c r="T720" s="1576"/>
    </row>
    <row r="721" customFormat="false" ht="9" hidden="false" customHeight="true" outlineLevel="0" collapsed="false">
      <c r="A721" s="1574"/>
      <c r="B721" s="1574"/>
      <c r="C721" s="1574"/>
      <c r="D721" s="1574"/>
      <c r="E721" s="1574"/>
      <c r="F721" s="1574"/>
      <c r="G721" s="1574"/>
      <c r="H721" s="1574"/>
      <c r="I721" s="1574"/>
      <c r="J721" s="1575"/>
      <c r="K721" s="1574"/>
      <c r="L721" s="1574"/>
      <c r="M721" s="1576"/>
      <c r="N721" s="1576"/>
      <c r="O721" s="1576"/>
      <c r="P721" s="1576"/>
      <c r="Q721" s="1576"/>
      <c r="R721" s="1576"/>
      <c r="S721" s="1576"/>
      <c r="T721" s="1576"/>
    </row>
    <row r="722" customFormat="false" ht="9" hidden="false" customHeight="true" outlineLevel="0" collapsed="false">
      <c r="A722" s="1538" t="s">
        <v>919</v>
      </c>
      <c r="B722" s="1574"/>
      <c r="C722" s="1574"/>
      <c r="D722" s="1574"/>
      <c r="E722" s="1574"/>
      <c r="F722" s="1574"/>
      <c r="G722" s="1574"/>
      <c r="H722" s="1574"/>
      <c r="I722" s="1574"/>
      <c r="J722" s="1575"/>
      <c r="K722" s="1574"/>
      <c r="L722" s="1574"/>
      <c r="M722" s="1576"/>
      <c r="N722" s="1576"/>
      <c r="O722" s="1576"/>
      <c r="P722" s="1576"/>
      <c r="Q722" s="1576"/>
      <c r="R722" s="1576"/>
      <c r="S722" s="1576"/>
      <c r="T722" s="1576"/>
    </row>
    <row r="723" customFormat="false" ht="9" hidden="false" customHeight="true" outlineLevel="0" collapsed="false">
      <c r="A723" s="1540" t="e">
        <f aca="false">#NAME!()</f>
        <v>#NAME?</v>
      </c>
      <c r="B723" s="1537"/>
      <c r="C723" s="1574"/>
      <c r="D723" s="1574"/>
      <c r="E723" s="1574"/>
      <c r="F723" s="1574"/>
      <c r="G723" s="1574"/>
      <c r="H723" s="1574"/>
      <c r="I723" s="1574"/>
      <c r="J723" s="1575"/>
      <c r="K723" s="1574"/>
      <c r="L723" s="1574"/>
      <c r="M723" s="1576"/>
      <c r="N723" s="1576"/>
      <c r="O723" s="1576"/>
      <c r="P723" s="1576"/>
      <c r="Q723" s="1576"/>
      <c r="R723" s="1576"/>
      <c r="S723" s="1576"/>
      <c r="T723" s="1576"/>
    </row>
    <row r="724" customFormat="false" ht="9" hidden="false" customHeight="true" outlineLevel="0" collapsed="false">
      <c r="A724" s="1574" t="e">
        <f aca="false">#NAME!()</f>
        <v>#NAME?</v>
      </c>
      <c r="B724" s="1574"/>
      <c r="C724" s="1574"/>
      <c r="D724" s="1574"/>
      <c r="E724" s="1574"/>
      <c r="F724" s="1574"/>
      <c r="G724" s="1574"/>
      <c r="H724" s="1574"/>
      <c r="I724" s="1574"/>
      <c r="J724" s="1575"/>
      <c r="K724" s="1574"/>
      <c r="L724" s="1574"/>
      <c r="M724" s="1576"/>
      <c r="N724" s="1576"/>
      <c r="O724" s="1576"/>
      <c r="P724" s="1576"/>
      <c r="Q724" s="1576"/>
      <c r="R724" s="1576"/>
      <c r="S724" s="1576"/>
      <c r="T724" s="1576"/>
    </row>
    <row r="725" customFormat="false" ht="9" hidden="false" customHeight="true" outlineLevel="0" collapsed="false">
      <c r="A725" s="1574" t="e">
        <f aca="false">#NAME!()</f>
        <v>#NAME?</v>
      </c>
      <c r="B725" s="1574"/>
      <c r="C725" s="1574"/>
      <c r="D725" s="1574"/>
      <c r="E725" s="1574"/>
      <c r="F725" s="1574"/>
      <c r="G725" s="1574"/>
      <c r="H725" s="1574"/>
      <c r="I725" s="1574"/>
      <c r="J725" s="1575"/>
      <c r="K725" s="1574"/>
      <c r="L725" s="1574"/>
      <c r="M725" s="1576"/>
      <c r="N725" s="1576"/>
      <c r="O725" s="1576"/>
      <c r="P725" s="1576"/>
      <c r="Q725" s="1576"/>
      <c r="R725" s="1576"/>
      <c r="S725" s="1576"/>
      <c r="T725" s="1576"/>
    </row>
    <row r="726" customFormat="false" ht="9" hidden="false" customHeight="true" outlineLevel="0" collapsed="false">
      <c r="A726" s="1574" t="s">
        <v>0</v>
      </c>
      <c r="B726" s="1574"/>
      <c r="C726" s="1574"/>
      <c r="D726" s="1574"/>
      <c r="E726" s="1574"/>
      <c r="F726" s="1574"/>
      <c r="G726" s="1574"/>
      <c r="H726" s="1574"/>
      <c r="I726" s="1574"/>
      <c r="J726" s="1575"/>
      <c r="K726" s="1574"/>
      <c r="L726" s="1574"/>
      <c r="M726" s="1576"/>
      <c r="N726" s="1576"/>
      <c r="O726" s="1576"/>
      <c r="P726" s="1576"/>
      <c r="Q726" s="1576"/>
      <c r="R726" s="1576"/>
      <c r="S726" s="1576"/>
      <c r="T726" s="1576"/>
    </row>
    <row r="727" customFormat="false" ht="9" hidden="false" customHeight="true" outlineLevel="0" collapsed="false">
      <c r="A727" s="1538" t="s">
        <v>920</v>
      </c>
      <c r="B727" s="1574"/>
      <c r="C727" s="1574"/>
      <c r="D727" s="1574"/>
      <c r="E727" s="1574"/>
      <c r="F727" s="1574"/>
      <c r="G727" s="1574"/>
      <c r="H727" s="1574"/>
      <c r="I727" s="1574"/>
      <c r="J727" s="1575"/>
      <c r="K727" s="1574"/>
      <c r="L727" s="1574"/>
      <c r="M727" s="1576"/>
      <c r="N727" s="1576"/>
      <c r="O727" s="1576"/>
      <c r="P727" s="1576"/>
      <c r="Q727" s="1576"/>
      <c r="R727" s="1576"/>
      <c r="S727" s="1576"/>
      <c r="T727" s="1576"/>
    </row>
    <row r="728" customFormat="false" ht="9" hidden="false" customHeight="true" outlineLevel="0" collapsed="false">
      <c r="A728" s="1540" t="e">
        <f aca="false">#NAME!()</f>
        <v>#NAME?</v>
      </c>
      <c r="B728" s="1537"/>
      <c r="C728" s="1574"/>
      <c r="D728" s="1574"/>
      <c r="E728" s="1574"/>
      <c r="F728" s="1574"/>
      <c r="G728" s="1574"/>
      <c r="H728" s="1574"/>
      <c r="I728" s="1574"/>
      <c r="J728" s="1575"/>
      <c r="K728" s="1574"/>
      <c r="L728" s="1574"/>
      <c r="M728" s="1576"/>
      <c r="N728" s="1576"/>
      <c r="O728" s="1576"/>
      <c r="P728" s="1576"/>
      <c r="Q728" s="1576"/>
      <c r="R728" s="1576"/>
      <c r="S728" s="1576"/>
      <c r="T728" s="1576"/>
    </row>
    <row r="729" customFormat="false" ht="9" hidden="false" customHeight="true" outlineLevel="0" collapsed="false">
      <c r="A729" s="1574" t="e">
        <f aca="false">#NAME!()</f>
        <v>#NAME?</v>
      </c>
      <c r="B729" s="1574"/>
      <c r="C729" s="1574"/>
      <c r="D729" s="1574"/>
      <c r="E729" s="1574"/>
      <c r="F729" s="1574"/>
      <c r="G729" s="1574"/>
      <c r="H729" s="1574"/>
      <c r="I729" s="1574"/>
      <c r="J729" s="1575"/>
      <c r="K729" s="1574"/>
      <c r="L729" s="1574"/>
      <c r="M729" s="1576"/>
      <c r="N729" s="1576"/>
      <c r="O729" s="1576"/>
      <c r="P729" s="1576"/>
      <c r="Q729" s="1576"/>
      <c r="R729" s="1576"/>
      <c r="S729" s="1576"/>
      <c r="T729" s="1576"/>
    </row>
    <row r="730" customFormat="false" ht="9" hidden="false" customHeight="true" outlineLevel="0" collapsed="false">
      <c r="A730" s="1574" t="e">
        <f aca="false">#NAME!()</f>
        <v>#NAME?</v>
      </c>
      <c r="B730" s="1574"/>
      <c r="C730" s="1574"/>
      <c r="D730" s="1574"/>
      <c r="E730" s="1574"/>
      <c r="F730" s="1574"/>
      <c r="G730" s="1574"/>
      <c r="H730" s="1574"/>
      <c r="I730" s="1574"/>
      <c r="J730" s="1575"/>
      <c r="K730" s="1574"/>
      <c r="L730" s="1574"/>
      <c r="M730" s="1576"/>
      <c r="N730" s="1576"/>
      <c r="O730" s="1576"/>
      <c r="P730" s="1576"/>
      <c r="Q730" s="1576"/>
      <c r="R730" s="1576"/>
      <c r="S730" s="1576"/>
      <c r="T730" s="1576"/>
    </row>
    <row r="731" customFormat="false" ht="9" hidden="false" customHeight="true" outlineLevel="0" collapsed="false">
      <c r="A731" s="1538"/>
      <c r="B731" s="1574"/>
      <c r="C731" s="1574"/>
      <c r="D731" s="1574"/>
      <c r="E731" s="1574"/>
      <c r="F731" s="1574"/>
      <c r="G731" s="1574"/>
      <c r="H731" s="1574"/>
      <c r="I731" s="1574"/>
      <c r="J731" s="1575"/>
      <c r="K731" s="1574"/>
      <c r="L731" s="1574"/>
      <c r="M731" s="1576"/>
      <c r="N731" s="1576"/>
      <c r="O731" s="1576"/>
      <c r="P731" s="1576"/>
      <c r="Q731" s="1576"/>
      <c r="R731" s="1576"/>
      <c r="S731" s="1576"/>
      <c r="T731" s="1576"/>
    </row>
    <row r="732" customFormat="false" ht="9" hidden="false" customHeight="true" outlineLevel="0" collapsed="false">
      <c r="A732" s="1538" t="s">
        <v>921</v>
      </c>
      <c r="B732" s="1574"/>
      <c r="C732" s="1574"/>
      <c r="D732" s="1574"/>
      <c r="E732" s="1574"/>
      <c r="F732" s="1574"/>
      <c r="G732" s="1574"/>
      <c r="H732" s="1574"/>
      <c r="I732" s="1574"/>
      <c r="J732" s="1575"/>
      <c r="K732" s="1574"/>
      <c r="L732" s="1574"/>
      <c r="M732" s="1576"/>
      <c r="N732" s="1576"/>
      <c r="O732" s="1576"/>
      <c r="P732" s="1576"/>
      <c r="Q732" s="1576"/>
      <c r="R732" s="1576"/>
      <c r="S732" s="1576"/>
      <c r="T732" s="1576"/>
    </row>
    <row r="733" customFormat="false" ht="9" hidden="false" customHeight="true" outlineLevel="0" collapsed="false">
      <c r="A733" s="1574" t="e">
        <f aca="false">#NAME!()</f>
        <v>#NAME?</v>
      </c>
      <c r="B733" s="1538"/>
      <c r="C733" s="1574"/>
      <c r="D733" s="1574"/>
      <c r="E733" s="1574"/>
      <c r="F733" s="1574"/>
      <c r="G733" s="1574"/>
      <c r="H733" s="1574"/>
      <c r="I733" s="1574"/>
      <c r="J733" s="1575"/>
      <c r="K733" s="1574"/>
      <c r="L733" s="1574"/>
      <c r="M733" s="1576"/>
      <c r="N733" s="1576"/>
      <c r="O733" s="1576"/>
      <c r="P733" s="1576"/>
      <c r="Q733" s="1576"/>
      <c r="R733" s="1576"/>
      <c r="S733" s="1576"/>
      <c r="T733" s="1576"/>
    </row>
    <row r="734" customFormat="false" ht="9" hidden="false" customHeight="true" outlineLevel="0" collapsed="false">
      <c r="A734" s="1574" t="s">
        <v>922</v>
      </c>
      <c r="B734" s="1538"/>
      <c r="C734" s="1574"/>
      <c r="D734" s="1574"/>
      <c r="E734" s="1574"/>
      <c r="F734" s="1574"/>
      <c r="G734" s="1574"/>
      <c r="H734" s="1574"/>
      <c r="I734" s="1574"/>
      <c r="J734" s="1575"/>
      <c r="K734" s="1574"/>
      <c r="L734" s="1574"/>
      <c r="M734" s="1576"/>
      <c r="N734" s="1576"/>
      <c r="O734" s="1576"/>
      <c r="P734" s="1576"/>
      <c r="Q734" s="1576"/>
      <c r="R734" s="1576"/>
      <c r="S734" s="1576"/>
      <c r="T734" s="1576"/>
    </row>
    <row r="735" customFormat="false" ht="9" hidden="false" customHeight="true" outlineLevel="0" collapsed="false">
      <c r="A735" s="1574" t="e">
        <f aca="false">#NAME!()</f>
        <v>#NAME?</v>
      </c>
      <c r="B735" s="1538"/>
      <c r="C735" s="1574"/>
      <c r="D735" s="1574"/>
      <c r="E735" s="1574"/>
      <c r="F735" s="1574"/>
      <c r="G735" s="1574"/>
      <c r="H735" s="1574"/>
      <c r="I735" s="1530" t="e">
        <f aca="false">#NAME!()</f>
        <v>#NAME?</v>
      </c>
      <c r="J735" s="1575"/>
      <c r="K735" s="1574"/>
      <c r="L735" s="1574"/>
      <c r="M735" s="1576"/>
      <c r="N735" s="1576"/>
      <c r="O735" s="1576"/>
      <c r="P735" s="1576"/>
      <c r="Q735" s="1576"/>
      <c r="R735" s="1576"/>
      <c r="S735" s="1576"/>
      <c r="T735" s="1576"/>
    </row>
    <row r="736" customFormat="false" ht="9" hidden="false" customHeight="true" outlineLevel="0" collapsed="false">
      <c r="A736" s="1574" t="e">
        <f aca="false">#NAME!()</f>
        <v>#NAME?</v>
      </c>
      <c r="B736" s="1538"/>
      <c r="C736" s="1574"/>
      <c r="D736" s="1574"/>
      <c r="E736" s="1574"/>
      <c r="F736" s="1574"/>
      <c r="G736" s="1574"/>
      <c r="H736" s="1574"/>
      <c r="I736" s="1530" t="e">
        <f aca="false">#NAME!()</f>
        <v>#NAME?</v>
      </c>
      <c r="J736" s="1575"/>
      <c r="K736" s="1574"/>
      <c r="L736" s="1574"/>
      <c r="M736" s="1576"/>
      <c r="N736" s="1576"/>
      <c r="O736" s="1576"/>
      <c r="P736" s="1576"/>
      <c r="Q736" s="1576"/>
      <c r="R736" s="1576"/>
      <c r="S736" s="1576"/>
      <c r="T736" s="1576"/>
    </row>
    <row r="737" customFormat="false" ht="9" hidden="false" customHeight="true" outlineLevel="0" collapsed="false">
      <c r="A737" s="1574" t="e">
        <f aca="false">#NAME!()</f>
        <v>#NAME?</v>
      </c>
      <c r="B737" s="1538"/>
      <c r="C737" s="1574"/>
      <c r="D737" s="1574"/>
      <c r="E737" s="1574"/>
      <c r="F737" s="1574"/>
      <c r="G737" s="1574"/>
      <c r="H737" s="1574"/>
      <c r="I737" s="1530" t="e">
        <f aca="false">#NAME!()</f>
        <v>#NAME?</v>
      </c>
      <c r="J737" s="1575"/>
      <c r="K737" s="1574"/>
      <c r="L737" s="1574"/>
      <c r="M737" s="1576"/>
      <c r="N737" s="1576"/>
      <c r="O737" s="1576"/>
      <c r="P737" s="1576"/>
      <c r="Q737" s="1576"/>
      <c r="R737" s="1576"/>
      <c r="S737" s="1576"/>
      <c r="T737" s="1576"/>
    </row>
    <row r="738" customFormat="false" ht="9" hidden="false" customHeight="true" outlineLevel="0" collapsed="false">
      <c r="A738" s="1574" t="e">
        <f aca="false">#NAME!()</f>
        <v>#NAME?</v>
      </c>
      <c r="B738" s="1538"/>
      <c r="C738" s="1574"/>
      <c r="D738" s="1574"/>
      <c r="E738" s="1574"/>
      <c r="F738" s="1574"/>
      <c r="G738" s="1574"/>
      <c r="H738" s="1574"/>
      <c r="I738" s="1530" t="e">
        <f aca="false">#NAME!()</f>
        <v>#NAME?</v>
      </c>
      <c r="J738" s="1575"/>
      <c r="K738" s="1574"/>
      <c r="L738" s="1574"/>
      <c r="M738" s="1576"/>
      <c r="N738" s="1576"/>
      <c r="O738" s="1576"/>
      <c r="P738" s="1576"/>
      <c r="Q738" s="1576"/>
      <c r="R738" s="1576"/>
      <c r="S738" s="1576"/>
      <c r="T738" s="1576"/>
    </row>
    <row r="739" customFormat="false" ht="9" hidden="false" customHeight="true" outlineLevel="0" collapsed="false">
      <c r="A739" s="1574" t="e">
        <f aca="false">#NAME!()</f>
        <v>#NAME?</v>
      </c>
      <c r="B739" s="1538"/>
      <c r="C739" s="1574"/>
      <c r="D739" s="1574"/>
      <c r="E739" s="1574"/>
      <c r="F739" s="1574"/>
      <c r="G739" s="1574"/>
      <c r="H739" s="1574"/>
      <c r="I739" s="1530" t="e">
        <f aca="false">#NAME!()</f>
        <v>#NAME?</v>
      </c>
      <c r="J739" s="1575"/>
      <c r="K739" s="1574"/>
      <c r="L739" s="1574"/>
      <c r="M739" s="1576"/>
      <c r="N739" s="1576"/>
      <c r="O739" s="1576"/>
      <c r="P739" s="1576"/>
      <c r="Q739" s="1576"/>
      <c r="R739" s="1576"/>
      <c r="S739" s="1576"/>
      <c r="T739" s="1576"/>
    </row>
    <row r="740" customFormat="false" ht="9" hidden="false" customHeight="true" outlineLevel="0" collapsed="false">
      <c r="A740" s="1574" t="e">
        <f aca="false">#NAME!()</f>
        <v>#NAME?</v>
      </c>
      <c r="B740" s="1538"/>
      <c r="C740" s="1574"/>
      <c r="D740" s="1574"/>
      <c r="E740" s="1574"/>
      <c r="F740" s="1574"/>
      <c r="G740" s="1574"/>
      <c r="H740" s="1574"/>
      <c r="I740" s="1530" t="e">
        <f aca="false">#NAME!()</f>
        <v>#NAME?</v>
      </c>
      <c r="J740" s="1575"/>
      <c r="K740" s="1574"/>
      <c r="L740" s="1574"/>
      <c r="M740" s="1576"/>
      <c r="N740" s="1576"/>
      <c r="O740" s="1576"/>
      <c r="P740" s="1576"/>
      <c r="Q740" s="1576"/>
      <c r="R740" s="1576"/>
      <c r="S740" s="1576"/>
      <c r="T740" s="1576"/>
    </row>
    <row r="741" customFormat="false" ht="9" hidden="false" customHeight="true" outlineLevel="0" collapsed="false">
      <c r="A741" s="1574" t="e">
        <f aca="false">#NAME!()</f>
        <v>#NAME?</v>
      </c>
      <c r="B741" s="1538"/>
      <c r="C741" s="1574"/>
      <c r="D741" s="1574"/>
      <c r="E741" s="1574"/>
      <c r="F741" s="1574"/>
      <c r="G741" s="1574"/>
      <c r="H741" s="1574"/>
      <c r="I741" s="1530" t="e">
        <f aca="false">#NAME!()</f>
        <v>#NAME?</v>
      </c>
      <c r="J741" s="1575"/>
      <c r="K741" s="1574"/>
      <c r="L741" s="1574"/>
      <c r="M741" s="1576"/>
      <c r="N741" s="1576"/>
      <c r="O741" s="1576"/>
      <c r="P741" s="1576"/>
      <c r="Q741" s="1576"/>
      <c r="R741" s="1576"/>
      <c r="S741" s="1576"/>
      <c r="T741" s="1576"/>
    </row>
    <row r="742" customFormat="false" ht="9" hidden="false" customHeight="true" outlineLevel="0" collapsed="false">
      <c r="A742" s="1574" t="e">
        <f aca="false">#NAME!()</f>
        <v>#NAME?</v>
      </c>
      <c r="B742" s="1538"/>
      <c r="C742" s="1574"/>
      <c r="D742" s="1574"/>
      <c r="E742" s="1574"/>
      <c r="F742" s="1574"/>
      <c r="G742" s="1574"/>
      <c r="H742" s="1574"/>
      <c r="I742" s="1530" t="e">
        <f aca="false">#NAME!()</f>
        <v>#NAME?</v>
      </c>
      <c r="J742" s="1575"/>
      <c r="K742" s="1574"/>
      <c r="L742" s="1574"/>
      <c r="M742" s="1576"/>
      <c r="N742" s="1576"/>
      <c r="O742" s="1576"/>
      <c r="P742" s="1576"/>
      <c r="Q742" s="1576"/>
      <c r="R742" s="1576"/>
      <c r="S742" s="1576"/>
      <c r="T742" s="1576"/>
    </row>
    <row r="743" customFormat="false" ht="9" hidden="false" customHeight="true" outlineLevel="0" collapsed="false">
      <c r="A743" s="1574" t="e">
        <f aca="false">#NAME!()</f>
        <v>#NAME?</v>
      </c>
      <c r="B743" s="1538"/>
      <c r="C743" s="1574"/>
      <c r="D743" s="1574"/>
      <c r="E743" s="1574"/>
      <c r="F743" s="1574"/>
      <c r="G743" s="1574"/>
      <c r="H743" s="1574"/>
      <c r="I743" s="1530" t="e">
        <f aca="false">#NAME!()</f>
        <v>#NAME?</v>
      </c>
      <c r="J743" s="1575"/>
      <c r="K743" s="1574"/>
      <c r="L743" s="1574"/>
      <c r="M743" s="1576"/>
      <c r="N743" s="1576"/>
      <c r="O743" s="1576"/>
      <c r="P743" s="1576"/>
      <c r="Q743" s="1576"/>
      <c r="R743" s="1576"/>
      <c r="S743" s="1576"/>
      <c r="T743" s="1576"/>
    </row>
    <row r="744" customFormat="false" ht="9" hidden="false" customHeight="true" outlineLevel="0" collapsed="false">
      <c r="A744" s="1574" t="e">
        <f aca="false">#NAME!()</f>
        <v>#NAME?</v>
      </c>
      <c r="B744" s="1538"/>
      <c r="C744" s="1574"/>
      <c r="D744" s="1574"/>
      <c r="E744" s="1574"/>
      <c r="F744" s="1574"/>
      <c r="G744" s="1574"/>
      <c r="H744" s="1574"/>
      <c r="I744" s="1574" t="e">
        <f aca="false">#NAME!()</f>
        <v>#NAME?</v>
      </c>
      <c r="J744" s="1575"/>
      <c r="K744" s="1574"/>
      <c r="L744" s="1574"/>
      <c r="M744" s="1576"/>
      <c r="N744" s="1576"/>
      <c r="O744" s="1576"/>
      <c r="P744" s="1576"/>
      <c r="Q744" s="1576"/>
      <c r="R744" s="1576"/>
      <c r="S744" s="1576"/>
      <c r="T744" s="1576"/>
    </row>
    <row r="745" customFormat="false" ht="9" hidden="false" customHeight="true" outlineLevel="0" collapsed="false">
      <c r="A745" s="1574" t="e">
        <f aca="false">#NAME!()</f>
        <v>#NAME?</v>
      </c>
      <c r="B745" s="1538"/>
      <c r="C745" s="1574"/>
      <c r="D745" s="1574"/>
      <c r="E745" s="1574"/>
      <c r="F745" s="1574"/>
      <c r="G745" s="1574"/>
      <c r="H745" s="1574"/>
      <c r="I745" s="1574"/>
      <c r="J745" s="1575"/>
      <c r="K745" s="1574"/>
      <c r="L745" s="1574"/>
      <c r="M745" s="1576"/>
      <c r="N745" s="1576"/>
      <c r="O745" s="1576"/>
      <c r="P745" s="1576"/>
      <c r="Q745" s="1576"/>
      <c r="R745" s="1576"/>
      <c r="S745" s="1576"/>
      <c r="T745" s="1576"/>
    </row>
    <row r="746" customFormat="false" ht="9" hidden="false" customHeight="true" outlineLevel="0" collapsed="false">
      <c r="A746" s="1574" t="e">
        <f aca="false">#NAME!()</f>
        <v>#NAME?</v>
      </c>
      <c r="B746" s="1538"/>
      <c r="C746" s="1574"/>
      <c r="D746" s="1574"/>
      <c r="E746" s="1574"/>
      <c r="F746" s="1574"/>
      <c r="G746" s="1574"/>
      <c r="H746" s="1574"/>
      <c r="I746" s="1574" t="e">
        <f aca="false">#NAME!()</f>
        <v>#NAME?</v>
      </c>
      <c r="J746" s="1575"/>
      <c r="K746" s="1574"/>
      <c r="L746" s="1574"/>
      <c r="M746" s="1576"/>
      <c r="N746" s="1576"/>
      <c r="O746" s="1576"/>
      <c r="P746" s="1576"/>
      <c r="Q746" s="1576"/>
      <c r="R746" s="1576"/>
      <c r="S746" s="1576"/>
      <c r="T746" s="1576"/>
    </row>
    <row r="747" customFormat="false" ht="9" hidden="false" customHeight="true" outlineLevel="0" collapsed="false">
      <c r="A747" s="1574" t="e">
        <f aca="false">#NAME!()</f>
        <v>#NAME?</v>
      </c>
      <c r="B747" s="1538"/>
      <c r="C747" s="1574"/>
      <c r="D747" s="1574"/>
      <c r="E747" s="1574"/>
      <c r="F747" s="1574"/>
      <c r="G747" s="1574"/>
      <c r="H747" s="1574"/>
      <c r="I747" s="1574"/>
      <c r="J747" s="1575"/>
      <c r="K747" s="1574"/>
      <c r="L747" s="1574"/>
      <c r="M747" s="1576"/>
      <c r="N747" s="1576"/>
      <c r="O747" s="1576"/>
      <c r="P747" s="1576"/>
      <c r="Q747" s="1576"/>
      <c r="R747" s="1576"/>
      <c r="S747" s="1576"/>
      <c r="T747" s="1576"/>
    </row>
    <row r="748" customFormat="false" ht="9" hidden="false" customHeight="true" outlineLevel="0" collapsed="false">
      <c r="A748" s="1574" t="e">
        <f aca="false">#NAME!()</f>
        <v>#NAME?</v>
      </c>
      <c r="B748" s="1538"/>
      <c r="C748" s="1574"/>
      <c r="D748" s="1574"/>
      <c r="E748" s="1574"/>
      <c r="F748" s="1574"/>
      <c r="G748" s="1574"/>
      <c r="H748" s="1574"/>
      <c r="I748" s="1574"/>
      <c r="J748" s="1575"/>
      <c r="K748" s="1574"/>
      <c r="L748" s="1574"/>
      <c r="M748" s="1576"/>
      <c r="N748" s="1576"/>
      <c r="O748" s="1576"/>
      <c r="P748" s="1576"/>
      <c r="Q748" s="1576"/>
      <c r="R748" s="1576"/>
      <c r="S748" s="1576"/>
      <c r="T748" s="1576"/>
    </row>
    <row r="749" customFormat="false" ht="9" hidden="false" customHeight="true" outlineLevel="0" collapsed="false">
      <c r="A749" s="1574" t="e">
        <f aca="false">#NAME!()</f>
        <v>#NAME?</v>
      </c>
      <c r="B749" s="1538"/>
      <c r="C749" s="1574"/>
      <c r="D749" s="1574"/>
      <c r="E749" s="1574"/>
      <c r="F749" s="1574"/>
      <c r="G749" s="1574"/>
      <c r="H749" s="1574"/>
      <c r="I749" s="1574"/>
      <c r="J749" s="1575"/>
      <c r="K749" s="1574"/>
      <c r="L749" s="1574"/>
      <c r="M749" s="1576"/>
      <c r="N749" s="1576"/>
      <c r="O749" s="1576"/>
      <c r="P749" s="1576"/>
      <c r="Q749" s="1576"/>
      <c r="R749" s="1576"/>
      <c r="S749" s="1576"/>
      <c r="T749" s="1576"/>
    </row>
    <row r="750" customFormat="false" ht="9" hidden="false" customHeight="true" outlineLevel="0" collapsed="false">
      <c r="A750" s="1574" t="e">
        <f aca="false">#NAME!()</f>
        <v>#NAME?</v>
      </c>
      <c r="B750" s="1538"/>
      <c r="C750" s="1574"/>
      <c r="D750" s="1574"/>
      <c r="E750" s="1574"/>
      <c r="F750" s="1574"/>
      <c r="G750" s="1574"/>
      <c r="H750" s="1574"/>
      <c r="I750" s="1574"/>
      <c r="J750" s="1575"/>
      <c r="K750" s="1574"/>
      <c r="L750" s="1574"/>
      <c r="M750" s="1576"/>
      <c r="N750" s="1576"/>
      <c r="O750" s="1576"/>
      <c r="P750" s="1576"/>
      <c r="Q750" s="1576"/>
      <c r="R750" s="1576"/>
      <c r="S750" s="1576"/>
      <c r="T750" s="1576"/>
    </row>
    <row r="751" customFormat="false" ht="9" hidden="false" customHeight="true" outlineLevel="0" collapsed="false">
      <c r="A751" s="1574" t="e">
        <f aca="false">#NAME!()</f>
        <v>#NAME?</v>
      </c>
      <c r="B751" s="1538"/>
      <c r="C751" s="1574"/>
      <c r="D751" s="1574"/>
      <c r="E751" s="1574"/>
      <c r="F751" s="1574"/>
      <c r="G751" s="1574"/>
      <c r="H751" s="1574"/>
      <c r="I751" s="1574"/>
      <c r="J751" s="1575"/>
      <c r="K751" s="1574"/>
      <c r="L751" s="1574"/>
      <c r="M751" s="1576"/>
      <c r="N751" s="1576"/>
      <c r="O751" s="1576"/>
      <c r="P751" s="1576"/>
      <c r="Q751" s="1576"/>
      <c r="R751" s="1576"/>
      <c r="S751" s="1576"/>
      <c r="T751" s="1576"/>
    </row>
    <row r="752" customFormat="false" ht="9" hidden="false" customHeight="true" outlineLevel="0" collapsed="false">
      <c r="A752" s="1574" t="e">
        <f aca="false">#NAME!()</f>
        <v>#NAME?</v>
      </c>
      <c r="B752" s="1538"/>
      <c r="C752" s="1574"/>
      <c r="D752" s="1574"/>
      <c r="E752" s="1574"/>
      <c r="F752" s="1574"/>
      <c r="G752" s="1574"/>
      <c r="H752" s="1574"/>
      <c r="I752" s="1574"/>
      <c r="J752" s="1575"/>
      <c r="K752" s="1574"/>
      <c r="L752" s="1574"/>
      <c r="M752" s="1576"/>
      <c r="N752" s="1576"/>
      <c r="O752" s="1576"/>
      <c r="P752" s="1576"/>
      <c r="Q752" s="1576"/>
      <c r="R752" s="1576"/>
      <c r="S752" s="1576"/>
      <c r="T752" s="1576"/>
    </row>
    <row r="753" customFormat="false" ht="9" hidden="false" customHeight="true" outlineLevel="0" collapsed="false">
      <c r="A753" s="1574" t="e">
        <f aca="false">#NAME!()</f>
        <v>#NAME?</v>
      </c>
      <c r="B753" s="1538"/>
      <c r="C753" s="1574"/>
      <c r="D753" s="1574"/>
      <c r="E753" s="1574"/>
      <c r="F753" s="1574"/>
      <c r="G753" s="1574"/>
      <c r="H753" s="1574"/>
      <c r="I753" s="1574"/>
      <c r="J753" s="1575"/>
      <c r="K753" s="1574"/>
      <c r="L753" s="1574"/>
      <c r="M753" s="1576"/>
      <c r="N753" s="1576"/>
      <c r="O753" s="1576"/>
      <c r="P753" s="1576"/>
      <c r="Q753" s="1576"/>
      <c r="R753" s="1576"/>
      <c r="S753" s="1576"/>
      <c r="T753" s="1576"/>
    </row>
    <row r="754" customFormat="false" ht="9" hidden="false" customHeight="true" outlineLevel="0" collapsed="false">
      <c r="A754" s="1574" t="e">
        <f aca="false">#NAME!()</f>
        <v>#NAME?</v>
      </c>
      <c r="B754" s="1538"/>
      <c r="C754" s="1574"/>
      <c r="D754" s="1574"/>
      <c r="E754" s="1574"/>
      <c r="F754" s="1574"/>
      <c r="G754" s="1574"/>
      <c r="H754" s="1574"/>
      <c r="I754" s="1574"/>
      <c r="J754" s="1575"/>
      <c r="K754" s="1574"/>
      <c r="L754" s="1574"/>
      <c r="M754" s="1576"/>
      <c r="N754" s="1576"/>
      <c r="O754" s="1576"/>
      <c r="P754" s="1576"/>
      <c r="Q754" s="1576"/>
      <c r="R754" s="1576"/>
      <c r="S754" s="1576"/>
      <c r="T754" s="1576"/>
    </row>
    <row r="755" customFormat="false" ht="9" hidden="false" customHeight="true" outlineLevel="0" collapsed="false">
      <c r="A755" s="1574" t="e">
        <f aca="false">#NAME!()</f>
        <v>#NAME?</v>
      </c>
      <c r="B755" s="1538"/>
      <c r="C755" s="1574"/>
      <c r="D755" s="1574"/>
      <c r="E755" s="1574"/>
      <c r="F755" s="1574"/>
      <c r="G755" s="1574"/>
      <c r="H755" s="1574"/>
      <c r="I755" s="1574"/>
      <c r="J755" s="1575"/>
      <c r="K755" s="1574"/>
      <c r="L755" s="1574"/>
      <c r="M755" s="1576"/>
      <c r="N755" s="1576"/>
      <c r="O755" s="1576"/>
      <c r="P755" s="1576"/>
      <c r="Q755" s="1576"/>
      <c r="R755" s="1576"/>
      <c r="S755" s="1576"/>
      <c r="T755" s="1576"/>
    </row>
    <row r="756" customFormat="false" ht="9" hidden="false" customHeight="true" outlineLevel="0" collapsed="false">
      <c r="A756" s="1574" t="e">
        <f aca="false">#NAME!()</f>
        <v>#NAME?</v>
      </c>
      <c r="B756" s="1538"/>
      <c r="C756" s="1574"/>
      <c r="D756" s="1574"/>
      <c r="E756" s="1574"/>
      <c r="F756" s="1574"/>
      <c r="G756" s="1574"/>
      <c r="H756" s="1574"/>
      <c r="I756" s="1574"/>
      <c r="J756" s="1575"/>
      <c r="K756" s="1574"/>
      <c r="L756" s="1574"/>
      <c r="M756" s="1576"/>
      <c r="N756" s="1576"/>
      <c r="O756" s="1576"/>
      <c r="P756" s="1576"/>
      <c r="Q756" s="1576"/>
      <c r="R756" s="1576"/>
      <c r="S756" s="1576"/>
      <c r="T756" s="1576"/>
    </row>
    <row r="757" customFormat="false" ht="9" hidden="false" customHeight="true" outlineLevel="0" collapsed="false">
      <c r="A757" s="1574" t="e">
        <f aca="false">#NAME!()</f>
        <v>#NAME?</v>
      </c>
      <c r="B757" s="1538"/>
      <c r="C757" s="1574"/>
      <c r="D757" s="1574"/>
      <c r="E757" s="1574"/>
      <c r="F757" s="1574"/>
      <c r="G757" s="1574"/>
      <c r="H757" s="1574"/>
      <c r="I757" s="1574"/>
      <c r="J757" s="1575"/>
      <c r="K757" s="1574"/>
      <c r="L757" s="1574"/>
      <c r="M757" s="1576"/>
      <c r="N757" s="1576"/>
      <c r="O757" s="1576"/>
      <c r="P757" s="1576"/>
      <c r="Q757" s="1576"/>
      <c r="R757" s="1576"/>
      <c r="S757" s="1576"/>
      <c r="T757" s="1576"/>
    </row>
    <row r="758" customFormat="false" ht="9" hidden="false" customHeight="true" outlineLevel="0" collapsed="false">
      <c r="A758" s="1574" t="e">
        <f aca="false">#NAME!()</f>
        <v>#NAME?</v>
      </c>
      <c r="B758" s="1538"/>
      <c r="C758" s="1574"/>
      <c r="D758" s="1574"/>
      <c r="E758" s="1574"/>
      <c r="F758" s="1574"/>
      <c r="G758" s="1574"/>
      <c r="H758" s="1574"/>
      <c r="I758" s="1574"/>
      <c r="J758" s="1575"/>
      <c r="K758" s="1574"/>
      <c r="L758" s="1574"/>
      <c r="M758" s="1576"/>
      <c r="N758" s="1576"/>
      <c r="O758" s="1576"/>
      <c r="P758" s="1576"/>
      <c r="Q758" s="1576"/>
      <c r="R758" s="1576"/>
      <c r="S758" s="1576"/>
      <c r="T758" s="1576"/>
    </row>
    <row r="759" customFormat="false" ht="9" hidden="false" customHeight="true" outlineLevel="0" collapsed="false">
      <c r="A759" s="1574" t="e">
        <f aca="false">#NAME!()</f>
        <v>#NAME?</v>
      </c>
      <c r="B759" s="1538"/>
      <c r="C759" s="1574"/>
      <c r="D759" s="1574"/>
      <c r="E759" s="1574"/>
      <c r="F759" s="1574"/>
      <c r="G759" s="1574"/>
      <c r="H759" s="1574"/>
      <c r="I759" s="1574"/>
      <c r="J759" s="1575"/>
      <c r="K759" s="1574"/>
      <c r="L759" s="1574"/>
      <c r="M759" s="1576"/>
      <c r="N759" s="1576"/>
      <c r="O759" s="1576"/>
      <c r="P759" s="1576"/>
      <c r="Q759" s="1576"/>
      <c r="R759" s="1576"/>
      <c r="S759" s="1576"/>
      <c r="T759" s="1576"/>
    </row>
    <row r="760" customFormat="false" ht="9" hidden="false" customHeight="true" outlineLevel="0" collapsed="false">
      <c r="A760" s="1574" t="e">
        <f aca="false">#NAME!()</f>
        <v>#NAME?</v>
      </c>
      <c r="B760" s="1538"/>
      <c r="C760" s="1574"/>
      <c r="D760" s="1574"/>
      <c r="E760" s="1574"/>
      <c r="F760" s="1574"/>
      <c r="G760" s="1574"/>
      <c r="H760" s="1574"/>
      <c r="I760" s="1574"/>
      <c r="J760" s="1575"/>
      <c r="K760" s="1574"/>
      <c r="L760" s="1574"/>
      <c r="M760" s="1576"/>
      <c r="N760" s="1576"/>
      <c r="O760" s="1576"/>
      <c r="P760" s="1576"/>
      <c r="Q760" s="1576"/>
      <c r="R760" s="1576"/>
      <c r="S760" s="1576"/>
      <c r="T760" s="1576"/>
    </row>
    <row r="761" customFormat="false" ht="9" hidden="false" customHeight="true" outlineLevel="0" collapsed="false">
      <c r="A761" s="1574" t="e">
        <f aca="false">#NAME!()</f>
        <v>#NAME?</v>
      </c>
      <c r="B761" s="1538"/>
      <c r="C761" s="1574"/>
      <c r="D761" s="1574"/>
      <c r="E761" s="1574"/>
      <c r="F761" s="1574"/>
      <c r="G761" s="1574"/>
      <c r="H761" s="1574"/>
      <c r="I761" s="1574"/>
      <c r="J761" s="1575"/>
      <c r="K761" s="1574"/>
      <c r="L761" s="1574"/>
      <c r="M761" s="1576"/>
      <c r="N761" s="1576"/>
      <c r="O761" s="1576"/>
      <c r="P761" s="1576"/>
      <c r="Q761" s="1576"/>
      <c r="R761" s="1576"/>
      <c r="S761" s="1576"/>
      <c r="T761" s="1576"/>
    </row>
    <row r="762" customFormat="false" ht="9" hidden="false" customHeight="true" outlineLevel="0" collapsed="false">
      <c r="A762" s="1574" t="e">
        <f aca="false">#NAME!()</f>
        <v>#NAME?</v>
      </c>
      <c r="B762" s="1538"/>
      <c r="C762" s="1574"/>
      <c r="D762" s="1574"/>
      <c r="E762" s="1574"/>
      <c r="F762" s="1574"/>
      <c r="G762" s="1574"/>
      <c r="H762" s="1574"/>
      <c r="I762" s="1574"/>
      <c r="J762" s="1575"/>
      <c r="K762" s="1574"/>
      <c r="L762" s="1574"/>
      <c r="M762" s="1576"/>
      <c r="N762" s="1576"/>
      <c r="O762" s="1576"/>
      <c r="P762" s="1576"/>
      <c r="Q762" s="1576"/>
      <c r="R762" s="1576"/>
      <c r="S762" s="1576"/>
      <c r="T762" s="1576"/>
    </row>
    <row r="763" customFormat="false" ht="9" hidden="false" customHeight="true" outlineLevel="0" collapsed="false">
      <c r="A763" s="1574" t="e">
        <f aca="false">#NAME!()</f>
        <v>#NAME?</v>
      </c>
      <c r="B763" s="1538"/>
      <c r="C763" s="1574"/>
      <c r="D763" s="1574"/>
      <c r="E763" s="1574"/>
      <c r="F763" s="1574"/>
      <c r="G763" s="1574"/>
      <c r="H763" s="1574"/>
      <c r="I763" s="1574"/>
      <c r="J763" s="1575"/>
      <c r="K763" s="1574"/>
      <c r="L763" s="1574"/>
      <c r="M763" s="1576"/>
      <c r="N763" s="1576"/>
      <c r="O763" s="1576"/>
      <c r="P763" s="1576"/>
      <c r="Q763" s="1576"/>
      <c r="R763" s="1576"/>
      <c r="S763" s="1576"/>
      <c r="T763" s="1576"/>
    </row>
    <row r="764" customFormat="false" ht="9" hidden="false" customHeight="true" outlineLevel="0" collapsed="false">
      <c r="A764" s="1574" t="e">
        <f aca="false">#NAME!()</f>
        <v>#NAME?</v>
      </c>
      <c r="B764" s="1538"/>
      <c r="C764" s="1574"/>
      <c r="D764" s="1574"/>
      <c r="E764" s="1574"/>
      <c r="F764" s="1574"/>
      <c r="G764" s="1574"/>
      <c r="H764" s="1574"/>
      <c r="I764" s="1574"/>
      <c r="J764" s="1575"/>
      <c r="K764" s="1574"/>
      <c r="L764" s="1574"/>
      <c r="M764" s="1576"/>
      <c r="N764" s="1576"/>
      <c r="O764" s="1576"/>
      <c r="P764" s="1576"/>
      <c r="Q764" s="1576"/>
      <c r="R764" s="1576"/>
      <c r="S764" s="1576"/>
      <c r="T764" s="1576"/>
    </row>
    <row r="765" customFormat="false" ht="9" hidden="false" customHeight="true" outlineLevel="0" collapsed="false">
      <c r="A765" s="1574" t="e">
        <f aca="false">#NAME!()</f>
        <v>#NAME?</v>
      </c>
      <c r="B765" s="1538"/>
      <c r="C765" s="1574"/>
      <c r="D765" s="1574"/>
      <c r="E765" s="1574"/>
      <c r="F765" s="1574"/>
      <c r="G765" s="1574"/>
      <c r="H765" s="1574"/>
      <c r="I765" s="1574"/>
      <c r="J765" s="1575"/>
      <c r="K765" s="1574"/>
      <c r="L765" s="1574"/>
      <c r="M765" s="1576"/>
      <c r="N765" s="1576"/>
      <c r="O765" s="1576"/>
      <c r="P765" s="1576"/>
      <c r="Q765" s="1576"/>
      <c r="R765" s="1576"/>
      <c r="S765" s="1576"/>
      <c r="T765" s="1576"/>
    </row>
    <row r="766" customFormat="false" ht="9" hidden="false" customHeight="true" outlineLevel="0" collapsed="false">
      <c r="A766" s="1574" t="e">
        <f aca="false">#NAME!()</f>
        <v>#NAME?</v>
      </c>
      <c r="B766" s="1538"/>
      <c r="C766" s="1574"/>
      <c r="D766" s="1574"/>
      <c r="E766" s="1574"/>
      <c r="F766" s="1574"/>
      <c r="G766" s="1574"/>
      <c r="H766" s="1574"/>
      <c r="I766" s="1574"/>
      <c r="J766" s="1575"/>
      <c r="K766" s="1574"/>
      <c r="L766" s="1574"/>
      <c r="M766" s="1576"/>
      <c r="N766" s="1576"/>
      <c r="O766" s="1576"/>
      <c r="P766" s="1576"/>
      <c r="Q766" s="1576"/>
      <c r="R766" s="1576"/>
      <c r="S766" s="1576"/>
      <c r="T766" s="1576"/>
    </row>
    <row r="767" customFormat="false" ht="9" hidden="false" customHeight="true" outlineLevel="0" collapsed="false">
      <c r="A767" s="1574" t="e">
        <f aca="false">#NAME!()</f>
        <v>#NAME?</v>
      </c>
      <c r="B767" s="1538"/>
      <c r="C767" s="1574"/>
      <c r="D767" s="1574"/>
      <c r="E767" s="1574"/>
      <c r="F767" s="1574"/>
      <c r="G767" s="1574"/>
      <c r="H767" s="1574"/>
      <c r="I767" s="1574"/>
      <c r="J767" s="1575"/>
      <c r="K767" s="1574"/>
      <c r="L767" s="1574"/>
      <c r="M767" s="1576"/>
      <c r="N767" s="1576"/>
      <c r="O767" s="1576"/>
      <c r="P767" s="1576"/>
      <c r="Q767" s="1576"/>
      <c r="R767" s="1576"/>
      <c r="S767" s="1576"/>
      <c r="T767" s="1576"/>
    </row>
    <row r="768" customFormat="false" ht="9" hidden="false" customHeight="true" outlineLevel="0" collapsed="false">
      <c r="A768" s="1574" t="e">
        <f aca="false">#NAME!()</f>
        <v>#NAME?</v>
      </c>
      <c r="B768" s="1538"/>
      <c r="C768" s="1574"/>
      <c r="D768" s="1574"/>
      <c r="E768" s="1574"/>
      <c r="F768" s="1574"/>
      <c r="G768" s="1574"/>
      <c r="H768" s="1574"/>
      <c r="I768" s="1574"/>
      <c r="J768" s="1575"/>
      <c r="K768" s="1574"/>
      <c r="L768" s="1574"/>
      <c r="M768" s="1576"/>
      <c r="N768" s="1576"/>
      <c r="O768" s="1576"/>
      <c r="P768" s="1576"/>
      <c r="Q768" s="1576"/>
      <c r="R768" s="1576"/>
      <c r="S768" s="1576"/>
      <c r="T768" s="1576"/>
    </row>
    <row r="769" customFormat="false" ht="9" hidden="false" customHeight="true" outlineLevel="0" collapsed="false">
      <c r="A769" s="1574" t="e">
        <f aca="false">#NAME!()</f>
        <v>#NAME?</v>
      </c>
      <c r="B769" s="1538"/>
      <c r="C769" s="1574"/>
      <c r="D769" s="1574"/>
      <c r="E769" s="1574"/>
      <c r="F769" s="1574"/>
      <c r="G769" s="1574"/>
      <c r="H769" s="1574"/>
      <c r="I769" s="1574"/>
      <c r="J769" s="1575"/>
      <c r="K769" s="1574"/>
      <c r="L769" s="1574"/>
      <c r="M769" s="1576"/>
      <c r="N769" s="1576"/>
      <c r="O769" s="1576"/>
      <c r="P769" s="1576"/>
      <c r="Q769" s="1576"/>
      <c r="R769" s="1576"/>
      <c r="S769" s="1576"/>
      <c r="T769" s="1576"/>
    </row>
    <row r="770" customFormat="false" ht="9" hidden="false" customHeight="true" outlineLevel="0" collapsed="false">
      <c r="A770" s="1574" t="e">
        <f aca="false">#NAME!()</f>
        <v>#NAME?</v>
      </c>
      <c r="B770" s="1538"/>
      <c r="C770" s="1574"/>
      <c r="D770" s="1574"/>
      <c r="E770" s="1574"/>
      <c r="F770" s="1574"/>
      <c r="G770" s="1574"/>
      <c r="H770" s="1574"/>
      <c r="I770" s="1574"/>
      <c r="J770" s="1575"/>
      <c r="K770" s="1574"/>
      <c r="L770" s="1574"/>
      <c r="M770" s="1576"/>
      <c r="N770" s="1576"/>
      <c r="O770" s="1576"/>
      <c r="P770" s="1576"/>
      <c r="Q770" s="1576"/>
      <c r="R770" s="1576"/>
      <c r="S770" s="1576"/>
      <c r="T770" s="1576"/>
    </row>
    <row r="771" customFormat="false" ht="9" hidden="false" customHeight="true" outlineLevel="0" collapsed="false">
      <c r="A771" s="1574" t="e">
        <f aca="false">#NAME!()</f>
        <v>#NAME?</v>
      </c>
      <c r="B771" s="1538"/>
      <c r="C771" s="1574"/>
      <c r="D771" s="1574"/>
      <c r="E771" s="1574"/>
      <c r="F771" s="1574"/>
      <c r="G771" s="1574"/>
      <c r="H771" s="1574"/>
      <c r="I771" s="1574"/>
      <c r="J771" s="1575"/>
      <c r="K771" s="1574"/>
      <c r="L771" s="1574"/>
      <c r="M771" s="1576"/>
      <c r="N771" s="1576"/>
      <c r="O771" s="1576"/>
      <c r="P771" s="1576"/>
      <c r="Q771" s="1576"/>
      <c r="R771" s="1576"/>
      <c r="S771" s="1576"/>
      <c r="T771" s="1576"/>
    </row>
    <row r="772" customFormat="false" ht="9" hidden="false" customHeight="true" outlineLevel="0" collapsed="false">
      <c r="A772" s="1574" t="e">
        <f aca="false">#NAME!()</f>
        <v>#NAME?</v>
      </c>
      <c r="B772" s="1538"/>
      <c r="C772" s="1574"/>
      <c r="D772" s="1574"/>
      <c r="E772" s="1574"/>
      <c r="F772" s="1574"/>
      <c r="G772" s="1574"/>
      <c r="H772" s="1574"/>
      <c r="I772" s="1574"/>
      <c r="J772" s="1575"/>
      <c r="K772" s="1574"/>
      <c r="L772" s="1574"/>
      <c r="M772" s="1576"/>
      <c r="N772" s="1576"/>
      <c r="O772" s="1576"/>
      <c r="P772" s="1576"/>
      <c r="Q772" s="1576"/>
      <c r="R772" s="1576"/>
      <c r="S772" s="1576"/>
      <c r="T772" s="1576"/>
    </row>
    <row r="773" customFormat="false" ht="9" hidden="false" customHeight="true" outlineLevel="0" collapsed="false">
      <c r="A773" s="1574" t="e">
        <f aca="false">#NAME!()</f>
        <v>#NAME?</v>
      </c>
      <c r="B773" s="1538"/>
      <c r="C773" s="1574"/>
      <c r="D773" s="1574"/>
      <c r="E773" s="1574"/>
      <c r="F773" s="1574"/>
      <c r="G773" s="1574"/>
      <c r="H773" s="1574"/>
      <c r="I773" s="1574"/>
      <c r="J773" s="1575"/>
      <c r="K773" s="1574"/>
      <c r="L773" s="1574"/>
      <c r="M773" s="1576"/>
      <c r="N773" s="1576"/>
      <c r="O773" s="1576"/>
      <c r="P773" s="1576"/>
      <c r="Q773" s="1576"/>
      <c r="R773" s="1576"/>
      <c r="S773" s="1576"/>
      <c r="T773" s="1576"/>
    </row>
    <row r="774" customFormat="false" ht="9" hidden="false" customHeight="true" outlineLevel="0" collapsed="false">
      <c r="A774" s="1574" t="e">
        <f aca="false">#NAME!()</f>
        <v>#NAME?</v>
      </c>
      <c r="B774" s="1538"/>
      <c r="C774" s="1574"/>
      <c r="D774" s="1574"/>
      <c r="E774" s="1574"/>
      <c r="F774" s="1574"/>
      <c r="G774" s="1574"/>
      <c r="H774" s="1574"/>
      <c r="I774" s="1574"/>
      <c r="J774" s="1575"/>
      <c r="K774" s="1574"/>
      <c r="L774" s="1574"/>
      <c r="M774" s="1576"/>
      <c r="N774" s="1576"/>
      <c r="O774" s="1576"/>
      <c r="P774" s="1576"/>
      <c r="Q774" s="1576"/>
      <c r="R774" s="1576"/>
      <c r="S774" s="1576"/>
      <c r="T774" s="1576"/>
    </row>
    <row r="775" customFormat="false" ht="9" hidden="false" customHeight="true" outlineLevel="0" collapsed="false">
      <c r="A775" s="1574" t="e">
        <f aca="false">#NAME!()</f>
        <v>#NAME?</v>
      </c>
      <c r="B775" s="1538"/>
      <c r="C775" s="1574"/>
      <c r="D775" s="1574"/>
      <c r="E775" s="1574"/>
      <c r="F775" s="1574"/>
      <c r="G775" s="1574"/>
      <c r="H775" s="1574"/>
      <c r="I775" s="1574"/>
      <c r="J775" s="1575"/>
      <c r="K775" s="1574"/>
      <c r="L775" s="1574"/>
      <c r="M775" s="1576"/>
      <c r="N775" s="1576"/>
      <c r="O775" s="1576"/>
      <c r="P775" s="1576"/>
      <c r="Q775" s="1576"/>
      <c r="R775" s="1576"/>
      <c r="S775" s="1576"/>
      <c r="T775" s="1576"/>
    </row>
    <row r="776" customFormat="false" ht="9" hidden="false" customHeight="true" outlineLevel="0" collapsed="false">
      <c r="A776" s="1574" t="e">
        <f aca="false">#NAME!()</f>
        <v>#NAME?</v>
      </c>
      <c r="B776" s="1538"/>
      <c r="C776" s="1574"/>
      <c r="D776" s="1574"/>
      <c r="E776" s="1574"/>
      <c r="F776" s="1574"/>
      <c r="G776" s="1574"/>
      <c r="H776" s="1574"/>
      <c r="I776" s="1574"/>
      <c r="J776" s="1575"/>
      <c r="K776" s="1574"/>
      <c r="L776" s="1574"/>
      <c r="M776" s="1576"/>
      <c r="N776" s="1576"/>
      <c r="O776" s="1576"/>
      <c r="P776" s="1576"/>
      <c r="Q776" s="1576"/>
      <c r="R776" s="1576"/>
      <c r="S776" s="1576"/>
      <c r="T776" s="1576"/>
    </row>
    <row r="777" s="1576" customFormat="true" ht="9" hidden="false" customHeight="true" outlineLevel="0" collapsed="false">
      <c r="A777" s="1574" t="e">
        <f aca="false">#NAME!()</f>
        <v>#NAME?</v>
      </c>
      <c r="B777" s="1538"/>
      <c r="C777" s="1574"/>
      <c r="D777" s="1574"/>
      <c r="E777" s="1574"/>
      <c r="F777" s="1574"/>
      <c r="G777" s="1574"/>
      <c r="H777" s="1574"/>
      <c r="I777" s="1574"/>
      <c r="J777" s="1575"/>
      <c r="K777" s="1574"/>
      <c r="L777" s="1574"/>
    </row>
    <row r="778" customFormat="false" ht="9" hidden="false" customHeight="true" outlineLevel="0" collapsed="false">
      <c r="A778" s="1574" t="e">
        <f aca="false">#NAME!()</f>
        <v>#NAME?</v>
      </c>
      <c r="B778" s="1538"/>
      <c r="C778" s="1574"/>
      <c r="D778" s="1574"/>
      <c r="E778" s="1574"/>
      <c r="F778" s="1574"/>
      <c r="G778" s="1574"/>
      <c r="H778" s="1574"/>
      <c r="I778" s="1574"/>
      <c r="J778" s="1575"/>
      <c r="K778" s="1574"/>
      <c r="L778" s="1574"/>
      <c r="M778" s="1576"/>
      <c r="N778" s="1576"/>
      <c r="O778" s="1576"/>
      <c r="P778" s="1576"/>
      <c r="Q778" s="1576"/>
      <c r="R778" s="1576"/>
      <c r="S778" s="1576"/>
      <c r="T778" s="1576"/>
    </row>
    <row r="779" customFormat="false" ht="9" hidden="false" customHeight="true" outlineLevel="0" collapsed="false">
      <c r="A779" s="1574" t="e">
        <f aca="false">#NAME!()</f>
        <v>#NAME?</v>
      </c>
      <c r="B779" s="1538"/>
      <c r="C779" s="1574"/>
      <c r="D779" s="1574"/>
      <c r="E779" s="1574"/>
      <c r="F779" s="1574"/>
      <c r="G779" s="1574"/>
      <c r="H779" s="1574"/>
      <c r="I779" s="1574"/>
      <c r="J779" s="1575"/>
      <c r="K779" s="1574"/>
      <c r="L779" s="1574"/>
      <c r="M779" s="1576"/>
      <c r="N779" s="1576"/>
      <c r="O779" s="1576"/>
      <c r="P779" s="1576"/>
      <c r="Q779" s="1576"/>
      <c r="R779" s="1576"/>
      <c r="S779" s="1576"/>
      <c r="T779" s="1576"/>
    </row>
    <row r="780" customFormat="false" ht="9" hidden="false" customHeight="true" outlineLevel="0" collapsed="false">
      <c r="A780" s="1530" t="e">
        <f aca="false">#NAME!()</f>
        <v>#NAME?</v>
      </c>
      <c r="B780" s="1531"/>
      <c r="C780" s="1574"/>
      <c r="D780" s="1574"/>
      <c r="E780" s="1574"/>
      <c r="F780" s="1574"/>
      <c r="G780" s="1574"/>
      <c r="H780" s="1574"/>
      <c r="I780" s="1574"/>
      <c r="J780" s="1575"/>
      <c r="K780" s="1574"/>
      <c r="L780" s="1574"/>
      <c r="M780" s="1576"/>
      <c r="N780" s="1576"/>
      <c r="O780" s="1576"/>
      <c r="P780" s="1576"/>
      <c r="Q780" s="1576"/>
      <c r="R780" s="1576"/>
      <c r="S780" s="1576"/>
      <c r="T780" s="1576"/>
    </row>
    <row r="781" customFormat="false" ht="9" hidden="false" customHeight="true" outlineLevel="0" collapsed="false">
      <c r="A781" s="1530" t="e">
        <f aca="false">#NAME!()</f>
        <v>#NAME?</v>
      </c>
      <c r="B781" s="1531" t="s">
        <v>0</v>
      </c>
      <c r="C781" s="1574"/>
      <c r="D781" s="1574"/>
      <c r="E781" s="1574"/>
      <c r="F781" s="1574"/>
      <c r="G781" s="1574"/>
      <c r="H781" s="1574"/>
      <c r="I781" s="1574"/>
      <c r="J781" s="1575"/>
      <c r="K781" s="1574"/>
      <c r="L781" s="1574"/>
      <c r="M781" s="1576"/>
      <c r="N781" s="1576"/>
      <c r="O781" s="1576"/>
      <c r="P781" s="1576"/>
      <c r="Q781" s="1576"/>
      <c r="R781" s="1576"/>
      <c r="S781" s="1576"/>
      <c r="T781" s="1576"/>
    </row>
    <row r="782" customFormat="false" ht="9" hidden="false" customHeight="true" outlineLevel="0" collapsed="false">
      <c r="A782" s="1530" t="e">
        <f aca="false">#NAME!()</f>
        <v>#NAME?</v>
      </c>
      <c r="B782" s="1531"/>
      <c r="C782" s="1574"/>
      <c r="D782" s="1574"/>
      <c r="E782" s="1574"/>
      <c r="F782" s="1574"/>
      <c r="G782" s="1574"/>
      <c r="H782" s="1574"/>
      <c r="I782" s="1574"/>
      <c r="J782" s="1575"/>
      <c r="K782" s="1574"/>
      <c r="L782" s="1574"/>
      <c r="M782" s="1576"/>
      <c r="N782" s="1576"/>
      <c r="O782" s="1576"/>
      <c r="P782" s="1576"/>
      <c r="Q782" s="1576"/>
      <c r="R782" s="1576"/>
      <c r="S782" s="1576"/>
      <c r="T782" s="1576"/>
    </row>
    <row r="783" customFormat="false" ht="9" hidden="false" customHeight="true" outlineLevel="0" collapsed="false">
      <c r="A783" s="1530" t="e">
        <f aca="false">#NAME!()</f>
        <v>#NAME?</v>
      </c>
      <c r="B783" s="1531"/>
      <c r="C783" s="1574"/>
      <c r="D783" s="1574"/>
      <c r="E783" s="1574"/>
      <c r="F783" s="1574"/>
      <c r="G783" s="1574"/>
      <c r="H783" s="1574"/>
      <c r="I783" s="1574"/>
      <c r="J783" s="1575"/>
      <c r="K783" s="1574"/>
      <c r="L783" s="1574"/>
      <c r="M783" s="1576"/>
      <c r="N783" s="1576"/>
      <c r="O783" s="1576"/>
      <c r="P783" s="1576"/>
      <c r="Q783" s="1576"/>
      <c r="R783" s="1576"/>
      <c r="S783" s="1576"/>
      <c r="T783" s="1576"/>
    </row>
    <row r="784" s="1576" customFormat="true" ht="9" hidden="false" customHeight="true" outlineLevel="0" collapsed="false">
      <c r="A784" s="1530" t="e">
        <f aca="false">#NAME!()</f>
        <v>#NAME?</v>
      </c>
      <c r="B784" s="1531"/>
      <c r="C784" s="1574"/>
      <c r="D784" s="1574"/>
      <c r="E784" s="1574"/>
      <c r="F784" s="1574"/>
      <c r="G784" s="1574"/>
      <c r="H784" s="1574"/>
      <c r="I784" s="1574"/>
      <c r="J784" s="1575"/>
      <c r="K784" s="1574"/>
      <c r="L784" s="1574"/>
    </row>
    <row r="785" s="1576" customFormat="true" ht="9" hidden="false" customHeight="true" outlineLevel="0" collapsed="false">
      <c r="A785" s="1530" t="e">
        <f aca="false">#NAME!()</f>
        <v>#NAME?</v>
      </c>
      <c r="B785" s="1531"/>
      <c r="C785" s="1574"/>
      <c r="D785" s="1574"/>
      <c r="E785" s="1574"/>
      <c r="F785" s="1574"/>
      <c r="G785" s="1574"/>
      <c r="H785" s="1574"/>
      <c r="I785" s="1574"/>
      <c r="J785" s="1575"/>
      <c r="K785" s="1574"/>
      <c r="L785" s="1574"/>
    </row>
    <row r="786" customFormat="false" ht="9" hidden="false" customHeight="true" outlineLevel="0" collapsed="false">
      <c r="A786" s="1530" t="e">
        <f aca="false">#NAME!()</f>
        <v>#NAME?</v>
      </c>
      <c r="B786" s="1531"/>
      <c r="C786" s="1574"/>
      <c r="D786" s="1574"/>
      <c r="E786" s="1574"/>
      <c r="F786" s="1574"/>
      <c r="G786" s="1574"/>
      <c r="H786" s="1574"/>
      <c r="I786" s="1574"/>
      <c r="J786" s="1575"/>
      <c r="K786" s="1574"/>
      <c r="L786" s="1574"/>
      <c r="M786" s="1576"/>
      <c r="N786" s="1576"/>
      <c r="O786" s="1576"/>
      <c r="P786" s="1576"/>
      <c r="Q786" s="1576"/>
      <c r="R786" s="1576"/>
      <c r="S786" s="1576"/>
      <c r="T786" s="1576"/>
    </row>
    <row r="787" customFormat="false" ht="9" hidden="false" customHeight="true" outlineLevel="0" collapsed="false">
      <c r="A787" s="1530" t="e">
        <f aca="false">#NAME!()</f>
        <v>#NAME?</v>
      </c>
      <c r="B787" s="1531"/>
      <c r="C787" s="1574"/>
      <c r="D787" s="1574"/>
      <c r="E787" s="1574"/>
      <c r="F787" s="1574"/>
      <c r="G787" s="1574"/>
      <c r="H787" s="1574"/>
      <c r="I787" s="1574"/>
      <c r="J787" s="1575"/>
      <c r="K787" s="1574"/>
      <c r="L787" s="1574"/>
      <c r="M787" s="1576"/>
      <c r="N787" s="1576"/>
      <c r="O787" s="1576"/>
      <c r="P787" s="1576"/>
      <c r="Q787" s="1576"/>
      <c r="R787" s="1576"/>
      <c r="S787" s="1576"/>
      <c r="T787" s="1576"/>
    </row>
    <row r="788" customFormat="false" ht="9" hidden="false" customHeight="true" outlineLevel="0" collapsed="false">
      <c r="A788" s="1530" t="e">
        <f aca="false">#NAME!()</f>
        <v>#NAME?</v>
      </c>
      <c r="B788" s="1531"/>
      <c r="C788" s="1574"/>
      <c r="D788" s="1574"/>
      <c r="E788" s="1574"/>
      <c r="F788" s="1574"/>
      <c r="G788" s="1574"/>
      <c r="H788" s="1574"/>
      <c r="I788" s="1574"/>
      <c r="J788" s="1575"/>
      <c r="K788" s="1574"/>
      <c r="L788" s="1574"/>
      <c r="M788" s="1576"/>
      <c r="N788" s="1576"/>
      <c r="O788" s="1576"/>
      <c r="P788" s="1576"/>
      <c r="Q788" s="1576"/>
      <c r="R788" s="1576"/>
      <c r="S788" s="1576"/>
      <c r="T788" s="1576"/>
    </row>
    <row r="789" customFormat="false" ht="9" hidden="false" customHeight="true" outlineLevel="0" collapsed="false">
      <c r="A789" s="1530" t="e">
        <f aca="false">#NAME!()</f>
        <v>#NAME?</v>
      </c>
      <c r="B789" s="1531"/>
      <c r="C789" s="1574"/>
      <c r="D789" s="1574"/>
      <c r="E789" s="1574"/>
      <c r="F789" s="1574"/>
      <c r="G789" s="1574"/>
      <c r="H789" s="1574"/>
      <c r="I789" s="1574"/>
      <c r="J789" s="1575"/>
      <c r="K789" s="1574"/>
      <c r="L789" s="1574"/>
      <c r="M789" s="1576"/>
      <c r="N789" s="1576"/>
      <c r="O789" s="1576"/>
      <c r="P789" s="1576"/>
      <c r="Q789" s="1576"/>
      <c r="R789" s="1576"/>
      <c r="S789" s="1576"/>
      <c r="T789" s="1576"/>
    </row>
    <row r="790" customFormat="false" ht="9" hidden="false" customHeight="true" outlineLevel="0" collapsed="false">
      <c r="A790" s="1574" t="e">
        <f aca="false">#NAME!()</f>
        <v>#NAME?</v>
      </c>
      <c r="B790" s="1538"/>
      <c r="C790" s="1574"/>
      <c r="D790" s="1574"/>
      <c r="E790" s="1574"/>
      <c r="F790" s="1574"/>
      <c r="G790" s="1574"/>
      <c r="H790" s="1574"/>
      <c r="I790" s="1574"/>
      <c r="J790" s="1575"/>
      <c r="K790" s="1574"/>
      <c r="L790" s="1574"/>
      <c r="M790" s="1576"/>
      <c r="N790" s="1576"/>
      <c r="O790" s="1576"/>
      <c r="P790" s="1576"/>
      <c r="Q790" s="1576"/>
      <c r="R790" s="1576"/>
      <c r="S790" s="1576"/>
      <c r="T790" s="1576"/>
    </row>
    <row r="791" customFormat="false" ht="9" hidden="false" customHeight="true" outlineLevel="0" collapsed="false">
      <c r="A791" s="1574"/>
      <c r="B791" s="1538"/>
      <c r="C791" s="1574"/>
      <c r="D791" s="1574"/>
      <c r="E791" s="1574"/>
      <c r="F791" s="1574"/>
      <c r="G791" s="1574"/>
      <c r="H791" s="1574"/>
      <c r="I791" s="1574"/>
      <c r="J791" s="1575"/>
      <c r="K791" s="1574"/>
      <c r="L791" s="1574"/>
      <c r="M791" s="1576"/>
      <c r="N791" s="1576"/>
      <c r="O791" s="1576"/>
      <c r="P791" s="1576"/>
      <c r="Q791" s="1576"/>
      <c r="R791" s="1576"/>
      <c r="S791" s="1576"/>
      <c r="T791" s="1576"/>
    </row>
    <row r="792" s="1576" customFormat="true" ht="9" hidden="false" customHeight="true" outlineLevel="0" collapsed="false">
      <c r="A792" s="1538" t="s">
        <v>923</v>
      </c>
      <c r="B792" s="1538"/>
      <c r="C792" s="1574"/>
      <c r="D792" s="1574"/>
      <c r="E792" s="1574"/>
      <c r="F792" s="1574"/>
      <c r="G792" s="1574"/>
      <c r="H792" s="1574"/>
      <c r="I792" s="1574"/>
      <c r="J792" s="1575"/>
      <c r="K792" s="1574"/>
      <c r="L792" s="1574"/>
    </row>
    <row r="793" customFormat="false" ht="9" hidden="false" customHeight="true" outlineLevel="0" collapsed="false">
      <c r="A793" s="1540" t="e">
        <f aca="false">#NAME!()</f>
        <v>#NAME?</v>
      </c>
      <c r="B793" s="1537"/>
      <c r="C793" s="1574"/>
      <c r="D793" s="1574"/>
      <c r="E793" s="1574"/>
      <c r="F793" s="1574"/>
      <c r="G793" s="1574"/>
      <c r="H793" s="1574"/>
      <c r="I793" s="1574"/>
      <c r="J793" s="1575"/>
      <c r="K793" s="1574"/>
      <c r="L793" s="1574"/>
      <c r="M793" s="1576"/>
      <c r="N793" s="1576"/>
      <c r="O793" s="1576"/>
      <c r="P793" s="1576"/>
      <c r="Q793" s="1576"/>
      <c r="R793" s="1576"/>
      <c r="S793" s="1576"/>
      <c r="T793" s="1576"/>
    </row>
    <row r="794" customFormat="false" ht="9" hidden="false" customHeight="true" outlineLevel="0" collapsed="false">
      <c r="A794" s="1574" t="e">
        <f aca="false">#NAME!()</f>
        <v>#NAME?</v>
      </c>
      <c r="B794" s="1538"/>
      <c r="C794" s="1574"/>
      <c r="D794" s="1574"/>
      <c r="E794" s="1574"/>
      <c r="F794" s="1574"/>
      <c r="G794" s="1574"/>
      <c r="H794" s="1574"/>
      <c r="I794" s="1574"/>
      <c r="J794" s="1575"/>
      <c r="K794" s="1574"/>
      <c r="L794" s="1574"/>
      <c r="M794" s="1576"/>
      <c r="N794" s="1576"/>
      <c r="O794" s="1576"/>
      <c r="P794" s="1576"/>
      <c r="Q794" s="1576"/>
      <c r="R794" s="1576"/>
      <c r="S794" s="1576"/>
      <c r="T794" s="1576"/>
    </row>
    <row r="795" customFormat="false" ht="9" hidden="false" customHeight="true" outlineLevel="0" collapsed="false">
      <c r="A795" s="1574" t="e">
        <f aca="false">#NAME!()</f>
        <v>#NAME?</v>
      </c>
      <c r="B795" s="1538"/>
      <c r="C795" s="1574"/>
      <c r="D795" s="1574"/>
      <c r="E795" s="1574"/>
      <c r="F795" s="1574"/>
      <c r="G795" s="1574"/>
      <c r="H795" s="1574"/>
      <c r="I795" s="1574"/>
      <c r="J795" s="1575"/>
      <c r="K795" s="1574"/>
      <c r="L795" s="1574"/>
      <c r="M795" s="1576"/>
      <c r="N795" s="1576"/>
      <c r="O795" s="1576"/>
      <c r="P795" s="1576"/>
      <c r="Q795" s="1576"/>
      <c r="R795" s="1576"/>
      <c r="S795" s="1576"/>
      <c r="T795" s="1576"/>
    </row>
    <row r="796" customFormat="false" ht="9" hidden="false" customHeight="true" outlineLevel="0" collapsed="false">
      <c r="A796" s="1574" t="e">
        <f aca="false">#NAME!()</f>
        <v>#NAME?</v>
      </c>
      <c r="B796" s="1538"/>
      <c r="C796" s="1574"/>
      <c r="D796" s="1574"/>
      <c r="E796" s="1574"/>
      <c r="F796" s="1574"/>
      <c r="G796" s="1574"/>
      <c r="H796" s="1574"/>
      <c r="I796" s="1574"/>
      <c r="J796" s="1575"/>
      <c r="K796" s="1574"/>
      <c r="L796" s="1574"/>
      <c r="M796" s="1576"/>
      <c r="N796" s="1576"/>
      <c r="O796" s="1576"/>
      <c r="P796" s="1576"/>
      <c r="Q796" s="1576"/>
      <c r="R796" s="1576"/>
      <c r="S796" s="1576"/>
      <c r="T796" s="1576"/>
    </row>
    <row r="797" s="1576" customFormat="true" ht="9" hidden="false" customHeight="true" outlineLevel="0" collapsed="false">
      <c r="A797" s="1574" t="e">
        <f aca="false">#NAME!()</f>
        <v>#NAME?</v>
      </c>
      <c r="B797" s="1538"/>
      <c r="C797" s="1574"/>
      <c r="D797" s="1574"/>
      <c r="E797" s="1574"/>
      <c r="F797" s="1574"/>
      <c r="G797" s="1574"/>
      <c r="H797" s="1574"/>
      <c r="I797" s="1574"/>
      <c r="J797" s="1575"/>
      <c r="K797" s="1574"/>
      <c r="L797" s="1574"/>
    </row>
    <row r="798" customFormat="false" ht="9" hidden="false" customHeight="true" outlineLevel="0" collapsed="false">
      <c r="A798" s="1574"/>
      <c r="B798" s="1538"/>
      <c r="C798" s="1574"/>
      <c r="D798" s="1574"/>
      <c r="E798" s="1574"/>
      <c r="F798" s="1574"/>
      <c r="G798" s="1574"/>
      <c r="H798" s="1574"/>
      <c r="I798" s="1574"/>
      <c r="J798" s="1575"/>
      <c r="K798" s="1574"/>
      <c r="L798" s="1574"/>
      <c r="M798" s="1576"/>
      <c r="N798" s="1576"/>
      <c r="O798" s="1576"/>
      <c r="P798" s="1576"/>
      <c r="Q798" s="1576"/>
      <c r="R798" s="1576"/>
      <c r="S798" s="1576"/>
      <c r="T798" s="1576"/>
    </row>
    <row r="799" customFormat="false" ht="9" hidden="false" customHeight="true" outlineLevel="0" collapsed="false">
      <c r="A799" s="1538" t="s">
        <v>924</v>
      </c>
      <c r="B799" s="1538" t="s">
        <v>0</v>
      </c>
      <c r="C799" s="1574"/>
      <c r="D799" s="1574"/>
      <c r="E799" s="1574"/>
      <c r="F799" s="1574"/>
      <c r="G799" s="1574"/>
      <c r="H799" s="1574"/>
      <c r="I799" s="1574"/>
      <c r="J799" s="1575"/>
      <c r="K799" s="1574"/>
      <c r="L799" s="1574"/>
      <c r="M799" s="1576"/>
      <c r="N799" s="1576"/>
      <c r="O799" s="1576"/>
      <c r="P799" s="1576"/>
      <c r="Q799" s="1576"/>
      <c r="R799" s="1576"/>
      <c r="S799" s="1576"/>
      <c r="T799" s="1576"/>
    </row>
    <row r="800" customFormat="false" ht="9" hidden="false" customHeight="true" outlineLevel="0" collapsed="false">
      <c r="A800" s="1540" t="e">
        <f aca="false">#NAME!()</f>
        <v>#NAME?</v>
      </c>
      <c r="B800" s="1537"/>
      <c r="C800" s="1574"/>
      <c r="D800" s="1574"/>
      <c r="E800" s="1574"/>
      <c r="F800" s="1574"/>
      <c r="G800" s="1574"/>
      <c r="H800" s="1574"/>
      <c r="I800" s="1574"/>
      <c r="J800" s="1575"/>
      <c r="K800" s="1574"/>
      <c r="L800" s="1574"/>
      <c r="M800" s="1576"/>
      <c r="N800" s="1576"/>
      <c r="O800" s="1576"/>
      <c r="P800" s="1576"/>
      <c r="Q800" s="1576"/>
      <c r="R800" s="1576"/>
      <c r="S800" s="1576"/>
      <c r="T800" s="1576"/>
    </row>
    <row r="801" customFormat="false" ht="9" hidden="false" customHeight="true" outlineLevel="0" collapsed="false">
      <c r="A801" s="1574" t="e">
        <f aca="false">#NAME!()</f>
        <v>#NAME?</v>
      </c>
      <c r="B801" s="1538"/>
      <c r="C801" s="1574"/>
      <c r="D801" s="1574"/>
      <c r="E801" s="1574"/>
      <c r="F801" s="1574"/>
      <c r="G801" s="1574"/>
      <c r="H801" s="1574"/>
      <c r="I801" s="1574"/>
      <c r="J801" s="1575"/>
      <c r="K801" s="1574"/>
      <c r="L801" s="1574"/>
      <c r="M801" s="1576"/>
      <c r="N801" s="1576"/>
      <c r="O801" s="1576"/>
      <c r="P801" s="1576"/>
      <c r="Q801" s="1576"/>
      <c r="R801" s="1576"/>
      <c r="S801" s="1576"/>
      <c r="T801" s="1576"/>
    </row>
    <row r="802" s="1576" customFormat="true" ht="9" hidden="false" customHeight="true" outlineLevel="0" collapsed="false">
      <c r="A802" s="1574" t="e">
        <f aca="false">#NAME!()</f>
        <v>#NAME?</v>
      </c>
      <c r="B802" s="1538"/>
      <c r="C802" s="1574"/>
      <c r="D802" s="1574"/>
      <c r="E802" s="1574"/>
      <c r="F802" s="1574"/>
      <c r="G802" s="1574"/>
      <c r="H802" s="1574"/>
      <c r="I802" s="1574"/>
      <c r="J802" s="1575"/>
      <c r="K802" s="1574"/>
      <c r="L802" s="1574"/>
    </row>
    <row r="803" customFormat="false" ht="9" hidden="false" customHeight="true" outlineLevel="0" collapsed="false">
      <c r="A803" s="1574" t="e">
        <f aca="false">#NAME!()</f>
        <v>#NAME?</v>
      </c>
      <c r="B803" s="1538"/>
      <c r="C803" s="1574"/>
      <c r="D803" s="1574"/>
      <c r="E803" s="1574"/>
      <c r="F803" s="1574"/>
      <c r="G803" s="1574"/>
      <c r="H803" s="1574"/>
      <c r="I803" s="1574"/>
      <c r="J803" s="1575"/>
      <c r="K803" s="1574"/>
      <c r="L803" s="1574"/>
      <c r="M803" s="1576"/>
      <c r="N803" s="1576"/>
      <c r="O803" s="1576"/>
      <c r="P803" s="1576"/>
    </row>
    <row r="804" customFormat="false" ht="9" hidden="false" customHeight="true" outlineLevel="0" collapsed="false">
      <c r="A804" s="1574" t="e">
        <f aca="false">#NAME!()</f>
        <v>#NAME?</v>
      </c>
      <c r="B804" s="1538"/>
      <c r="C804" s="1574"/>
      <c r="D804" s="1574"/>
      <c r="E804" s="1574"/>
      <c r="F804" s="1574"/>
      <c r="G804" s="1574"/>
      <c r="H804" s="1574"/>
      <c r="I804" s="1574"/>
      <c r="J804" s="1575"/>
    </row>
    <row r="805" customFormat="false" ht="9" hidden="false" customHeight="true" outlineLevel="0" collapsed="false">
      <c r="A805" s="1574"/>
      <c r="B805" s="1538"/>
      <c r="C805" s="1574"/>
      <c r="D805" s="1574"/>
      <c r="E805" s="1574"/>
      <c r="F805" s="1574"/>
      <c r="G805" s="1574"/>
      <c r="H805" s="1574"/>
      <c r="I805" s="1574"/>
      <c r="J805" s="1575"/>
    </row>
    <row r="806" customFormat="false" ht="9" hidden="false" customHeight="true" outlineLevel="0" collapsed="false">
      <c r="A806" s="1538" t="s">
        <v>925</v>
      </c>
      <c r="B806" s="1538"/>
      <c r="C806" s="1574"/>
      <c r="D806" s="1574"/>
      <c r="E806" s="1574"/>
      <c r="F806" s="1574"/>
      <c r="G806" s="1574"/>
      <c r="H806" s="1574"/>
      <c r="I806" s="1574"/>
      <c r="J806" s="1575"/>
    </row>
    <row r="807" customFormat="false" ht="9" hidden="false" customHeight="true" outlineLevel="0" collapsed="false">
      <c r="A807" s="1540" t="e">
        <f aca="false">#NAME!()</f>
        <v>#NAME?</v>
      </c>
      <c r="B807" s="1537"/>
      <c r="C807" s="1574"/>
      <c r="D807" s="1574"/>
      <c r="E807" s="1574"/>
      <c r="F807" s="1574"/>
      <c r="G807" s="1574"/>
      <c r="H807" s="1574"/>
      <c r="I807" s="1574"/>
      <c r="J807" s="1575"/>
    </row>
    <row r="808" customFormat="false" ht="9" hidden="false" customHeight="true" outlineLevel="0" collapsed="false">
      <c r="A808" s="1574" t="e">
        <f aca="false">#NAME!()</f>
        <v>#NAME?</v>
      </c>
      <c r="B808" s="1538"/>
      <c r="C808" s="1574"/>
      <c r="D808" s="1574"/>
      <c r="E808" s="1574"/>
      <c r="F808" s="1574"/>
      <c r="G808" s="1574"/>
      <c r="H808" s="1574"/>
      <c r="I808" s="1574"/>
      <c r="J808" s="1575"/>
    </row>
    <row r="809" customFormat="false" ht="9" hidden="false" customHeight="true" outlineLevel="0" collapsed="false">
      <c r="A809" s="1574" t="e">
        <f aca="false">#NAME!()</f>
        <v>#NAME?</v>
      </c>
      <c r="B809" s="1538"/>
      <c r="C809" s="1574"/>
      <c r="D809" s="1574"/>
      <c r="E809" s="1574"/>
      <c r="F809" s="1574"/>
      <c r="G809" s="1574"/>
      <c r="H809" s="1574"/>
      <c r="I809" s="1574"/>
      <c r="J809" s="1575"/>
    </row>
    <row r="810" customFormat="false" ht="9" hidden="false" customHeight="true" outlineLevel="0" collapsed="false">
      <c r="A810" s="1574"/>
      <c r="B810" s="1538"/>
      <c r="C810" s="1574"/>
      <c r="D810" s="1574"/>
      <c r="E810" s="1574"/>
      <c r="F810" s="1574"/>
      <c r="G810" s="1574"/>
      <c r="H810" s="1574"/>
      <c r="I810" s="1574"/>
      <c r="J810" s="1575"/>
    </row>
    <row r="811" customFormat="false" ht="9" hidden="false" customHeight="true" outlineLevel="0" collapsed="false">
      <c r="A811" s="1538" t="s">
        <v>926</v>
      </c>
      <c r="B811" s="1538"/>
      <c r="C811" s="1574"/>
      <c r="D811" s="1574"/>
      <c r="E811" s="1574"/>
      <c r="F811" s="1574"/>
      <c r="G811" s="1574"/>
      <c r="H811" s="1574"/>
      <c r="I811" s="1574"/>
      <c r="J811" s="1575"/>
    </row>
    <row r="812" s="1576" customFormat="true" ht="9" hidden="false" customHeight="true" outlineLevel="0" collapsed="false">
      <c r="A812" s="1540" t="e">
        <f aca="false">#NAME!()</f>
        <v>#NAME?</v>
      </c>
      <c r="B812" s="1537"/>
      <c r="C812" s="1574"/>
      <c r="D812" s="1574"/>
      <c r="E812" s="1574"/>
      <c r="F812" s="1574"/>
      <c r="G812" s="1574"/>
      <c r="H812" s="1574"/>
      <c r="I812" s="1574"/>
      <c r="J812" s="1575"/>
      <c r="K812" s="1574"/>
      <c r="L812" s="1574"/>
    </row>
    <row r="813" customFormat="false" ht="9" hidden="false" customHeight="true" outlineLevel="0" collapsed="false">
      <c r="A813" s="1574" t="e">
        <f aca="false">#NAME!()</f>
        <v>#NAME?</v>
      </c>
      <c r="B813" s="1538"/>
      <c r="C813" s="1574"/>
      <c r="D813" s="1574"/>
      <c r="E813" s="1574"/>
      <c r="F813" s="1574"/>
      <c r="G813" s="1574"/>
      <c r="H813" s="1574"/>
      <c r="I813" s="1574"/>
      <c r="J813" s="1575"/>
    </row>
    <row r="814" customFormat="false" ht="9" hidden="false" customHeight="true" outlineLevel="0" collapsed="false">
      <c r="A814" s="1574" t="e">
        <f aca="false">#NAME!()</f>
        <v>#NAME?</v>
      </c>
      <c r="B814" s="1538"/>
      <c r="C814" s="1574"/>
      <c r="D814" s="1574"/>
      <c r="E814" s="1574"/>
      <c r="F814" s="1574"/>
      <c r="G814" s="1574"/>
      <c r="H814" s="1574"/>
      <c r="I814" s="1574"/>
      <c r="J814" s="1575"/>
    </row>
    <row r="815" customFormat="false" ht="9" hidden="false" customHeight="true" outlineLevel="0" collapsed="false">
      <c r="A815" s="1574"/>
      <c r="B815" s="1538"/>
      <c r="C815" s="1574"/>
      <c r="D815" s="1574"/>
      <c r="E815" s="1574"/>
      <c r="F815" s="1574"/>
      <c r="G815" s="1574"/>
      <c r="H815" s="1574"/>
      <c r="I815" s="1574"/>
      <c r="J815" s="1575"/>
    </row>
    <row r="816" customFormat="false" ht="9" hidden="false" customHeight="true" outlineLevel="0" collapsed="false">
      <c r="A816" s="1538" t="s">
        <v>927</v>
      </c>
      <c r="B816" s="1538"/>
      <c r="C816" s="1574"/>
      <c r="D816" s="1574"/>
      <c r="E816" s="1574"/>
      <c r="F816" s="1574"/>
      <c r="G816" s="1574"/>
      <c r="H816" s="1574"/>
      <c r="I816" s="1574"/>
      <c r="J816" s="1575"/>
    </row>
    <row r="817" customFormat="false" ht="9" hidden="false" customHeight="true" outlineLevel="0" collapsed="false">
      <c r="A817" s="1540" t="e">
        <f aca="false">#NAME!()</f>
        <v>#NAME?</v>
      </c>
      <c r="B817" s="1537"/>
      <c r="C817" s="1574"/>
      <c r="D817" s="1574"/>
      <c r="E817" s="1574"/>
      <c r="F817" s="1574"/>
      <c r="G817" s="1574"/>
      <c r="H817" s="1574"/>
      <c r="I817" s="1574"/>
      <c r="J817" s="1575"/>
    </row>
    <row r="818" customFormat="false" ht="9" hidden="false" customHeight="true" outlineLevel="0" collapsed="false">
      <c r="A818" s="1574" t="e">
        <f aca="false">#NAME!()</f>
        <v>#NAME?</v>
      </c>
      <c r="B818" s="1538"/>
      <c r="C818" s="1574"/>
      <c r="D818" s="1574"/>
      <c r="E818" s="1574"/>
      <c r="F818" s="1574"/>
      <c r="G818" s="1574"/>
      <c r="H818" s="1574"/>
      <c r="I818" s="1574"/>
      <c r="J818" s="1575"/>
    </row>
    <row r="819" customFormat="false" ht="9" hidden="false" customHeight="true" outlineLevel="0" collapsed="false">
      <c r="A819" s="1574" t="e">
        <f aca="false">#NAME!()</f>
        <v>#NAME?</v>
      </c>
      <c r="B819" s="1574"/>
      <c r="C819" s="1574"/>
      <c r="D819" s="1574"/>
      <c r="E819" s="1574"/>
      <c r="F819" s="1574"/>
      <c r="G819" s="1574"/>
      <c r="H819" s="1574"/>
      <c r="I819" s="1574"/>
      <c r="J819" s="1575"/>
    </row>
    <row r="820" customFormat="false" ht="9" hidden="false" customHeight="true" outlineLevel="0" collapsed="false">
      <c r="A820" s="1574"/>
      <c r="B820" s="1613"/>
      <c r="C820" s="1574"/>
      <c r="D820" s="1574"/>
      <c r="E820" s="1574"/>
      <c r="F820" s="1574"/>
      <c r="G820" s="1574"/>
      <c r="H820" s="1574"/>
      <c r="I820" s="1574"/>
      <c r="J820" s="1575"/>
    </row>
    <row r="821" customFormat="false" ht="9" hidden="false" customHeight="true" outlineLevel="0" collapsed="false">
      <c r="A821" s="1538" t="s">
        <v>928</v>
      </c>
      <c r="B821" s="1613"/>
      <c r="C821" s="1574"/>
      <c r="D821" s="1574"/>
      <c r="E821" s="1574"/>
      <c r="F821" s="1574"/>
      <c r="G821" s="1574"/>
      <c r="H821" s="1574"/>
      <c r="I821" s="1574"/>
      <c r="J821" s="1575"/>
    </row>
    <row r="822" customFormat="false" ht="9" hidden="false" customHeight="true" outlineLevel="0" collapsed="false">
      <c r="A822" s="1578" t="e">
        <f aca="false">#NAME!()</f>
        <v>#NAME?</v>
      </c>
      <c r="B822" s="1614"/>
      <c r="C822" s="1574"/>
      <c r="D822" s="1574"/>
      <c r="E822" s="1574"/>
      <c r="F822" s="1574"/>
      <c r="G822" s="1574"/>
      <c r="H822" s="1574"/>
      <c r="I822" s="1574"/>
      <c r="J822" s="1575"/>
    </row>
    <row r="823" customFormat="false" ht="9" hidden="false" customHeight="true" outlineLevel="0" collapsed="false">
      <c r="A823" s="1574" t="e">
        <f aca="false">#NAME!()</f>
        <v>#NAME?</v>
      </c>
      <c r="B823" s="1613"/>
      <c r="C823" s="1574"/>
      <c r="D823" s="1574"/>
      <c r="E823" s="1574"/>
      <c r="F823" s="1574"/>
      <c r="G823" s="1574"/>
      <c r="H823" s="1574"/>
      <c r="I823" s="1574"/>
      <c r="J823" s="1575"/>
    </row>
    <row r="824" customFormat="false" ht="9" hidden="false" customHeight="true" outlineLevel="0" collapsed="false">
      <c r="A824" s="1574" t="e">
        <f aca="false">#NAME!()</f>
        <v>#NAME?</v>
      </c>
      <c r="B824" s="1613"/>
      <c r="C824" s="1574"/>
      <c r="D824" s="1574"/>
      <c r="E824" s="1574"/>
      <c r="F824" s="1574"/>
      <c r="G824" s="1574"/>
      <c r="H824" s="1574"/>
      <c r="I824" s="1607"/>
      <c r="J824" s="1575"/>
    </row>
    <row r="825" customFormat="false" ht="9" hidden="false" customHeight="true" outlineLevel="0" collapsed="false">
      <c r="A825" s="1578"/>
      <c r="B825" s="1613"/>
      <c r="C825" s="1574"/>
      <c r="D825" s="1574"/>
      <c r="E825" s="1574"/>
      <c r="F825" s="1574"/>
      <c r="G825" s="1574"/>
      <c r="H825" s="1574"/>
      <c r="I825" s="1574"/>
      <c r="J825" s="1575"/>
    </row>
    <row r="826" customFormat="false" ht="9" hidden="false" customHeight="true" outlineLevel="0" collapsed="false">
      <c r="A826" s="1538" t="s">
        <v>929</v>
      </c>
      <c r="B826" s="1613"/>
      <c r="C826" s="1574"/>
      <c r="D826" s="1574"/>
      <c r="E826" s="1574"/>
      <c r="F826" s="1574"/>
      <c r="G826" s="1574"/>
      <c r="H826" s="1574"/>
      <c r="I826" s="1533"/>
      <c r="J826" s="1575"/>
    </row>
    <row r="827" customFormat="false" ht="9" hidden="false" customHeight="true" outlineLevel="0" collapsed="false">
      <c r="A827" s="1540" t="e">
        <f aca="false">#NAME!()</f>
        <v>#NAME?</v>
      </c>
      <c r="B827" s="1537"/>
      <c r="C827" s="1574"/>
      <c r="D827" s="1574"/>
      <c r="E827" s="1574"/>
      <c r="F827" s="1574"/>
      <c r="G827" s="1574"/>
      <c r="H827" s="1574"/>
      <c r="J827" s="1575"/>
    </row>
    <row r="828" customFormat="false" ht="9" hidden="false" customHeight="true" outlineLevel="0" collapsed="false">
      <c r="A828" s="1613" t="e">
        <f aca="false">#NAME!()</f>
        <v>#NAME?</v>
      </c>
      <c r="B828" s="1613"/>
      <c r="C828" s="1574"/>
      <c r="D828" s="1574"/>
      <c r="E828" s="1574"/>
      <c r="F828" s="1574"/>
      <c r="G828" s="1574"/>
      <c r="H828" s="1574"/>
      <c r="J828" s="1575"/>
    </row>
    <row r="829" customFormat="false" ht="9" hidden="false" customHeight="true" outlineLevel="0" collapsed="false">
      <c r="A829" s="1613" t="e">
        <f aca="false">#NAME!()</f>
        <v>#NAME?</v>
      </c>
      <c r="B829" s="1613"/>
      <c r="C829" s="1574"/>
      <c r="D829" s="1574"/>
      <c r="E829" s="1574"/>
      <c r="F829" s="1574"/>
      <c r="G829" s="1574"/>
      <c r="H829" s="1574"/>
      <c r="I829" s="1574"/>
      <c r="J829" s="1575"/>
    </row>
    <row r="830" customFormat="false" ht="9" hidden="false" customHeight="true" outlineLevel="0" collapsed="false">
      <c r="A830" s="1613"/>
      <c r="B830" s="1613"/>
      <c r="C830" s="1574"/>
      <c r="D830" s="1574"/>
      <c r="E830" s="1574"/>
      <c r="F830" s="1574"/>
      <c r="G830" s="1574"/>
      <c r="H830" s="1574"/>
      <c r="I830" s="1574"/>
      <c r="J830" s="1575"/>
    </row>
    <row r="831" customFormat="false" ht="9" hidden="false" customHeight="true" outlineLevel="0" collapsed="false">
      <c r="C831" s="1574"/>
      <c r="D831" s="1574"/>
      <c r="E831" s="1574"/>
      <c r="F831" s="1574"/>
      <c r="G831" s="1574"/>
      <c r="H831" s="1574"/>
      <c r="I831" s="1574"/>
      <c r="J831" s="1575"/>
    </row>
  </sheetData>
  <printOptions headings="true" gridLines="true" gridLinesSet="true" horizontalCentered="true" verticalCentered="false"/>
  <pageMargins left="0" right="0" top="0.5" bottom="0.5" header="0.25" footer="0.2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&amp;A &amp;D &amp;T</oddHeader>
    <oddFooter>&amp;RProgram Print Out - Page 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7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 B1"/>
    </sheetView>
  </sheetViews>
  <sheetFormatPr defaultColWidth="9.328125" defaultRowHeight="12.8" zeroHeight="false" outlineLevelRow="0" outlineLevelCol="0"/>
  <cols>
    <col collapsed="false" customWidth="true" hidden="false" outlineLevel="0" max="6" min="1" style="1578" width="18.82"/>
    <col collapsed="false" customWidth="true" hidden="false" outlineLevel="0" max="7" min="7" style="1578" width="1.32"/>
    <col collapsed="false" customWidth="true" hidden="false" outlineLevel="0" max="8" min="8" style="1578" width="1.82"/>
    <col collapsed="false" customWidth="true" hidden="false" outlineLevel="0" max="11" min="9" style="1578" width="1.99"/>
    <col collapsed="false" customWidth="true" hidden="false" outlineLevel="0" max="12" min="12" style="1578" width="23.99"/>
    <col collapsed="false" customWidth="false" hidden="false" outlineLevel="0" max="257" min="13" style="1578" width="9.33"/>
  </cols>
  <sheetData>
    <row r="1" customFormat="false" ht="14.65" hidden="false" customHeight="false" outlineLevel="0" collapsed="false">
      <c r="A1" s="1615" t="s">
        <v>930</v>
      </c>
      <c r="B1" s="1578" t="s">
        <v>0</v>
      </c>
    </row>
    <row r="2" customFormat="false" ht="33.5" hidden="false" customHeight="false" outlineLevel="0" collapsed="false">
      <c r="A2" s="1616" t="s">
        <v>931</v>
      </c>
      <c r="B2" s="2"/>
    </row>
    <row r="3" customFormat="false" ht="14.65" hidden="false" customHeight="false" outlineLevel="0" collapsed="false"/>
    <row r="4" customFormat="false" ht="24.05" hidden="false" customHeight="false" outlineLevel="0" collapsed="false">
      <c r="A4" s="1617" t="s">
        <v>932</v>
      </c>
      <c r="B4" s="1617" t="s">
        <v>933</v>
      </c>
      <c r="C4" s="1617" t="s">
        <v>934</v>
      </c>
      <c r="D4" s="1617" t="s">
        <v>935</v>
      </c>
      <c r="E4" s="1617" t="s">
        <v>936</v>
      </c>
      <c r="F4" s="1617" t="s">
        <v>937</v>
      </c>
    </row>
    <row r="5" customFormat="false" ht="20.85" hidden="false" customHeight="false" outlineLevel="0" collapsed="false">
      <c r="A5" s="1578" t="e">
        <f aca="false">#NAME!()</f>
        <v>#NAME?</v>
      </c>
      <c r="B5" s="1578" t="e">
        <f aca="false">#NAME!()</f>
        <v>#NAME?</v>
      </c>
      <c r="C5" s="1578" t="e">
        <f aca="false">#NAME!()</f>
        <v>#NAME?</v>
      </c>
      <c r="D5" s="1578" t="e">
        <f aca="false">#NAME!()</f>
        <v>#NAME?</v>
      </c>
      <c r="E5" s="1578" t="e">
        <f aca="false">#NAME!()</f>
        <v>#NAME?</v>
      </c>
      <c r="F5" s="1578" t="e">
        <f aca="false">#NAME!()</f>
        <v>#NAME?</v>
      </c>
    </row>
    <row r="6" customFormat="false" ht="12.8" hidden="false" customHeight="false" outlineLevel="0" collapsed="false">
      <c r="A6" s="1578" t="e">
        <f aca="false">#NAME!()</f>
        <v>#NAME?</v>
      </c>
      <c r="B6" s="1578" t="e">
        <f aca="false">#NAME!()</f>
        <v>#NAME?</v>
      </c>
      <c r="C6" s="1578" t="e">
        <f aca="false">#NAME!()</f>
        <v>#NAME?</v>
      </c>
      <c r="D6" s="1578" t="e">
        <f aca="false">#NAME!()</f>
        <v>#NAME?</v>
      </c>
      <c r="E6" s="1578" t="e">
        <f aca="false">#NAME!()</f>
        <v>#NAME?</v>
      </c>
      <c r="F6" s="1578" t="e">
        <f aca="false">#NAME!()</f>
        <v>#NAME?</v>
      </c>
      <c r="G6" s="1578" t="s">
        <v>0</v>
      </c>
    </row>
    <row r="7" customFormat="false" ht="12.8" hidden="false" customHeight="false" outlineLevel="0" collapsed="false">
      <c r="A7" s="1578" t="e">
        <f aca="false">#NAME!()</f>
        <v>#NAME?</v>
      </c>
      <c r="B7" s="1578" t="e">
        <f aca="false">#NAME!()</f>
        <v>#NAME?</v>
      </c>
      <c r="C7" s="1578" t="e">
        <f aca="false">#NAME!()</f>
        <v>#NAME?</v>
      </c>
      <c r="D7" s="1578" t="e">
        <f aca="false">#NAME!()</f>
        <v>#NAME?</v>
      </c>
      <c r="E7" s="1578" t="e">
        <f aca="false">#NAME!()</f>
        <v>#NAME?</v>
      </c>
      <c r="F7" s="1578" t="e">
        <f aca="false">#NAME!()</f>
        <v>#NAME?</v>
      </c>
    </row>
    <row r="8" customFormat="false" ht="12.8" hidden="false" customHeight="false" outlineLevel="0" collapsed="false">
      <c r="A8" s="1578" t="e">
        <f aca="false">IF(A11,#NAME!())</f>
        <v>#NAME?</v>
      </c>
      <c r="B8" s="1578" t="e">
        <f aca="false">IF(B11,#NAME!())</f>
        <v>#NAME?</v>
      </c>
      <c r="C8" s="1578" t="e">
        <f aca="false">IF(C11,#NAME!())</f>
        <v>#NAME?</v>
      </c>
      <c r="D8" s="1578" t="e">
        <f aca="false">#NAME!()</f>
        <v>#NAME?</v>
      </c>
      <c r="E8" s="1578" t="e">
        <f aca="false">IF(E11,#NAME!())</f>
        <v>#NAME?</v>
      </c>
      <c r="F8" s="1578" t="e">
        <f aca="false">IF(F11,#NAME!())</f>
        <v>#NAME?</v>
      </c>
    </row>
    <row r="9" customFormat="false" ht="12.8" hidden="false" customHeight="false" outlineLevel="0" collapsed="false">
      <c r="A9" s="1578" t="e">
        <f aca="false">#NAME!()</f>
        <v>#NAME?</v>
      </c>
      <c r="B9" s="1578" t="e">
        <f aca="false">#NAME!()</f>
        <v>#NAME?</v>
      </c>
      <c r="C9" s="1578" t="e">
        <f aca="false">#NAME!()</f>
        <v>#NAME?</v>
      </c>
      <c r="D9" s="1578" t="e">
        <f aca="false">#NAME!()</f>
        <v>#NAME?</v>
      </c>
      <c r="E9" s="1578" t="e">
        <f aca="false">#NAME!()</f>
        <v>#NAME?</v>
      </c>
      <c r="F9" s="1578" t="e">
        <f aca="false">#NAME!()</f>
        <v>#NAME?</v>
      </c>
    </row>
    <row r="10" customFormat="false" ht="12.8" hidden="false" customHeight="false" outlineLevel="0" collapsed="false">
      <c r="A10" s="1578" t="e">
        <f aca="false">IF(A9=FALSE(),#NAME!())</f>
        <v>#NAME?</v>
      </c>
      <c r="B10" s="1578" t="e">
        <f aca="false">IF(B9=FALSE(),#NAME!())</f>
        <v>#NAME?</v>
      </c>
      <c r="C10" s="1578" t="e">
        <f aca="false">IF(C9=FALSE(),#NAME!())</f>
        <v>#NAME?</v>
      </c>
      <c r="D10" s="1578" t="e">
        <f aca="false">#NAME!()</f>
        <v>#NAME?</v>
      </c>
      <c r="E10" s="1578" t="e">
        <f aca="false">IF(E9=FALSE(),#NAME!())</f>
        <v>#NAME?</v>
      </c>
      <c r="F10" s="1578" t="e">
        <f aca="false">IF(F9=FALSE(),#NAME!())</f>
        <v>#NAME?</v>
      </c>
    </row>
    <row r="11" customFormat="false" ht="12.8" hidden="false" customHeight="false" outlineLevel="0" collapsed="false">
      <c r="A11" s="1578" t="e">
        <f aca="false">#NAME!()</f>
        <v>#NAME?</v>
      </c>
      <c r="B11" s="1578" t="e">
        <f aca="false">#NAME!()</f>
        <v>#NAME?</v>
      </c>
      <c r="C11" s="1578" t="e">
        <f aca="false">#NAME!()</f>
        <v>#NAME?</v>
      </c>
      <c r="D11" s="1618" t="e">
        <f aca="false">#NAME!()</f>
        <v>#NAME?</v>
      </c>
      <c r="E11" s="1578" t="e">
        <f aca="false">#NAME!()</f>
        <v>#NAME?</v>
      </c>
      <c r="F11" s="1578" t="e">
        <f aca="false">#NAME!()</f>
        <v>#NAME?</v>
      </c>
    </row>
    <row r="12" customFormat="false" ht="12.8" hidden="false" customHeight="false" outlineLevel="0" collapsed="false">
      <c r="A12" s="1578" t="e">
        <f aca="false">#NAME!()</f>
        <v>#NAME?</v>
      </c>
      <c r="B12" s="1578" t="e">
        <f aca="false">#NAME!()</f>
        <v>#NAME?</v>
      </c>
      <c r="C12" s="1578" t="e">
        <f aca="false">#NAME!()</f>
        <v>#NAME?</v>
      </c>
      <c r="D12" s="1578" t="e">
        <f aca="false">IF(D11=FALSE(),#NAME!())</f>
        <v>#NAME?</v>
      </c>
      <c r="E12" s="1578" t="e">
        <f aca="false">#NAME!()</f>
        <v>#NAME?</v>
      </c>
      <c r="F12" s="1578" t="e">
        <f aca="false">#NAME!()</f>
        <v>#NAME?</v>
      </c>
    </row>
    <row r="13" customFormat="false" ht="12.8" hidden="false" customHeight="false" outlineLevel="0" collapsed="false">
      <c r="A13" s="1578" t="e">
        <f aca="false">#NAME!()</f>
        <v>#NAME?</v>
      </c>
      <c r="B13" s="1578" t="e">
        <f aca="false">#NAME!()</f>
        <v>#NAME?</v>
      </c>
      <c r="C13" s="1578" t="e">
        <f aca="false">#NAME!()</f>
        <v>#NAME?</v>
      </c>
      <c r="E13" s="1578" t="e">
        <f aca="false">#NAME!()</f>
        <v>#NAME?</v>
      </c>
      <c r="F13" s="1578" t="e">
        <f aca="false">#NAME!()</f>
        <v>#NAME?</v>
      </c>
    </row>
    <row r="14" customFormat="false" ht="12.8" hidden="false" customHeight="false" outlineLevel="0" collapsed="false">
      <c r="A14" s="1578" t="e">
        <f aca="false">#NAME!()</f>
        <v>#NAME?</v>
      </c>
      <c r="B14" s="1578" t="e">
        <f aca="false">#NAME!()</f>
        <v>#NAME?</v>
      </c>
      <c r="C14" s="1578" t="e">
        <f aca="false">#NAME!()</f>
        <v>#NAME?</v>
      </c>
      <c r="D14" s="1578" t="e">
        <f aca="false">#NAME!()</f>
        <v>#NAME?</v>
      </c>
      <c r="E14" s="1578" t="e">
        <f aca="false">#NAME!()</f>
        <v>#NAME?</v>
      </c>
      <c r="F14" s="1578" t="e">
        <f aca="false">#NAME!()</f>
        <v>#NAME?</v>
      </c>
    </row>
    <row r="15" customFormat="false" ht="14.65" hidden="false" customHeight="false" outlineLevel="0" collapsed="false">
      <c r="A15" s="1578" t="e">
        <f aca="false">#NAME!()</f>
        <v>#NAME?</v>
      </c>
      <c r="B15" s="1578" t="e">
        <f aca="false">#NAME!()</f>
        <v>#NAME?</v>
      </c>
      <c r="C15" s="1578" t="e">
        <f aca="false">#NAME!()</f>
        <v>#NAME?</v>
      </c>
      <c r="D15" s="1578" t="e">
        <f aca="false">IF(D14=FALSE(),#NAME!())</f>
        <v>#NAME?</v>
      </c>
      <c r="E15" s="1578" t="e">
        <f aca="false">#NAME!()</f>
        <v>#NAME?</v>
      </c>
      <c r="F15" s="1578" t="e">
        <f aca="false">#NAME!()</f>
        <v>#NAME?</v>
      </c>
    </row>
    <row r="16" customFormat="false" ht="12.8" hidden="false" customHeight="false" outlineLevel="0" collapsed="false">
      <c r="A16" s="1578" t="e">
        <f aca="false">#NAME!()</f>
        <v>#NAME?</v>
      </c>
      <c r="B16" s="1578" t="e">
        <f aca="false">#NAME!()</f>
        <v>#NAME?</v>
      </c>
      <c r="C16" s="1578" t="e">
        <f aca="false">#NAME!()</f>
        <v>#NAME?</v>
      </c>
      <c r="E16" s="1578" t="e">
        <f aca="false">#NAME!()</f>
        <v>#NAME?</v>
      </c>
      <c r="F16" s="1578" t="e">
        <f aca="false">#NAME!()</f>
        <v>#NAME?</v>
      </c>
    </row>
    <row r="17" customFormat="false" ht="12.8" hidden="false" customHeight="false" outlineLevel="0" collapsed="false">
      <c r="A17" s="1578" t="e">
        <f aca="false">#NAME!()</f>
        <v>#NAME?</v>
      </c>
      <c r="B17" s="1578" t="e">
        <f aca="false">#NAME!()</f>
        <v>#NAME?</v>
      </c>
      <c r="C17" s="1578" t="e">
        <f aca="false">#NAME!()</f>
        <v>#NAME?</v>
      </c>
      <c r="D17" s="1578" t="e">
        <f aca="false">IF(TransferAccounts,#NAME!())</f>
        <v>#VALUE!</v>
      </c>
      <c r="E17" s="1578" t="e">
        <f aca="false">#NAME!()</f>
        <v>#NAME?</v>
      </c>
      <c r="F17" s="1578" t="e">
        <f aca="false">#NAME!()</f>
        <v>#NAME?</v>
      </c>
    </row>
    <row r="18" customFormat="false" ht="12.8" hidden="false" customHeight="false" outlineLevel="0" collapsed="false">
      <c r="A18" s="1578" t="e">
        <f aca="false">#NAME!()</f>
        <v>#NAME?</v>
      </c>
      <c r="B18" s="1578" t="e">
        <f aca="false">#NAME!()</f>
        <v>#NAME?</v>
      </c>
      <c r="C18" s="1578" t="e">
        <f aca="false">#NAME!()</f>
        <v>#NAME?</v>
      </c>
      <c r="D18" s="1578" t="e">
        <f aca="false">IF(ZeroFixedAssets,#NAME!())</f>
        <v>#VALUE!</v>
      </c>
      <c r="E18" s="1578" t="e">
        <f aca="false">#NAME!()</f>
        <v>#NAME?</v>
      </c>
      <c r="F18" s="1578" t="e">
        <f aca="false">#NAME!()</f>
        <v>#NAME?</v>
      </c>
    </row>
    <row r="19" customFormat="false" ht="12.8" hidden="false" customHeight="false" outlineLevel="0" collapsed="false">
      <c r="A19" s="1578" t="e">
        <f aca="false">#NAME!()</f>
        <v>#NAME?</v>
      </c>
      <c r="B19" s="1578" t="e">
        <f aca="false">#NAME!()</f>
        <v>#NAME?</v>
      </c>
      <c r="C19" s="1578" t="e">
        <f aca="false">#NAME!()</f>
        <v>#NAME?</v>
      </c>
      <c r="D19" s="1578" t="e">
        <f aca="false">IF(ZeroOwnBook,#NAME!())</f>
        <v>#VALUE!</v>
      </c>
      <c r="E19" s="1578" t="e">
        <f aca="false">#NAME!()</f>
        <v>#NAME?</v>
      </c>
      <c r="F19" s="1578" t="e">
        <f aca="false">#NAME!()</f>
        <v>#NAME?</v>
      </c>
    </row>
    <row r="20" customFormat="false" ht="12.8" hidden="false" customHeight="false" outlineLevel="0" collapsed="false">
      <c r="A20" s="1578" t="e">
        <f aca="false">#NAME!()</f>
        <v>#NAME?</v>
      </c>
      <c r="B20" s="1578" t="e">
        <f aca="false">#NAME!()</f>
        <v>#NAME?</v>
      </c>
      <c r="C20" s="1578" t="e">
        <f aca="false">#NAME!()</f>
        <v>#NAME?</v>
      </c>
      <c r="D20" s="1578" t="e">
        <f aca="false">IF(ZeroMonthlyCosts,#NAME!())</f>
        <v>#VALUE!</v>
      </c>
      <c r="E20" s="1578" t="e">
        <f aca="false">#NAME!()</f>
        <v>#NAME?</v>
      </c>
      <c r="F20" s="1578" t="e">
        <f aca="false">#NAME!()</f>
        <v>#NAME?</v>
      </c>
    </row>
    <row r="21" customFormat="false" ht="12.8" hidden="false" customHeight="false" outlineLevel="0" collapsed="false">
      <c r="A21" s="1578" t="e">
        <f aca="false">#NAME!()</f>
        <v>#NAME?</v>
      </c>
      <c r="B21" s="1578" t="e">
        <f aca="false">#NAME!()</f>
        <v>#NAME?</v>
      </c>
      <c r="C21" s="1578" t="e">
        <f aca="false">#NAME!()</f>
        <v>#NAME?</v>
      </c>
      <c r="D21" s="1578" t="e">
        <f aca="false">IF(ZeroFinBudget,#NAME!())</f>
        <v>#VALUE!</v>
      </c>
      <c r="E21" s="1578" t="e">
        <f aca="false">#NAME!()</f>
        <v>#NAME?</v>
      </c>
      <c r="F21" s="1578" t="e">
        <f aca="false">#NAME!()</f>
        <v>#NAME?</v>
      </c>
    </row>
    <row r="22" customFormat="false" ht="12.8" hidden="false" customHeight="false" outlineLevel="0" collapsed="false">
      <c r="A22" s="1578" t="e">
        <f aca="false">#NAME!()</f>
        <v>#NAME?</v>
      </c>
      <c r="B22" s="1578" t="e">
        <f aca="false">#NAME!()</f>
        <v>#NAME?</v>
      </c>
      <c r="C22" s="1578" t="e">
        <f aca="false">#NAME!()</f>
        <v>#NAME?</v>
      </c>
      <c r="D22" s="1578" t="e">
        <f aca="false">IF(ZeroTrialBalance,#NAME!())</f>
        <v>#VALUE!</v>
      </c>
      <c r="E22" s="1578" t="e">
        <f aca="false">#NAME!()</f>
        <v>#NAME?</v>
      </c>
      <c r="F22" s="1578" t="e">
        <f aca="false">#NAME!()</f>
        <v>#NAME?</v>
      </c>
    </row>
    <row r="23" customFormat="false" ht="12.8" hidden="false" customHeight="false" outlineLevel="0" collapsed="false">
      <c r="A23" s="1578" t="e">
        <f aca="false">#NAME!()</f>
        <v>#NAME?</v>
      </c>
      <c r="B23" s="1578" t="e">
        <f aca="false">#NAME!()</f>
        <v>#NAME?</v>
      </c>
      <c r="C23" s="1578" t="e">
        <f aca="false">#NAME!()</f>
        <v>#NAME?</v>
      </c>
      <c r="D23" s="1578" t="e">
        <f aca="false">IF(ZeroYearEnd,#NAME!())</f>
        <v>#VALUE!</v>
      </c>
      <c r="E23" s="1578" t="e">
        <f aca="false">#NAME!()</f>
        <v>#NAME?</v>
      </c>
      <c r="F23" s="1578" t="e">
        <f aca="false">#NAME!()</f>
        <v>#NAME?</v>
      </c>
    </row>
    <row r="24" customFormat="false" ht="12.8" hidden="false" customHeight="false" outlineLevel="0" collapsed="false">
      <c r="A24" s="1578" t="e">
        <f aca="false">#NAME!()</f>
        <v>#NAME?</v>
      </c>
      <c r="B24" s="1578" t="e">
        <f aca="false">#NAME!()</f>
        <v>#NAME?</v>
      </c>
      <c r="C24" s="1578" t="e">
        <f aca="false">#NAME!()</f>
        <v>#NAME?</v>
      </c>
      <c r="D24" s="1578" t="e">
        <f aca="false">IF(ZeroBusReport,#NAME!())</f>
        <v>#VALUE!</v>
      </c>
      <c r="E24" s="1578" t="e">
        <f aca="false">#NAME!()</f>
        <v>#NAME?</v>
      </c>
      <c r="F24" s="1578" t="e">
        <f aca="false">#NAME!()</f>
        <v>#NAME?</v>
      </c>
    </row>
    <row r="25" customFormat="false" ht="12.8" hidden="false" customHeight="false" outlineLevel="0" collapsed="false">
      <c r="A25" s="1578" t="e">
        <f aca="false">#NAME!()</f>
        <v>#NAME?</v>
      </c>
      <c r="B25" s="1578" t="e">
        <f aca="false">#NAME!()</f>
        <v>#NAME?</v>
      </c>
      <c r="C25" s="1578" t="e">
        <f aca="false">#NAME!()</f>
        <v>#NAME?</v>
      </c>
      <c r="D25" s="1578" t="e">
        <f aca="false">IF(D34,#NAME!())</f>
        <v>#NAME?</v>
      </c>
      <c r="E25" s="1578" t="e">
        <f aca="false">#NAME!()</f>
        <v>#NAME?</v>
      </c>
      <c r="F25" s="1578" t="e">
        <f aca="false">#NAME!()</f>
        <v>#NAME?</v>
      </c>
    </row>
    <row r="26" customFormat="false" ht="12.8" hidden="false" customHeight="false" outlineLevel="0" collapsed="false">
      <c r="A26" s="1578" t="e">
        <f aca="false">#NAME!()</f>
        <v>#NAME?</v>
      </c>
      <c r="B26" s="1578" t="e">
        <f aca="false">#NAME!()</f>
        <v>#NAME?</v>
      </c>
      <c r="C26" s="1578" t="e">
        <f aca="false">#NAME!()</f>
        <v>#NAME?</v>
      </c>
      <c r="D26" s="1578" t="e">
        <f aca="false">IF(TransferAccounts,#NAME!())</f>
        <v>#VALUE!</v>
      </c>
      <c r="E26" s="1578" t="e">
        <f aca="false">#NAME!()</f>
        <v>#NAME?</v>
      </c>
    </row>
    <row r="27" customFormat="false" ht="12.8" hidden="false" customHeight="false" outlineLevel="0" collapsed="false">
      <c r="A27" s="1578" t="e">
        <f aca="false">#NAME!()</f>
        <v>#NAME?</v>
      </c>
      <c r="B27" s="1578" t="e">
        <f aca="false">#NAME!()</f>
        <v>#NAME?</v>
      </c>
      <c r="C27" s="1578" t="e">
        <f aca="false">#NAME!()</f>
        <v>#NAME?</v>
      </c>
      <c r="D27" s="1578" t="e">
        <f aca="false">IF(ZeroFixedAssets,#NAME!())</f>
        <v>#VALUE!</v>
      </c>
      <c r="E27" s="1578" t="e">
        <f aca="false">#NAME!()</f>
        <v>#NAME?</v>
      </c>
      <c r="F27" s="1578" t="e">
        <f aca="false">#NAME!()</f>
        <v>#NAME?</v>
      </c>
    </row>
    <row r="28" customFormat="false" ht="12.8" hidden="false" customHeight="false" outlineLevel="0" collapsed="false">
      <c r="A28" s="1578" t="e">
        <f aca="false">#NAME!()</f>
        <v>#NAME?</v>
      </c>
      <c r="B28" s="1578" t="e">
        <f aca="false">#NAME!()</f>
        <v>#NAME?</v>
      </c>
      <c r="C28" s="1578" t="e">
        <f aca="false">#NAME!()</f>
        <v>#NAME?</v>
      </c>
      <c r="D28" s="1578" t="e">
        <f aca="false">IF(ZeroOwnBook,#NAME!())</f>
        <v>#VALUE!</v>
      </c>
      <c r="E28" s="1578" t="e">
        <f aca="false">#NAME!()</f>
        <v>#NAME?</v>
      </c>
      <c r="F28" s="1578" t="e">
        <f aca="false">#NAME!()</f>
        <v>#NAME?</v>
      </c>
    </row>
    <row r="29" customFormat="false" ht="12.8" hidden="false" customHeight="false" outlineLevel="0" collapsed="false">
      <c r="A29" s="1578" t="e">
        <f aca="false">#NAME!()</f>
        <v>#NAME?</v>
      </c>
      <c r="B29" s="1578" t="e">
        <f aca="false">#NAME!()</f>
        <v>#NAME?</v>
      </c>
      <c r="C29" s="1578" t="e">
        <f aca="false">#NAME!()</f>
        <v>#NAME?</v>
      </c>
      <c r="D29" s="1578" t="e">
        <f aca="false">IF(ZeroMonthlyCosts,#NAME!())</f>
        <v>#VALUE!</v>
      </c>
      <c r="E29" s="1578" t="e">
        <f aca="false">#NAME!()</f>
        <v>#NAME?</v>
      </c>
      <c r="F29" s="1578" t="e">
        <f aca="false">#NAME!()</f>
        <v>#NAME?</v>
      </c>
    </row>
    <row r="30" customFormat="false" ht="12.8" hidden="false" customHeight="false" outlineLevel="0" collapsed="false">
      <c r="A30" s="1578" t="e">
        <f aca="false">#NAME!()</f>
        <v>#NAME?</v>
      </c>
      <c r="B30" s="1578" t="e">
        <f aca="false">#NAME!()</f>
        <v>#NAME?</v>
      </c>
      <c r="C30" s="1578" t="e">
        <f aca="false">#NAME!()</f>
        <v>#NAME?</v>
      </c>
      <c r="D30" s="1578" t="e">
        <f aca="false">IF(ZeroFinBudget,#NAME!())</f>
        <v>#VALUE!</v>
      </c>
      <c r="E30" s="1578" t="e">
        <f aca="false">#NAME!()</f>
        <v>#NAME?</v>
      </c>
      <c r="F30" s="1578" t="e">
        <f aca="false">#NAME!()</f>
        <v>#NAME?</v>
      </c>
    </row>
    <row r="31" customFormat="false" ht="12.8" hidden="false" customHeight="false" outlineLevel="0" collapsed="false">
      <c r="A31" s="1578" t="e">
        <f aca="false">#NAME!()</f>
        <v>#NAME?</v>
      </c>
      <c r="B31" s="1578" t="e">
        <f aca="false">#NAME!()</f>
        <v>#NAME?</v>
      </c>
      <c r="C31" s="1578" t="e">
        <f aca="false">#NAME!()</f>
        <v>#NAME?</v>
      </c>
      <c r="D31" s="1578" t="e">
        <f aca="false">IF(ZeroTrialBalance,#NAME!())</f>
        <v>#VALUE!</v>
      </c>
      <c r="E31" s="1578" t="e">
        <f aca="false">#NAME!()</f>
        <v>#NAME?</v>
      </c>
      <c r="F31" s="1578" t="e">
        <f aca="false">#NAME!()</f>
        <v>#NAME?</v>
      </c>
    </row>
    <row r="32" customFormat="false" ht="12.8" hidden="false" customHeight="false" outlineLevel="0" collapsed="false">
      <c r="A32" s="1578" t="e">
        <f aca="false">#NAME!()</f>
        <v>#NAME?</v>
      </c>
      <c r="B32" s="1578" t="e">
        <f aca="false">#NAME!()</f>
        <v>#NAME?</v>
      </c>
      <c r="C32" s="1578" t="e">
        <f aca="false">#NAME!()</f>
        <v>#NAME?</v>
      </c>
      <c r="D32" s="1578" t="e">
        <f aca="false">IF(ZeroYearEnd,#NAME!())</f>
        <v>#VALUE!</v>
      </c>
      <c r="E32" s="1578" t="e">
        <f aca="false">#NAME!()</f>
        <v>#NAME?</v>
      </c>
      <c r="F32" s="1578" t="e">
        <f aca="false">#NAME!()</f>
        <v>#NAME?</v>
      </c>
    </row>
    <row r="33" customFormat="false" ht="12.8" hidden="false" customHeight="false" outlineLevel="0" collapsed="false">
      <c r="A33" s="1578" t="e">
        <f aca="false">#NAME!()</f>
        <v>#NAME?</v>
      </c>
      <c r="B33" s="1578" t="e">
        <f aca="false">#NAME!()</f>
        <v>#NAME?</v>
      </c>
      <c r="C33" s="1578" t="e">
        <f aca="false">#NAME!()</f>
        <v>#NAME?</v>
      </c>
      <c r="D33" s="1578" t="e">
        <f aca="false">IF(ZeroBusReport,#NAME!())</f>
        <v>#VALUE!</v>
      </c>
      <c r="E33" s="1578" t="e">
        <f aca="false">#NAME!()</f>
        <v>#NAME?</v>
      </c>
      <c r="F33" s="1578" t="e">
        <f aca="false">#NAME!()</f>
        <v>#NAME?</v>
      </c>
    </row>
    <row r="34" customFormat="false" ht="12.8" hidden="false" customHeight="false" outlineLevel="0" collapsed="false">
      <c r="A34" s="1578" t="e">
        <f aca="false">#NAME!()</f>
        <v>#NAME?</v>
      </c>
      <c r="B34" s="1578" t="e">
        <f aca="false">#NAME!()</f>
        <v>#NAME?</v>
      </c>
      <c r="C34" s="1578" t="e">
        <f aca="false">#NAME!()</f>
        <v>#NAME?</v>
      </c>
      <c r="D34" s="1578" t="e">
        <f aca="false">#NAME!()</f>
        <v>#NAME?</v>
      </c>
      <c r="E34" s="1578" t="e">
        <f aca="false">#NAME!()</f>
        <v>#NAME?</v>
      </c>
      <c r="F34" s="1578" t="e">
        <f aca="false">#NAME!()</f>
        <v>#NAME?</v>
      </c>
    </row>
    <row r="35" customFormat="false" ht="12.8" hidden="false" customHeight="false" outlineLevel="0" collapsed="false">
      <c r="A35" s="1578" t="e">
        <f aca="false">#NAME!()</f>
        <v>#NAME?</v>
      </c>
      <c r="B35" s="1578" t="e">
        <f aca="false">#NAME!()</f>
        <v>#NAME?</v>
      </c>
      <c r="C35" s="1578" t="e">
        <f aca="false">#NAME!()</f>
        <v>#NAME?</v>
      </c>
      <c r="D35" s="1578" t="e">
        <f aca="false">#NAME!()</f>
        <v>#NAME?</v>
      </c>
      <c r="E35" s="1578" t="e">
        <f aca="false">#NAME!()</f>
        <v>#NAME?</v>
      </c>
      <c r="F35" s="1578" t="e">
        <f aca="false">#NAME!()</f>
        <v>#NAME?</v>
      </c>
    </row>
    <row r="36" customFormat="false" ht="12.8" hidden="false" customHeight="false" outlineLevel="0" collapsed="false">
      <c r="A36" s="1578" t="e">
        <f aca="false">#NAME!()</f>
        <v>#NAME?</v>
      </c>
      <c r="B36" s="1578" t="e">
        <f aca="false">#NAME!()</f>
        <v>#NAME?</v>
      </c>
      <c r="C36" s="1578" t="e">
        <f aca="false">#NAME!()</f>
        <v>#NAME?</v>
      </c>
      <c r="D36" s="1578" t="e">
        <f aca="false">#NAME!()</f>
        <v>#NAME?</v>
      </c>
      <c r="E36" s="1578" t="e">
        <f aca="false">#NAME!()</f>
        <v>#NAME?</v>
      </c>
      <c r="F36" s="1578" t="e">
        <f aca="false">#NAME!()</f>
        <v>#NAME?</v>
      </c>
    </row>
    <row r="37" customFormat="false" ht="12.8" hidden="false" customHeight="false" outlineLevel="0" collapsed="false">
      <c r="A37" s="1578" t="e">
        <f aca="false">#NAME!()</f>
        <v>#NAME?</v>
      </c>
      <c r="B37" s="1578" t="e">
        <f aca="false">#NAME!()</f>
        <v>#NAME?</v>
      </c>
      <c r="C37" s="1578" t="e">
        <f aca="false">#NAME!()</f>
        <v>#NAME?</v>
      </c>
      <c r="D37" s="1578" t="e">
        <f aca="false">#NAME!()</f>
        <v>#NAME?</v>
      </c>
      <c r="E37" s="1578" t="e">
        <f aca="false">#NAME!()</f>
        <v>#NAME?</v>
      </c>
      <c r="F37" s="1578" t="e">
        <f aca="false">#NAME!()</f>
        <v>#NAME?</v>
      </c>
    </row>
    <row r="38" customFormat="false" ht="12.8" hidden="false" customHeight="false" outlineLevel="0" collapsed="false">
      <c r="A38" s="1578" t="e">
        <f aca="false">#NAME!()</f>
        <v>#NAME?</v>
      </c>
      <c r="B38" s="1578" t="e">
        <f aca="false">#NAME!()</f>
        <v>#NAME?</v>
      </c>
      <c r="C38" s="1578" t="e">
        <f aca="false">#NAME!()</f>
        <v>#NAME?</v>
      </c>
      <c r="D38" s="1578" t="e">
        <f aca="false">#NAME!()</f>
        <v>#NAME?</v>
      </c>
      <c r="E38" s="1578" t="e">
        <f aca="false">#NAME!()</f>
        <v>#NAME?</v>
      </c>
      <c r="F38" s="1578" t="e">
        <f aca="false">#NAME!()</f>
        <v>#NAME?</v>
      </c>
    </row>
    <row r="39" customFormat="false" ht="12.8" hidden="false" customHeight="false" outlineLevel="0" collapsed="false">
      <c r="A39" s="1578" t="e">
        <f aca="false">#NAME!()</f>
        <v>#NAME?</v>
      </c>
      <c r="B39" s="1578" t="e">
        <f aca="false">#NAME!()</f>
        <v>#NAME?</v>
      </c>
      <c r="C39" s="1578" t="e">
        <f aca="false">#NAME!()</f>
        <v>#NAME?</v>
      </c>
      <c r="E39" s="1578" t="e">
        <f aca="false">#NAME!()</f>
        <v>#NAME?</v>
      </c>
      <c r="F39" s="1578" t="e">
        <f aca="false">#NAME!()</f>
        <v>#NAME?</v>
      </c>
    </row>
    <row r="40" customFormat="false" ht="12.8" hidden="false" customHeight="false" outlineLevel="0" collapsed="false">
      <c r="A40" s="1578" t="e">
        <f aca="false">#NAME!()</f>
        <v>#NAME?</v>
      </c>
      <c r="B40" s="1578" t="e">
        <f aca="false">#NAME!()</f>
        <v>#NAME?</v>
      </c>
      <c r="C40" s="1578" t="e">
        <f aca="false">#NAME!()</f>
        <v>#NAME?</v>
      </c>
      <c r="D40" s="1617" t="s">
        <v>938</v>
      </c>
      <c r="E40" s="1578" t="e">
        <f aca="false">#NAME!()</f>
        <v>#NAME?</v>
      </c>
      <c r="F40" s="1578" t="e">
        <f aca="false">#NAME!()</f>
        <v>#NAME?</v>
      </c>
    </row>
    <row r="41" customFormat="false" ht="12.8" hidden="false" customHeight="false" outlineLevel="0" collapsed="false">
      <c r="A41" s="1578" t="e">
        <f aca="false">#NAME!()</f>
        <v>#NAME?</v>
      </c>
      <c r="B41" s="1578" t="e">
        <f aca="false">#NAME!()</f>
        <v>#NAME?</v>
      </c>
      <c r="C41" s="1578" t="e">
        <f aca="false">#NAME!()</f>
        <v>#NAME?</v>
      </c>
      <c r="D41" s="1578" t="e">
        <f aca="false">#NAME!()</f>
        <v>#NAME?</v>
      </c>
      <c r="E41" s="1578" t="e">
        <f aca="false">#NAME!()</f>
        <v>#NAME?</v>
      </c>
      <c r="F41" s="1578" t="e">
        <f aca="false">#NAME!()</f>
        <v>#NAME?</v>
      </c>
    </row>
    <row r="42" customFormat="false" ht="12.8" hidden="false" customHeight="false" outlineLevel="0" collapsed="false">
      <c r="A42" s="1578" t="e">
        <f aca="false">#NAME!()</f>
        <v>#NAME?</v>
      </c>
      <c r="B42" s="1578" t="e">
        <f aca="false">#NAME!()</f>
        <v>#NAME?</v>
      </c>
      <c r="C42" s="1578" t="e">
        <f aca="false">#NAME!()</f>
        <v>#NAME?</v>
      </c>
      <c r="D42" s="1578" t="e">
        <f aca="false">#NAME!()</f>
        <v>#NAME?</v>
      </c>
      <c r="E42" s="1578" t="e">
        <f aca="false">#NAME!()</f>
        <v>#NAME?</v>
      </c>
      <c r="F42" s="1578" t="e">
        <f aca="false">#NAME!()</f>
        <v>#NAME?</v>
      </c>
    </row>
    <row r="43" customFormat="false" ht="12.8" hidden="false" customHeight="false" outlineLevel="0" collapsed="false">
      <c r="A43" s="1578" t="e">
        <f aca="false">#NAME!()</f>
        <v>#NAME?</v>
      </c>
      <c r="B43" s="1578" t="e">
        <f aca="false">#NAME!()</f>
        <v>#NAME?</v>
      </c>
      <c r="C43" s="1578" t="e">
        <f aca="false">#NAME!()</f>
        <v>#NAME?</v>
      </c>
      <c r="D43" s="1578" t="e">
        <f aca="false">#NAME!()</f>
        <v>#NAME?</v>
      </c>
      <c r="E43" s="1578" t="e">
        <f aca="false">#NAME!()</f>
        <v>#NAME?</v>
      </c>
      <c r="F43" s="1578" t="e">
        <f aca="false">#NAME!()</f>
        <v>#NAME?</v>
      </c>
    </row>
    <row r="44" customFormat="false" ht="12.8" hidden="false" customHeight="false" outlineLevel="0" collapsed="false">
      <c r="A44" s="1578" t="e">
        <f aca="false">#NAME!()</f>
        <v>#NAME?</v>
      </c>
      <c r="B44" s="1578" t="e">
        <f aca="false">#NAME!()</f>
        <v>#NAME?</v>
      </c>
      <c r="C44" s="1578" t="e">
        <f aca="false">#NAME!()</f>
        <v>#NAME?</v>
      </c>
      <c r="D44" s="1578" t="e">
        <f aca="false">IF(D47,#NAME!())</f>
        <v>#NAME?</v>
      </c>
      <c r="E44" s="1578" t="e">
        <f aca="false">#NAME!()</f>
        <v>#NAME?</v>
      </c>
      <c r="F44" s="1578" t="e">
        <f aca="false">#NAME!()</f>
        <v>#NAME?</v>
      </c>
    </row>
    <row r="45" customFormat="false" ht="12.8" hidden="false" customHeight="false" outlineLevel="0" collapsed="false">
      <c r="A45" s="1578" t="e">
        <f aca="false">#NAME!()</f>
        <v>#NAME?</v>
      </c>
      <c r="B45" s="1578" t="e">
        <f aca="false">#NAME!()</f>
        <v>#NAME?</v>
      </c>
      <c r="C45" s="1578" t="e">
        <f aca="false">IF("Recalculating Results..",#NAME!())</f>
        <v>#VALUE!</v>
      </c>
      <c r="D45" s="1578" t="e">
        <f aca="false">#NAME!()</f>
        <v>#NAME?</v>
      </c>
      <c r="E45" s="1578" t="e">
        <f aca="false">#NAME!()</f>
        <v>#NAME?</v>
      </c>
      <c r="F45" s="1578" t="e">
        <f aca="false">#NAME!()</f>
        <v>#NAME?</v>
      </c>
    </row>
    <row r="46" customFormat="false" ht="12.8" hidden="false" customHeight="false" outlineLevel="0" collapsed="false">
      <c r="A46" s="1578" t="e">
        <f aca="false">#NAME!()</f>
        <v>#NAME?</v>
      </c>
      <c r="B46" s="1578" t="e">
        <f aca="false">#NAME!()</f>
        <v>#NAME?</v>
      </c>
      <c r="C46" s="1578" t="e">
        <f aca="false">IF(ZeroOption&lt;&gt;9,#NAME!())</f>
        <v>#NAME?</v>
      </c>
      <c r="D46" s="1578" t="e">
        <f aca="false">IF(D45=FALSE(),#NAME!())</f>
        <v>#NAME?</v>
      </c>
      <c r="E46" s="1578" t="e">
        <f aca="false">#NAME!()</f>
        <v>#NAME?</v>
      </c>
      <c r="F46" s="1578" t="e">
        <f aca="false">#NAME!()</f>
        <v>#NAME?</v>
      </c>
    </row>
    <row r="47" customFormat="false" ht="12.8" hidden="false" customHeight="false" outlineLevel="0" collapsed="false">
      <c r="A47" s="1578" t="e">
        <f aca="false">#NAME!()</f>
        <v>#NAME?</v>
      </c>
      <c r="B47" s="1578" t="e">
        <f aca="false">#NAME!()</f>
        <v>#NAME?</v>
      </c>
      <c r="C47" s="1578" t="e">
        <f aca="false">#NAME!()</f>
        <v>#NAME?</v>
      </c>
      <c r="D47" s="1578" t="e">
        <f aca="false">#NAME!()</f>
        <v>#NAME?</v>
      </c>
      <c r="E47" s="1578" t="e">
        <f aca="false">#NAME!()</f>
        <v>#NAME?</v>
      </c>
      <c r="F47" s="1578" t="e">
        <f aca="false">#NAME!()</f>
        <v>#NAME?</v>
      </c>
    </row>
    <row r="48" customFormat="false" ht="12.8" hidden="false" customHeight="false" outlineLevel="0" collapsed="false">
      <c r="A48" s="1578" t="e">
        <f aca="false">#NAME!()</f>
        <v>#NAME?</v>
      </c>
      <c r="B48" s="1578" t="e">
        <f aca="false">#NAME!()</f>
        <v>#NAME?</v>
      </c>
      <c r="C48" s="1578" t="e">
        <f aca="false">#NAME!()</f>
        <v>#NAME?</v>
      </c>
      <c r="D48" s="1578" t="e">
        <f aca="false">#NAME!()</f>
        <v>#NAME?</v>
      </c>
      <c r="E48" s="1578" t="e">
        <f aca="false">#NAME!()</f>
        <v>#NAME?</v>
      </c>
      <c r="F48" s="1578" t="e">
        <f aca="false">#NAME!()</f>
        <v>#NAME?</v>
      </c>
    </row>
    <row r="49" customFormat="false" ht="12.8" hidden="false" customHeight="false" outlineLevel="0" collapsed="false">
      <c r="A49" s="1578" t="e">
        <f aca="false">#NAME!()</f>
        <v>#NAME?</v>
      </c>
      <c r="B49" s="1578" t="e">
        <f aca="false">#NAME!()</f>
        <v>#NAME?</v>
      </c>
      <c r="C49" s="1578" t="e">
        <f aca="false">#NAME!()</f>
        <v>#NAME?</v>
      </c>
      <c r="D49" s="1578" t="e">
        <f aca="false">#NAME!()</f>
        <v>#NAME?</v>
      </c>
      <c r="E49" s="1578" t="e">
        <f aca="false">#NAME!()</f>
        <v>#NAME?</v>
      </c>
      <c r="F49" s="1578" t="e">
        <f aca="false">#NAME!()</f>
        <v>#NAME?</v>
      </c>
    </row>
    <row r="50" customFormat="false" ht="12.8" hidden="false" customHeight="false" outlineLevel="0" collapsed="false">
      <c r="A50" s="1578" t="e">
        <f aca="false">#NAME!()</f>
        <v>#NAME?</v>
      </c>
      <c r="B50" s="1578" t="e">
        <f aca="false">#NAME!()</f>
        <v>#NAME?</v>
      </c>
      <c r="D50" s="1578" t="e">
        <f aca="false">#NAME!()</f>
        <v>#NAME?</v>
      </c>
      <c r="E50" s="1578" t="e">
        <f aca="false">#NAME!()</f>
        <v>#NAME?</v>
      </c>
      <c r="F50" s="1578" t="e">
        <f aca="false">#NAME!()</f>
        <v>#NAME?</v>
      </c>
    </row>
    <row r="51" customFormat="false" ht="12.8" hidden="false" customHeight="false" outlineLevel="0" collapsed="false">
      <c r="A51" s="1578" t="e">
        <f aca="false">#NAME!()</f>
        <v>#NAME?</v>
      </c>
      <c r="B51" s="1578" t="e">
        <f aca="false">#NAME!()</f>
        <v>#NAME?</v>
      </c>
      <c r="C51" s="1617" t="s">
        <v>939</v>
      </c>
      <c r="D51" s="1578" t="e">
        <f aca="false">#NAME!()</f>
        <v>#NAME?</v>
      </c>
      <c r="E51" s="1578" t="e">
        <f aca="false">#NAME!()</f>
        <v>#NAME?</v>
      </c>
      <c r="F51" s="1578" t="e">
        <f aca="false">#NAME!()</f>
        <v>#NAME?</v>
      </c>
    </row>
    <row r="52" customFormat="false" ht="12.8" hidden="false" customHeight="false" outlineLevel="0" collapsed="false">
      <c r="A52" s="1578" t="e">
        <f aca="false">#NAME!()</f>
        <v>#NAME?</v>
      </c>
      <c r="B52" s="1578" t="e">
        <f aca="false">#NAME!()</f>
        <v>#NAME?</v>
      </c>
      <c r="C52" s="1578" t="e">
        <f aca="false">#NAME!()</f>
        <v>#NAME?</v>
      </c>
      <c r="D52" s="1578" t="e">
        <f aca="false">#NAME!()</f>
        <v>#NAME?</v>
      </c>
      <c r="E52" s="1578" t="e">
        <f aca="false">#NAME!()</f>
        <v>#NAME?</v>
      </c>
      <c r="F52" s="1578" t="e">
        <f aca="false">#NAME!()</f>
        <v>#NAME?</v>
      </c>
    </row>
    <row r="53" customFormat="false" ht="12.8" hidden="false" customHeight="false" outlineLevel="0" collapsed="false">
      <c r="A53" s="1578" t="e">
        <f aca="false">#NAME!()</f>
        <v>#NAME?</v>
      </c>
      <c r="B53" s="1578" t="e">
        <f aca="false">#NAME!()</f>
        <v>#NAME?</v>
      </c>
      <c r="C53" s="1578" t="e">
        <f aca="false">#NAME!()</f>
        <v>#NAME?</v>
      </c>
      <c r="D53" s="1578" t="e">
        <f aca="false">#NAME!()</f>
        <v>#NAME?</v>
      </c>
      <c r="E53" s="1578" t="e">
        <f aca="false">#NAME!()</f>
        <v>#NAME?</v>
      </c>
      <c r="F53" s="1578" t="e">
        <f aca="false">#NAME!()</f>
        <v>#NAME?</v>
      </c>
    </row>
    <row r="54" customFormat="false" ht="12.8" hidden="false" customHeight="false" outlineLevel="0" collapsed="false">
      <c r="A54" s="1578" t="e">
        <f aca="false">#NAME!()</f>
        <v>#NAME?</v>
      </c>
      <c r="B54" s="1578" t="e">
        <f aca="false">#NAME!()</f>
        <v>#NAME?</v>
      </c>
      <c r="C54" s="1578" t="e">
        <f aca="false">#NAME!()</f>
        <v>#NAME?</v>
      </c>
      <c r="D54" s="1578" t="e">
        <f aca="false">#NAME!()</f>
        <v>#NAME?</v>
      </c>
      <c r="E54" s="1578" t="e">
        <f aca="false">#NAME!()</f>
        <v>#NAME?</v>
      </c>
      <c r="F54" s="1578" t="e">
        <f aca="false">#NAME!()</f>
        <v>#NAME?</v>
      </c>
    </row>
    <row r="55" customFormat="false" ht="12.8" hidden="false" customHeight="false" outlineLevel="0" collapsed="false">
      <c r="A55" s="1578" t="e">
        <f aca="false">#NAME!()</f>
        <v>#NAME?</v>
      </c>
      <c r="B55" s="1578" t="e">
        <f aca="false">#NAME!()</f>
        <v>#NAME?</v>
      </c>
      <c r="C55" s="1578" t="e">
        <f aca="false">IF(C58,#NAME!())</f>
        <v>#NAME?</v>
      </c>
      <c r="D55" s="1578" t="e">
        <f aca="false">#NAME!()</f>
        <v>#NAME?</v>
      </c>
      <c r="E55" s="1578" t="e">
        <f aca="false">#NAME!()</f>
        <v>#NAME?</v>
      </c>
      <c r="F55" s="1578" t="e">
        <f aca="false">#NAME!()</f>
        <v>#NAME?</v>
      </c>
    </row>
    <row r="56" customFormat="false" ht="12.8" hidden="false" customHeight="false" outlineLevel="0" collapsed="false">
      <c r="A56" s="1578" t="e">
        <f aca="false">#NAME!()</f>
        <v>#NAME?</v>
      </c>
      <c r="B56" s="1578" t="e">
        <f aca="false">#NAME!()</f>
        <v>#NAME?</v>
      </c>
      <c r="C56" s="1578" t="e">
        <f aca="false">#NAME!()</f>
        <v>#NAME?</v>
      </c>
      <c r="D56" s="1578" t="e">
        <f aca="false">#NAME!()</f>
        <v>#NAME?</v>
      </c>
      <c r="E56" s="1578" t="e">
        <f aca="false">#NAME!()</f>
        <v>#NAME?</v>
      </c>
      <c r="F56" s="1578" t="e">
        <f aca="false">#NAME!()</f>
        <v>#NAME?</v>
      </c>
    </row>
    <row r="57" customFormat="false" ht="12.8" hidden="false" customHeight="false" outlineLevel="0" collapsed="false">
      <c r="A57" s="1578" t="e">
        <f aca="false">#NAME!()</f>
        <v>#NAME?</v>
      </c>
      <c r="B57" s="1578" t="e">
        <f aca="false">#NAME!()</f>
        <v>#NAME?</v>
      </c>
      <c r="C57" s="1578" t="e">
        <f aca="false">IF(C56=FALSE(),#NAME!())</f>
        <v>#NAME?</v>
      </c>
      <c r="D57" s="1578" t="e">
        <f aca="false">#NAME!()</f>
        <v>#NAME?</v>
      </c>
      <c r="E57" s="1578" t="e">
        <f aca="false">#NAME!()</f>
        <v>#NAME?</v>
      </c>
      <c r="F57" s="1578" t="e">
        <f aca="false">#NAME!()</f>
        <v>#NAME?</v>
      </c>
    </row>
    <row r="58" customFormat="false" ht="12.8" hidden="false" customHeight="false" outlineLevel="0" collapsed="false">
      <c r="A58" s="1578" t="e">
        <f aca="false">#NAME!()</f>
        <v>#NAME?</v>
      </c>
      <c r="B58" s="1578" t="e">
        <f aca="false">#NAME!()</f>
        <v>#NAME?</v>
      </c>
      <c r="C58" s="1578" t="e">
        <f aca="false">#NAME!()</f>
        <v>#NAME?</v>
      </c>
      <c r="D58" s="1578" t="e">
        <f aca="false">#NAME!()</f>
        <v>#NAME?</v>
      </c>
      <c r="E58" s="1578" t="e">
        <f aca="false">#NAME!()</f>
        <v>#NAME?</v>
      </c>
      <c r="F58" s="1578" t="e">
        <f aca="false">#NAME!()</f>
        <v>#NAME?</v>
      </c>
    </row>
    <row r="59" customFormat="false" ht="12.8" hidden="false" customHeight="false" outlineLevel="0" collapsed="false">
      <c r="A59" s="1578" t="e">
        <f aca="false">#NAME!()</f>
        <v>#NAME?</v>
      </c>
      <c r="B59" s="1578" t="e">
        <f aca="false">#NAME!()</f>
        <v>#NAME?</v>
      </c>
      <c r="C59" s="1578" t="e">
        <f aca="false">#NAME!()</f>
        <v>#NAME?</v>
      </c>
      <c r="D59" s="1578" t="e">
        <f aca="false">#NAME!()</f>
        <v>#NAME?</v>
      </c>
      <c r="E59" s="1578" t="e">
        <f aca="false">#NAME!()</f>
        <v>#NAME?</v>
      </c>
      <c r="F59" s="1578" t="e">
        <f aca="false">#NAME!()</f>
        <v>#NAME?</v>
      </c>
    </row>
    <row r="60" customFormat="false" ht="14.65" hidden="false" customHeight="false" outlineLevel="0" collapsed="false">
      <c r="A60" s="1578" t="e">
        <f aca="false">#NAME!()</f>
        <v>#NAME?</v>
      </c>
      <c r="B60" s="1578" t="e">
        <f aca="false">#NAME!()</f>
        <v>#NAME?</v>
      </c>
      <c r="C60" s="1578" t="e">
        <f aca="false">#NAME!()</f>
        <v>#NAME?</v>
      </c>
      <c r="D60" s="1578" t="e">
        <f aca="false">#NAME!()</f>
        <v>#NAME?</v>
      </c>
      <c r="E60" s="1578" t="e">
        <f aca="false">#NAME!()</f>
        <v>#NAME?</v>
      </c>
      <c r="F60" s="1578" t="e">
        <f aca="false">#NAME!()</f>
        <v>#NAME?</v>
      </c>
    </row>
    <row r="61" customFormat="false" ht="12.8" hidden="false" customHeight="false" outlineLevel="0" collapsed="false">
      <c r="A61" s="1578" t="e">
        <f aca="false">#NAME!()</f>
        <v>#NAME?</v>
      </c>
      <c r="B61" s="1578" t="e">
        <f aca="false">#NAME!()</f>
        <v>#NAME?</v>
      </c>
      <c r="C61" s="1578" t="e">
        <f aca="false">#NAME!()</f>
        <v>#NAME?</v>
      </c>
      <c r="D61" s="1578" t="e">
        <f aca="false">#NAME!()</f>
        <v>#NAME?</v>
      </c>
      <c r="E61" s="1578" t="e">
        <f aca="false">#NAME!()</f>
        <v>#NAME?</v>
      </c>
      <c r="F61" s="1578" t="e">
        <f aca="false">#NAME!()</f>
        <v>#NAME?</v>
      </c>
    </row>
    <row r="62" customFormat="false" ht="14.65" hidden="false" customHeight="false" outlineLevel="0" collapsed="false">
      <c r="A62" s="1578" t="e">
        <f aca="false">#NAME!()</f>
        <v>#NAME?</v>
      </c>
      <c r="B62" s="1578" t="e">
        <f aca="false">#NAME!()</f>
        <v>#NAME?</v>
      </c>
      <c r="C62" s="1578" t="e">
        <f aca="false">#NAME!()</f>
        <v>#NAME?</v>
      </c>
      <c r="D62" s="1578" t="e">
        <f aca="false">#NAME!()</f>
        <v>#NAME?</v>
      </c>
      <c r="E62" s="1578" t="e">
        <f aca="false">#NAME!()</f>
        <v>#NAME?</v>
      </c>
      <c r="F62" s="1578" t="e">
        <f aca="false">#NAME!()</f>
        <v>#NAME?</v>
      </c>
    </row>
    <row r="63" customFormat="false" ht="14.65" hidden="false" customHeight="false" outlineLevel="0" collapsed="false">
      <c r="A63" s="1578" t="e">
        <f aca="false">#NAME!()</f>
        <v>#NAME?</v>
      </c>
      <c r="B63" s="1578" t="e">
        <f aca="false">#NAME!()</f>
        <v>#NAME?</v>
      </c>
      <c r="C63" s="1578" t="e">
        <f aca="false">#NAME!()</f>
        <v>#NAME?</v>
      </c>
      <c r="D63" s="1578" t="e">
        <f aca="false">#NAME!()</f>
        <v>#NAME?</v>
      </c>
      <c r="E63" s="1578" t="e">
        <f aca="false">#NAME!()</f>
        <v>#NAME?</v>
      </c>
      <c r="F63" s="1578" t="e">
        <f aca="false">#NAME!()</f>
        <v>#NAME?</v>
      </c>
    </row>
    <row r="64" customFormat="false" ht="14.65" hidden="false" customHeight="false" outlineLevel="0" collapsed="false">
      <c r="A64" s="1578" t="e">
        <f aca="false">#NAME!()</f>
        <v>#NAME?</v>
      </c>
      <c r="B64" s="1578" t="e">
        <f aca="false">#NAME!()</f>
        <v>#NAME?</v>
      </c>
      <c r="C64" s="1578" t="e">
        <f aca="false">#NAME!()</f>
        <v>#NAME?</v>
      </c>
      <c r="D64" s="1578" t="e">
        <f aca="false">#NAME!()</f>
        <v>#NAME?</v>
      </c>
      <c r="E64" s="1578" t="e">
        <f aca="false">#NAME!()</f>
        <v>#NAME?</v>
      </c>
      <c r="F64" s="1578" t="e">
        <f aca="false">#NAME!()</f>
        <v>#NAME?</v>
      </c>
    </row>
    <row r="65" customFormat="false" ht="14.65" hidden="false" customHeight="false" outlineLevel="0" collapsed="false">
      <c r="A65" s="1578" t="e">
        <f aca="false">#NAME!()</f>
        <v>#NAME?</v>
      </c>
      <c r="B65" s="1578" t="e">
        <f aca="false">#NAME!()</f>
        <v>#NAME?</v>
      </c>
      <c r="C65" s="1578" t="e">
        <f aca="false">#NAME!()</f>
        <v>#NAME?</v>
      </c>
      <c r="D65" s="1578" t="e">
        <f aca="false">#NAME!()</f>
        <v>#NAME?</v>
      </c>
      <c r="E65" s="1578" t="e">
        <f aca="false">#NAME!()</f>
        <v>#NAME?</v>
      </c>
      <c r="F65" s="1578" t="e">
        <f aca="false">#NAME!()</f>
        <v>#NAME?</v>
      </c>
    </row>
    <row r="66" customFormat="false" ht="14.65" hidden="false" customHeight="false" outlineLevel="0" collapsed="false">
      <c r="A66" s="1578" t="e">
        <f aca="false">#NAME!()</f>
        <v>#NAME?</v>
      </c>
      <c r="B66" s="1578" t="e">
        <f aca="false">#NAME!()</f>
        <v>#NAME?</v>
      </c>
      <c r="C66" s="1578" t="e">
        <f aca="false">#NAME!()</f>
        <v>#NAME?</v>
      </c>
      <c r="D66" s="1578" t="e">
        <f aca="false">#NAME!()</f>
        <v>#NAME?</v>
      </c>
      <c r="E66" s="1578" t="e">
        <f aca="false">#NAME!()</f>
        <v>#NAME?</v>
      </c>
      <c r="F66" s="1578" t="e">
        <f aca="false">#NAME!()</f>
        <v>#NAME?</v>
      </c>
    </row>
    <row r="67" customFormat="false" ht="12.8" hidden="false" customHeight="false" outlineLevel="0" collapsed="false">
      <c r="A67" s="1578" t="e">
        <f aca="false">#NAME!()</f>
        <v>#NAME?</v>
      </c>
      <c r="B67" s="1578" t="e">
        <f aca="false">#NAME!()</f>
        <v>#NAME?</v>
      </c>
      <c r="C67" s="1578" t="e">
        <f aca="false">#NAME!()</f>
        <v>#NAME?</v>
      </c>
      <c r="D67" s="1578" t="e">
        <f aca="false">#NAME!()</f>
        <v>#NAME?</v>
      </c>
      <c r="E67" s="1578" t="e">
        <f aca="false">#NAME!()</f>
        <v>#NAME?</v>
      </c>
      <c r="F67" s="1578" t="e">
        <f aca="false">#NAME!()</f>
        <v>#NAME?</v>
      </c>
    </row>
    <row r="68" customFormat="false" ht="12.8" hidden="false" customHeight="false" outlineLevel="0" collapsed="false">
      <c r="A68" s="1578" t="e">
        <f aca="false">#NAME!()</f>
        <v>#NAME?</v>
      </c>
      <c r="B68" s="1578" t="e">
        <f aca="false">#NAME!()</f>
        <v>#NAME?</v>
      </c>
      <c r="C68" s="1578" t="e">
        <f aca="false">#NAME!()</f>
        <v>#NAME?</v>
      </c>
      <c r="D68" s="1578" t="e">
        <f aca="false">#NAME!()</f>
        <v>#NAME?</v>
      </c>
      <c r="E68" s="1578" t="e">
        <f aca="false">#NAME!()</f>
        <v>#NAME?</v>
      </c>
      <c r="F68" s="1578" t="e">
        <f aca="false">#NAME!()</f>
        <v>#NAME?</v>
      </c>
    </row>
    <row r="69" customFormat="false" ht="12.8" hidden="false" customHeight="false" outlineLevel="0" collapsed="false">
      <c r="A69" s="1578" t="e">
        <f aca="false">#NAME!()</f>
        <v>#NAME?</v>
      </c>
      <c r="B69" s="1578" t="e">
        <f aca="false">#NAME!()</f>
        <v>#NAME?</v>
      </c>
      <c r="C69" s="1578" t="e">
        <f aca="false">IF("Recalculating Results..",#NAME!())</f>
        <v>#VALUE!</v>
      </c>
      <c r="D69" s="1578" t="e">
        <f aca="false">#NAME!()</f>
        <v>#NAME?</v>
      </c>
      <c r="E69" s="1578" t="e">
        <f aca="false">#NAME!()</f>
        <v>#NAME?</v>
      </c>
      <c r="F69" s="1578" t="e">
        <f aca="false">#NAME!()</f>
        <v>#NAME?</v>
      </c>
    </row>
    <row r="70" customFormat="false" ht="14.65" hidden="false" customHeight="false" outlineLevel="0" collapsed="false">
      <c r="A70" s="1578" t="e">
        <f aca="false">#NAME!()</f>
        <v>#NAME?</v>
      </c>
      <c r="B70" s="1578" t="e">
        <f aca="false">#NAME!()</f>
        <v>#NAME?</v>
      </c>
      <c r="C70" s="1578" t="e">
        <f aca="false">IF(ZeroOption&lt;&gt;9,#NAME!())</f>
        <v>#NAME?</v>
      </c>
      <c r="D70" s="1578" t="e">
        <f aca="false">#NAME!()</f>
        <v>#NAME?</v>
      </c>
      <c r="E70" s="1578" t="e">
        <f aca="false">#NAME!()</f>
        <v>#NAME?</v>
      </c>
      <c r="F70" s="1578" t="e">
        <f aca="false">#NAME!()</f>
        <v>#NAME?</v>
      </c>
    </row>
    <row r="71" customFormat="false" ht="14.65" hidden="false" customHeight="false" outlineLevel="0" collapsed="false">
      <c r="A71" s="1578" t="e">
        <f aca="false">#NAME!()</f>
        <v>#NAME?</v>
      </c>
      <c r="B71" s="1578" t="e">
        <f aca="false">#NAME!()</f>
        <v>#NAME?</v>
      </c>
      <c r="C71" s="1578" t="e">
        <f aca="false">#NAME!()</f>
        <v>#NAME?</v>
      </c>
      <c r="D71" s="1578" t="e">
        <f aca="false">#NAME!()</f>
        <v>#NAME?</v>
      </c>
      <c r="E71" s="1578" t="e">
        <f aca="false">#NAME!()</f>
        <v>#NAME?</v>
      </c>
      <c r="F71" s="1578" t="e">
        <f aca="false">#NAME!()</f>
        <v>#NAME?</v>
      </c>
    </row>
    <row r="72" customFormat="false" ht="14.65" hidden="false" customHeight="false" outlineLevel="0" collapsed="false">
      <c r="A72" s="1578" t="e">
        <f aca="false">#NAME!()</f>
        <v>#NAME?</v>
      </c>
      <c r="B72" s="1578" t="e">
        <f aca="false">#NAME!()</f>
        <v>#NAME?</v>
      </c>
      <c r="C72" s="1578" t="e">
        <f aca="false">#NAME!()</f>
        <v>#NAME?</v>
      </c>
      <c r="D72" s="1578" t="s">
        <v>940</v>
      </c>
      <c r="E72" s="1578" t="e">
        <f aca="false">#NAME!()</f>
        <v>#NAME?</v>
      </c>
      <c r="F72" s="1578" t="e">
        <f aca="false">#NAME!()</f>
        <v>#NAME?</v>
      </c>
    </row>
    <row r="73" customFormat="false" ht="12.8" hidden="false" customHeight="false" outlineLevel="0" collapsed="false">
      <c r="A73" s="1578" t="e">
        <f aca="false">#NAME!()</f>
        <v>#NAME?</v>
      </c>
      <c r="B73" s="1578" t="e">
        <f aca="false">#NAME!()</f>
        <v>#NAME?</v>
      </c>
      <c r="C73" s="1578" t="e">
        <f aca="false">#NAME!()</f>
        <v>#NAME?</v>
      </c>
      <c r="D73" s="1578" t="s">
        <v>941</v>
      </c>
      <c r="E73" s="1578" t="e">
        <f aca="false">#NAME!()</f>
        <v>#NAME?</v>
      </c>
      <c r="F73" s="1578" t="e">
        <f aca="false">#NAME!()</f>
        <v>#NAME?</v>
      </c>
    </row>
    <row r="74" customFormat="false" ht="14.65" hidden="false" customHeight="false" outlineLevel="0" collapsed="false">
      <c r="A74" s="1578" t="e">
        <f aca="false">#NAME!()</f>
        <v>#NAME?</v>
      </c>
      <c r="B74" s="1578" t="e">
        <f aca="false">#NAME!()</f>
        <v>#NAME?</v>
      </c>
      <c r="D74" s="1578" t="s">
        <v>942</v>
      </c>
      <c r="E74" s="1578" t="e">
        <f aca="false">#NAME!()</f>
        <v>#NAME?</v>
      </c>
      <c r="F74" s="1578" t="e">
        <f aca="false">#NAME!()</f>
        <v>#NAME?</v>
      </c>
    </row>
    <row r="75" customFormat="false" ht="12.8" hidden="false" customHeight="false" outlineLevel="0" collapsed="false">
      <c r="A75" s="1578" t="e">
        <f aca="false">#NAME!()</f>
        <v>#NAME?</v>
      </c>
      <c r="B75" s="1578" t="e">
        <f aca="false">#NAME!()</f>
        <v>#NAME?</v>
      </c>
      <c r="D75" s="1578" t="s">
        <v>943</v>
      </c>
      <c r="E75" s="1578" t="e">
        <f aca="false">#NAME!()</f>
        <v>#NAME?</v>
      </c>
      <c r="F75" s="1578" t="e">
        <f aca="false">#NAME!()</f>
        <v>#NAME?</v>
      </c>
    </row>
    <row r="76" customFormat="false" ht="12.8" hidden="false" customHeight="false" outlineLevel="0" collapsed="false">
      <c r="A76" s="1578" t="e">
        <f aca="false">#NAME!()</f>
        <v>#NAME?</v>
      </c>
      <c r="B76" s="1578" t="e">
        <f aca="false">#NAME!()</f>
        <v>#NAME?</v>
      </c>
      <c r="D76" s="1578" t="e">
        <f aca="false">#NAME!()</f>
        <v>#NAME?</v>
      </c>
      <c r="E76" s="1578" t="e">
        <f aca="false">#NAME!()</f>
        <v>#NAME?</v>
      </c>
      <c r="F76" s="1578" t="e">
        <f aca="false">#NAME!()</f>
        <v>#NAME?</v>
      </c>
    </row>
    <row r="77" customFormat="false" ht="14.65" hidden="false" customHeight="false" outlineLevel="0" collapsed="false">
      <c r="A77" s="1578" t="e">
        <f aca="false">#NAME!()</f>
        <v>#NAME?</v>
      </c>
      <c r="B77" s="1578" t="e">
        <f aca="false">#NAME!()</f>
        <v>#NAME?</v>
      </c>
      <c r="D77" s="1578" t="e">
        <f aca="false">#NAME!()</f>
        <v>#NAME?</v>
      </c>
      <c r="E77" s="1578" t="e">
        <f aca="false">#NAME!()</f>
        <v>#NAME?</v>
      </c>
      <c r="F77" s="1578" t="e">
        <f aca="false">#NAME!()</f>
        <v>#NAME?</v>
      </c>
    </row>
    <row r="78" customFormat="false" ht="12.8" hidden="false" customHeight="false" outlineLevel="0" collapsed="false">
      <c r="A78" s="1578" t="e">
        <f aca="false">#NAME!()</f>
        <v>#NAME?</v>
      </c>
      <c r="B78" s="1578" t="e">
        <f aca="false">#NAME!()</f>
        <v>#NAME?</v>
      </c>
      <c r="C78" s="1603" t="s">
        <v>944</v>
      </c>
      <c r="D78" s="1578" t="e">
        <f aca="false">#NAME!()</f>
        <v>#NAME?</v>
      </c>
      <c r="E78" s="1578" t="e">
        <f aca="false">#NAME!()</f>
        <v>#NAME?</v>
      </c>
      <c r="F78" s="1578" t="e">
        <f aca="false">#NAME!()</f>
        <v>#NAME?</v>
      </c>
    </row>
    <row r="79" customFormat="false" ht="12.8" hidden="false" customHeight="false" outlineLevel="0" collapsed="false">
      <c r="A79" s="1578" t="e">
        <f aca="false">#NAME!()</f>
        <v>#NAME?</v>
      </c>
      <c r="B79" s="1578" t="e">
        <f aca="false">#NAME!()</f>
        <v>#NAME?</v>
      </c>
      <c r="C79" s="1578" t="e">
        <f aca="false">#NAME!()</f>
        <v>#NAME?</v>
      </c>
      <c r="D79" s="1578" t="e">
        <f aca="false">#NAME!()</f>
        <v>#NAME?</v>
      </c>
      <c r="E79" s="1578" t="e">
        <f aca="false">#NAME!()</f>
        <v>#NAME?</v>
      </c>
      <c r="F79" s="1578" t="e">
        <f aca="false">#NAME!()</f>
        <v>#NAME?</v>
      </c>
    </row>
    <row r="80" customFormat="false" ht="12.8" hidden="false" customHeight="false" outlineLevel="0" collapsed="false">
      <c r="A80" s="1578" t="e">
        <f aca="false">#NAME!()</f>
        <v>#NAME?</v>
      </c>
      <c r="B80" s="1578" t="e">
        <f aca="false">#NAME!()</f>
        <v>#NAME?</v>
      </c>
      <c r="C80" s="1578" t="e">
        <f aca="false">#NAME!()</f>
        <v>#NAME?</v>
      </c>
      <c r="D80" s="1578" t="e">
        <f aca="false">#NAME!()</f>
        <v>#NAME?</v>
      </c>
      <c r="E80" s="1578" t="e">
        <f aca="false">#NAME!()</f>
        <v>#NAME?</v>
      </c>
      <c r="F80" s="1578" t="e">
        <f aca="false">#NAME!()</f>
        <v>#NAME?</v>
      </c>
    </row>
    <row r="81" customFormat="false" ht="12.8" hidden="false" customHeight="false" outlineLevel="0" collapsed="false">
      <c r="A81" s="1578" t="e">
        <f aca="false">#NAME!()</f>
        <v>#NAME?</v>
      </c>
      <c r="B81" s="1578" t="e">
        <f aca="false">#NAME!()</f>
        <v>#NAME?</v>
      </c>
      <c r="D81" s="1578" t="e">
        <f aca="false">#NAME!()</f>
        <v>#NAME?</v>
      </c>
      <c r="E81" s="1578" t="e">
        <f aca="false">#NAME!()</f>
        <v>#NAME?</v>
      </c>
      <c r="F81" s="1578" t="e">
        <f aca="false">#NAME!()</f>
        <v>#NAME?</v>
      </c>
    </row>
    <row r="82" customFormat="false" ht="12.8" hidden="false" customHeight="false" outlineLevel="0" collapsed="false">
      <c r="A82" s="1578" t="e">
        <f aca="false">#NAME!()</f>
        <v>#NAME?</v>
      </c>
      <c r="B82" s="1578" t="e">
        <f aca="false">#NAME!()</f>
        <v>#NAME?</v>
      </c>
      <c r="D82" s="1578" t="e">
        <f aca="false">#NAME!()</f>
        <v>#NAME?</v>
      </c>
      <c r="E82" s="1578" t="e">
        <f aca="false">#NAME!()</f>
        <v>#NAME?</v>
      </c>
      <c r="F82" s="1578" t="e">
        <f aca="false">#NAME!()</f>
        <v>#NAME?</v>
      </c>
    </row>
    <row r="83" customFormat="false" ht="12.8" hidden="false" customHeight="false" outlineLevel="0" collapsed="false">
      <c r="A83" s="1578" t="e">
        <f aca="false">#NAME!()</f>
        <v>#NAME?</v>
      </c>
      <c r="B83" s="1578" t="e">
        <f aca="false">#NAME!()</f>
        <v>#NAME?</v>
      </c>
      <c r="C83" s="1578" t="e">
        <f aca="false">#NAME!()</f>
        <v>#NAME?</v>
      </c>
      <c r="D83" s="1578" t="e">
        <f aca="false">#NAME!()</f>
        <v>#NAME?</v>
      </c>
      <c r="E83" s="1578" t="e">
        <f aca="false">#NAME!()</f>
        <v>#NAME?</v>
      </c>
      <c r="F83" s="1578" t="e">
        <f aca="false">#NAME!()</f>
        <v>#NAME?</v>
      </c>
    </row>
    <row r="84" customFormat="false" ht="12.8" hidden="false" customHeight="false" outlineLevel="0" collapsed="false">
      <c r="A84" s="1578" t="e">
        <f aca="false">#NAME!()</f>
        <v>#NAME?</v>
      </c>
      <c r="B84" s="1578" t="e">
        <f aca="false">#NAME!()</f>
        <v>#NAME?</v>
      </c>
      <c r="D84" s="1578" t="e">
        <f aca="false">#NAME!()</f>
        <v>#NAME?</v>
      </c>
      <c r="E84" s="1578" t="e">
        <f aca="false">#NAME!()</f>
        <v>#NAME?</v>
      </c>
      <c r="F84" s="1578" t="e">
        <f aca="false">#NAME!()</f>
        <v>#NAME?</v>
      </c>
    </row>
    <row r="85" customFormat="false" ht="12.8" hidden="false" customHeight="false" outlineLevel="0" collapsed="false">
      <c r="A85" s="1578" t="e">
        <f aca="false">#NAME!()</f>
        <v>#NAME?</v>
      </c>
      <c r="B85" s="1578" t="e">
        <f aca="false">#NAME!()</f>
        <v>#NAME?</v>
      </c>
      <c r="D85" s="1578" t="e">
        <f aca="false">#NAME!()</f>
        <v>#NAME?</v>
      </c>
      <c r="E85" s="1578" t="e">
        <f aca="false">#NAME!()</f>
        <v>#NAME?</v>
      </c>
      <c r="F85" s="1578" t="e">
        <f aca="false">#NAME!()</f>
        <v>#NAME?</v>
      </c>
    </row>
    <row r="86" customFormat="false" ht="12.8" hidden="false" customHeight="false" outlineLevel="0" collapsed="false">
      <c r="A86" s="1578" t="e">
        <f aca="false">#NAME!()</f>
        <v>#NAME?</v>
      </c>
      <c r="B86" s="1578" t="e">
        <f aca="false">#NAME!()</f>
        <v>#NAME?</v>
      </c>
      <c r="D86" s="1578" t="e">
        <f aca="false">#NAME!()</f>
        <v>#NAME?</v>
      </c>
      <c r="E86" s="1578" t="e">
        <f aca="false">#NAME!()</f>
        <v>#NAME?</v>
      </c>
      <c r="F86" s="1578" t="e">
        <f aca="false">#NAME!()</f>
        <v>#NAME?</v>
      </c>
    </row>
    <row r="87" customFormat="false" ht="12.8" hidden="false" customHeight="false" outlineLevel="0" collapsed="false">
      <c r="A87" s="1578" t="e">
        <f aca="false">#NAME!()</f>
        <v>#NAME?</v>
      </c>
      <c r="B87" s="1578" t="e">
        <f aca="false">#NAME!()</f>
        <v>#NAME?</v>
      </c>
      <c r="D87" s="1578" t="e">
        <f aca="false">#NAME!()</f>
        <v>#NAME?</v>
      </c>
      <c r="E87" s="1578" t="e">
        <f aca="false">#NAME!()</f>
        <v>#NAME?</v>
      </c>
      <c r="F87" s="1578" t="e">
        <f aca="false">#NAME!()</f>
        <v>#NAME?</v>
      </c>
    </row>
    <row r="88" customFormat="false" ht="12.8" hidden="false" customHeight="false" outlineLevel="0" collapsed="false">
      <c r="A88" s="1578" t="e">
        <f aca="false">#NAME!()</f>
        <v>#NAME?</v>
      </c>
      <c r="B88" s="1578" t="e">
        <f aca="false">#NAME!()</f>
        <v>#NAME?</v>
      </c>
      <c r="D88" s="1578" t="e">
        <f aca="false">#NAME!()</f>
        <v>#NAME?</v>
      </c>
      <c r="E88" s="1578" t="e">
        <f aca="false">#NAME!()</f>
        <v>#NAME?</v>
      </c>
      <c r="F88" s="1578" t="e">
        <f aca="false">#NAME!()</f>
        <v>#NAME?</v>
      </c>
    </row>
    <row r="89" customFormat="false" ht="12.8" hidden="false" customHeight="false" outlineLevel="0" collapsed="false">
      <c r="A89" s="1578" t="e">
        <f aca="false">#NAME!()</f>
        <v>#NAME?</v>
      </c>
      <c r="B89" s="1578" t="e">
        <f aca="false">#NAME!()</f>
        <v>#NAME?</v>
      </c>
      <c r="D89" s="1578" t="e">
        <f aca="false">#NAME!()</f>
        <v>#NAME?</v>
      </c>
      <c r="E89" s="1578" t="e">
        <f aca="false">#NAME!()</f>
        <v>#NAME?</v>
      </c>
      <c r="F89" s="1578" t="e">
        <f aca="false">#NAME!()</f>
        <v>#NAME?</v>
      </c>
    </row>
    <row r="90" customFormat="false" ht="12.8" hidden="false" customHeight="false" outlineLevel="0" collapsed="false">
      <c r="A90" s="1578" t="e">
        <f aca="false">#NAME!()</f>
        <v>#NAME?</v>
      </c>
      <c r="B90" s="1578" t="e">
        <f aca="false">#NAME!()</f>
        <v>#NAME?</v>
      </c>
      <c r="D90" s="1578" t="e">
        <f aca="false">#NAME!()</f>
        <v>#NAME?</v>
      </c>
      <c r="E90" s="1578" t="e">
        <f aca="false">#NAME!()</f>
        <v>#NAME?</v>
      </c>
      <c r="F90" s="1578" t="e">
        <f aca="false">#NAME!()</f>
        <v>#NAME?</v>
      </c>
    </row>
    <row r="91" customFormat="false" ht="12.8" hidden="false" customHeight="false" outlineLevel="0" collapsed="false">
      <c r="A91" s="1578" t="e">
        <f aca="false">IF("Recalculating Results..",#NAME!())</f>
        <v>#VALUE!</v>
      </c>
      <c r="B91" s="1578" t="e">
        <f aca="false">#NAME!()</f>
        <v>#NAME?</v>
      </c>
      <c r="D91" s="1578" t="e">
        <f aca="false">#NAME!()</f>
        <v>#NAME?</v>
      </c>
      <c r="E91" s="1578" t="e">
        <f aca="false">#NAME!()</f>
        <v>#NAME?</v>
      </c>
      <c r="F91" s="1578" t="e">
        <f aca="false">#NAME!()</f>
        <v>#NAME?</v>
      </c>
    </row>
    <row r="92" customFormat="false" ht="12.8" hidden="false" customHeight="false" outlineLevel="0" collapsed="false">
      <c r="A92" s="1578" t="e">
        <f aca="false">IF(ZeroOption&lt;&gt;9,#NAME!())</f>
        <v>#NAME?</v>
      </c>
      <c r="B92" s="1578" t="e">
        <f aca="false">#NAME!()</f>
        <v>#NAME?</v>
      </c>
      <c r="D92" s="1578" t="e">
        <f aca="false">#NAME!()</f>
        <v>#NAME?</v>
      </c>
      <c r="E92" s="1578" t="e">
        <f aca="false">#NAME!()</f>
        <v>#NAME?</v>
      </c>
      <c r="F92" s="1578" t="e">
        <f aca="false">#NAME!()</f>
        <v>#NAME?</v>
      </c>
    </row>
    <row r="93" customFormat="false" ht="12.8" hidden="false" customHeight="false" outlineLevel="0" collapsed="false">
      <c r="A93" s="1578" t="e">
        <f aca="false">#NAME!()</f>
        <v>#NAME?</v>
      </c>
      <c r="B93" s="1578" t="e">
        <f aca="false">#NAME!()</f>
        <v>#NAME?</v>
      </c>
      <c r="D93" s="1578" t="e">
        <f aca="false">#NAME!()</f>
        <v>#NAME?</v>
      </c>
      <c r="E93" s="1578" t="e">
        <f aca="false">#NAME!()</f>
        <v>#NAME?</v>
      </c>
      <c r="F93" s="1578" t="e">
        <f aca="false">#NAME!()</f>
        <v>#NAME?</v>
      </c>
    </row>
    <row r="94" customFormat="false" ht="12.8" hidden="false" customHeight="false" outlineLevel="0" collapsed="false">
      <c r="A94" s="1578" t="e">
        <f aca="false">#NAME!()</f>
        <v>#NAME?</v>
      </c>
      <c r="B94" s="1578" t="e">
        <f aca="false">#NAME!()</f>
        <v>#NAME?</v>
      </c>
      <c r="D94" s="1578" t="e">
        <f aca="false">#NAME!()</f>
        <v>#NAME?</v>
      </c>
      <c r="E94" s="1578" t="e">
        <f aca="false">#NAME!()</f>
        <v>#NAME?</v>
      </c>
      <c r="F94" s="1578" t="e">
        <f aca="false">#NAME!()</f>
        <v>#NAME?</v>
      </c>
    </row>
    <row r="95" customFormat="false" ht="12.8" hidden="false" customHeight="false" outlineLevel="0" collapsed="false">
      <c r="B95" s="1578" t="e">
        <f aca="false">#NAME!()</f>
        <v>#NAME?</v>
      </c>
      <c r="D95" s="1578" t="e">
        <f aca="false">#NAME!()</f>
        <v>#NAME?</v>
      </c>
      <c r="E95" s="1578" t="e">
        <f aca="false">#NAME!()</f>
        <v>#NAME?</v>
      </c>
      <c r="F95" s="1578" t="e">
        <f aca="false">#NAME!()</f>
        <v>#NAME?</v>
      </c>
    </row>
    <row r="96" customFormat="false" ht="12.8" hidden="false" customHeight="false" outlineLevel="0" collapsed="false">
      <c r="A96" s="1578" t="e">
        <f aca="false">#NAME!()</f>
        <v>#NAME?</v>
      </c>
      <c r="B96" s="1578" t="e">
        <f aca="false">#NAME!()</f>
        <v>#NAME?</v>
      </c>
      <c r="D96" s="1578" t="e">
        <f aca="false">#NAME!()</f>
        <v>#NAME?</v>
      </c>
      <c r="E96" s="1578" t="e">
        <f aca="false">#NAME!()</f>
        <v>#NAME?</v>
      </c>
      <c r="F96" s="1578" t="e">
        <f aca="false">#NAME!()</f>
        <v>#NAME?</v>
      </c>
    </row>
    <row r="97" customFormat="false" ht="12.8" hidden="false" customHeight="false" outlineLevel="0" collapsed="false">
      <c r="B97" s="1578" t="e">
        <f aca="false">#NAME!()</f>
        <v>#NAME?</v>
      </c>
      <c r="D97" s="1578" t="e">
        <f aca="false">#NAME!()</f>
        <v>#NAME?</v>
      </c>
      <c r="E97" s="1578" t="e">
        <f aca="false">#NAME!()</f>
        <v>#NAME?</v>
      </c>
      <c r="F97" s="1578" t="e">
        <f aca="false">#NAME!()</f>
        <v>#NAME?</v>
      </c>
    </row>
    <row r="98" customFormat="false" ht="12.8" hidden="false" customHeight="false" outlineLevel="0" collapsed="false">
      <c r="B98" s="1578" t="e">
        <f aca="false">#NAME!()</f>
        <v>#NAME?</v>
      </c>
      <c r="D98" s="1578" t="e">
        <f aca="false">#NAME!()</f>
        <v>#NAME?</v>
      </c>
      <c r="E98" s="1578" t="e">
        <f aca="false">#NAME!()</f>
        <v>#NAME?</v>
      </c>
      <c r="F98" s="1578" t="e">
        <f aca="false">#NAME!()</f>
        <v>#NAME?</v>
      </c>
    </row>
    <row r="99" customFormat="false" ht="12.8" hidden="false" customHeight="false" outlineLevel="0" collapsed="false">
      <c r="B99" s="1578" t="e">
        <f aca="false">#NAME!()</f>
        <v>#NAME?</v>
      </c>
      <c r="D99" s="1578" t="e">
        <f aca="false">#NAME!()</f>
        <v>#NAME?</v>
      </c>
      <c r="E99" s="1578" t="e">
        <f aca="false">#NAME!()</f>
        <v>#NAME?</v>
      </c>
      <c r="F99" s="1578" t="e">
        <f aca="false">#NAME!()</f>
        <v>#NAME?</v>
      </c>
    </row>
    <row r="100" customFormat="false" ht="12.8" hidden="false" customHeight="false" outlineLevel="0" collapsed="false">
      <c r="B100" s="1578" t="e">
        <f aca="false">#NAME!()</f>
        <v>#NAME?</v>
      </c>
      <c r="D100" s="1578" t="e">
        <f aca="false">#NAME!()</f>
        <v>#NAME?</v>
      </c>
      <c r="E100" s="1578" t="e">
        <f aca="false">#NAME!()</f>
        <v>#NAME?</v>
      </c>
      <c r="F100" s="1578" t="e">
        <f aca="false">#NAME!()</f>
        <v>#NAME?</v>
      </c>
    </row>
    <row r="101" customFormat="false" ht="12.8" hidden="false" customHeight="false" outlineLevel="0" collapsed="false">
      <c r="A101" s="1619" t="s">
        <v>945</v>
      </c>
      <c r="B101" s="1578" t="e">
        <f aca="false">#NAME!()</f>
        <v>#NAME?</v>
      </c>
      <c r="D101" s="1578" t="e">
        <f aca="false">#NAME!()</f>
        <v>#NAME?</v>
      </c>
      <c r="E101" s="1578" t="e">
        <f aca="false">#NAME!()</f>
        <v>#NAME?</v>
      </c>
      <c r="F101" s="1578" t="e">
        <f aca="false">#NAME!()</f>
        <v>#NAME?</v>
      </c>
    </row>
    <row r="102" customFormat="false" ht="12.8" hidden="false" customHeight="false" outlineLevel="0" collapsed="false">
      <c r="A102" s="1578" t="e">
        <f aca="false">#NAME!()</f>
        <v>#NAME?</v>
      </c>
      <c r="B102" s="1578" t="e">
        <f aca="false">#NAME!()</f>
        <v>#NAME?</v>
      </c>
      <c r="D102" s="1578" t="e">
        <f aca="false">#NAME!()</f>
        <v>#NAME?</v>
      </c>
      <c r="E102" s="1578" t="e">
        <f aca="false">#NAME!()</f>
        <v>#NAME?</v>
      </c>
      <c r="F102" s="1578" t="e">
        <f aca="false">#NAME!()</f>
        <v>#NAME?</v>
      </c>
    </row>
    <row r="103" customFormat="false" ht="12.8" hidden="false" customHeight="false" outlineLevel="0" collapsed="false">
      <c r="A103" s="1578" t="e">
        <f aca="false">#NAME!()</f>
        <v>#NAME?</v>
      </c>
      <c r="B103" s="1578" t="e">
        <f aca="false">#NAME!()</f>
        <v>#NAME?</v>
      </c>
      <c r="D103" s="1578" t="e">
        <f aca="false">#NAME!()</f>
        <v>#NAME?</v>
      </c>
      <c r="E103" s="1578" t="e">
        <f aca="false">#NAME!()</f>
        <v>#NAME?</v>
      </c>
      <c r="F103" s="1578" t="e">
        <f aca="false">#NAME!()</f>
        <v>#NAME?</v>
      </c>
    </row>
    <row r="104" customFormat="false" ht="12.8" hidden="false" customHeight="false" outlineLevel="0" collapsed="false">
      <c r="A104" s="1578" t="e">
        <f aca="false">#NAME!()</f>
        <v>#NAME?</v>
      </c>
      <c r="B104" s="1578" t="e">
        <f aca="false">#NAME!()</f>
        <v>#NAME?</v>
      </c>
      <c r="D104" s="1578" t="e">
        <f aca="false">#NAME!()</f>
        <v>#NAME?</v>
      </c>
      <c r="E104" s="1578" t="e">
        <f aca="false">#NAME!()</f>
        <v>#NAME?</v>
      </c>
      <c r="F104" s="1578" t="e">
        <f aca="false">#NAME!()</f>
        <v>#NAME?</v>
      </c>
    </row>
    <row r="105" customFormat="false" ht="12.8" hidden="false" customHeight="false" outlineLevel="0" collapsed="false">
      <c r="A105" s="1578" t="e">
        <f aca="false">IF(A108,#NAME!())</f>
        <v>#NAME?</v>
      </c>
      <c r="B105" s="1578" t="e">
        <f aca="false">#NAME!()</f>
        <v>#NAME?</v>
      </c>
      <c r="D105" s="1578" t="e">
        <f aca="false">#NAME!()</f>
        <v>#NAME?</v>
      </c>
      <c r="E105" s="1578" t="e">
        <f aca="false">#NAME!()</f>
        <v>#NAME?</v>
      </c>
      <c r="F105" s="1578" t="e">
        <f aca="false">#NAME!()</f>
        <v>#NAME?</v>
      </c>
    </row>
    <row r="106" customFormat="false" ht="12.8" hidden="false" customHeight="false" outlineLevel="0" collapsed="false">
      <c r="A106" s="1578" t="e">
        <f aca="false">#NAME!()</f>
        <v>#NAME?</v>
      </c>
      <c r="B106" s="1578" t="e">
        <f aca="false">#NAME!()</f>
        <v>#NAME?</v>
      </c>
      <c r="D106" s="1578" t="e">
        <f aca="false">#NAME!()</f>
        <v>#NAME?</v>
      </c>
      <c r="E106" s="1578" t="e">
        <f aca="false">#NAME!()</f>
        <v>#NAME?</v>
      </c>
      <c r="F106" s="1578" t="e">
        <f aca="false">#NAME!()</f>
        <v>#NAME?</v>
      </c>
    </row>
    <row r="107" customFormat="false" ht="12.8" hidden="false" customHeight="false" outlineLevel="0" collapsed="false">
      <c r="A107" s="1578" t="e">
        <f aca="false">IF(A106=FALSE(),#NAME!())</f>
        <v>#NAME?</v>
      </c>
      <c r="B107" s="1578" t="e">
        <f aca="false">#NAME!()</f>
        <v>#NAME?</v>
      </c>
      <c r="D107" s="1578" t="e">
        <f aca="false">#NAME!()</f>
        <v>#NAME?</v>
      </c>
      <c r="E107" s="1578" t="e">
        <f aca="false">#NAME!()</f>
        <v>#NAME?</v>
      </c>
      <c r="F107" s="1578" t="e">
        <f aca="false">#NAME!()</f>
        <v>#NAME?</v>
      </c>
    </row>
    <row r="108" customFormat="false" ht="12.8" hidden="false" customHeight="false" outlineLevel="0" collapsed="false">
      <c r="A108" s="1578" t="e">
        <f aca="false">#NAME!()</f>
        <v>#NAME?</v>
      </c>
      <c r="B108" s="1578" t="e">
        <f aca="false">#NAME!()</f>
        <v>#NAME?</v>
      </c>
      <c r="D108" s="1578" t="s">
        <v>946</v>
      </c>
      <c r="E108" s="1578" t="e">
        <f aca="false">#NAME!()</f>
        <v>#NAME?</v>
      </c>
      <c r="F108" s="1578" t="e">
        <f aca="false">#NAME!()</f>
        <v>#NAME?</v>
      </c>
    </row>
    <row r="109" customFormat="false" ht="12.8" hidden="false" customHeight="false" outlineLevel="0" collapsed="false">
      <c r="A109" s="1578" t="e">
        <f aca="false">#NAME!()</f>
        <v>#NAME?</v>
      </c>
      <c r="B109" s="1578" t="e">
        <f aca="false">#NAME!()</f>
        <v>#NAME?</v>
      </c>
      <c r="D109" s="1578" t="s">
        <v>941</v>
      </c>
      <c r="E109" s="1578" t="e">
        <f aca="false">#NAME!()</f>
        <v>#NAME?</v>
      </c>
      <c r="F109" s="1578" t="e">
        <f aca="false">#NAME!()</f>
        <v>#NAME?</v>
      </c>
    </row>
    <row r="110" customFormat="false" ht="12.8" hidden="false" customHeight="false" outlineLevel="0" collapsed="false">
      <c r="A110" s="1578" t="e">
        <f aca="false">#NAME!()</f>
        <v>#NAME?</v>
      </c>
      <c r="B110" s="1578" t="e">
        <f aca="false">#NAME!()</f>
        <v>#NAME?</v>
      </c>
      <c r="D110" s="1578" t="s">
        <v>947</v>
      </c>
      <c r="E110" s="1578" t="e">
        <f aca="false">#NAME!()</f>
        <v>#NAME?</v>
      </c>
      <c r="F110" s="1578" t="e">
        <f aca="false">#NAME!()</f>
        <v>#NAME?</v>
      </c>
    </row>
    <row r="111" customFormat="false" ht="12.8" hidden="false" customHeight="false" outlineLevel="0" collapsed="false">
      <c r="A111" s="1533" t="e">
        <f aca="false">#NAME!()</f>
        <v>#NAME?</v>
      </c>
      <c r="B111" s="1578" t="e">
        <f aca="false">#NAME!()</f>
        <v>#NAME?</v>
      </c>
      <c r="D111" s="1578" t="s">
        <v>941</v>
      </c>
      <c r="E111" s="1578" t="e">
        <f aca="false">#NAME!()</f>
        <v>#NAME?</v>
      </c>
      <c r="F111" s="1578" t="e">
        <f aca="false">#NAME!()</f>
        <v>#NAME?</v>
      </c>
    </row>
    <row r="112" customFormat="false" ht="12.8" hidden="false" customHeight="false" outlineLevel="0" collapsed="false">
      <c r="A112" s="1533" t="e">
        <f aca="false">#NAME!()</f>
        <v>#NAME?</v>
      </c>
      <c r="B112" s="1578" t="e">
        <f aca="false">#NAME!()</f>
        <v>#NAME?</v>
      </c>
      <c r="D112" s="1578" t="e">
        <f aca="false">#NAME!()</f>
        <v>#NAME?</v>
      </c>
      <c r="E112" s="1578" t="e">
        <f aca="false">#NAME!()</f>
        <v>#NAME?</v>
      </c>
      <c r="F112" s="1578" t="e">
        <f aca="false">#NAME!()</f>
        <v>#NAME?</v>
      </c>
    </row>
    <row r="113" customFormat="false" ht="12.8" hidden="false" customHeight="false" outlineLevel="0" collapsed="false">
      <c r="A113" s="1533" t="e">
        <f aca="false">#NAME!()</f>
        <v>#NAME?</v>
      </c>
      <c r="B113" s="1578" t="e">
        <f aca="false">#NAME!()</f>
        <v>#NAME?</v>
      </c>
      <c r="D113" s="1578" t="e">
        <f aca="false">#NAME!()</f>
        <v>#NAME?</v>
      </c>
      <c r="E113" s="1578" t="e">
        <f aca="false">#NAME!()</f>
        <v>#NAME?</v>
      </c>
      <c r="F113" s="1578" t="e">
        <f aca="false">#NAME!()</f>
        <v>#NAME?</v>
      </c>
    </row>
    <row r="114" customFormat="false" ht="12.8" hidden="false" customHeight="false" outlineLevel="0" collapsed="false">
      <c r="A114" s="1533" t="e">
        <f aca="false">#NAME!()</f>
        <v>#NAME?</v>
      </c>
      <c r="B114" s="1578" t="e">
        <f aca="false">#NAME!()</f>
        <v>#NAME?</v>
      </c>
      <c r="D114" s="1578" t="e">
        <f aca="false">#NAME!()</f>
        <v>#NAME?</v>
      </c>
      <c r="E114" s="1578" t="e">
        <f aca="false">#NAME!()</f>
        <v>#NAME?</v>
      </c>
      <c r="F114" s="1578" t="e">
        <f aca="false">#NAME!()</f>
        <v>#NAME?</v>
      </c>
    </row>
    <row r="115" customFormat="false" ht="12.8" hidden="false" customHeight="false" outlineLevel="0" collapsed="false">
      <c r="A115" s="1533" t="e">
        <f aca="false">#NAME!()</f>
        <v>#NAME?</v>
      </c>
      <c r="B115" s="1578" t="e">
        <f aca="false">#NAME!()</f>
        <v>#NAME?</v>
      </c>
      <c r="D115" s="1578" t="e">
        <f aca="false">#NAME!()</f>
        <v>#NAME?</v>
      </c>
      <c r="E115" s="1578" t="e">
        <f aca="false">#NAME!()</f>
        <v>#NAME?</v>
      </c>
      <c r="F115" s="1578" t="e">
        <f aca="false">#NAME!()</f>
        <v>#NAME?</v>
      </c>
    </row>
    <row r="116" customFormat="false" ht="12.8" hidden="false" customHeight="false" outlineLevel="0" collapsed="false">
      <c r="A116" s="1533" t="e">
        <f aca="false">#NAME!()</f>
        <v>#NAME?</v>
      </c>
      <c r="B116" s="1578" t="e">
        <f aca="false">#NAME!()</f>
        <v>#NAME?</v>
      </c>
      <c r="D116" s="1578" t="e">
        <f aca="false">#NAME!()</f>
        <v>#NAME?</v>
      </c>
      <c r="E116" s="1578" t="e">
        <f aca="false">#NAME!()</f>
        <v>#NAME?</v>
      </c>
      <c r="F116" s="1578" t="e">
        <f aca="false">#NAME!()</f>
        <v>#NAME?</v>
      </c>
    </row>
    <row r="117" customFormat="false" ht="12.8" hidden="false" customHeight="false" outlineLevel="0" collapsed="false">
      <c r="A117" s="1533" t="e">
        <f aca="false">#NAME!()</f>
        <v>#NAME?</v>
      </c>
      <c r="B117" s="1578" t="e">
        <f aca="false">#NAME!()</f>
        <v>#NAME?</v>
      </c>
      <c r="D117" s="1578" t="e">
        <f aca="false">IF("Recalculating Results..",#NAME!())</f>
        <v>#VALUE!</v>
      </c>
      <c r="E117" s="1578" t="e">
        <f aca="false">#NAME!()</f>
        <v>#NAME?</v>
      </c>
      <c r="F117" s="1578" t="e">
        <f aca="false">#NAME!()</f>
        <v>#NAME?</v>
      </c>
    </row>
    <row r="118" customFormat="false" ht="12.8" hidden="false" customHeight="false" outlineLevel="0" collapsed="false">
      <c r="A118" s="1533" t="e">
        <f aca="false">#NAME!()</f>
        <v>#NAME?</v>
      </c>
      <c r="B118" s="1578" t="e">
        <f aca="false">#NAME!()</f>
        <v>#NAME?</v>
      </c>
      <c r="D118" s="1578" t="e">
        <f aca="false">IF(ZeroOption&lt;&gt;9,#NAME!())</f>
        <v>#NAME?</v>
      </c>
      <c r="E118" s="1578" t="e">
        <f aca="false">#NAME!()</f>
        <v>#NAME?</v>
      </c>
      <c r="F118" s="1578" t="e">
        <f aca="false">#NAME!()</f>
        <v>#NAME?</v>
      </c>
    </row>
    <row r="119" customFormat="false" ht="12.8" hidden="false" customHeight="false" outlineLevel="0" collapsed="false">
      <c r="A119" s="1533" t="e">
        <f aca="false">#NAME!()</f>
        <v>#NAME?</v>
      </c>
      <c r="B119" s="1578" t="e">
        <f aca="false">#NAME!()</f>
        <v>#NAME?</v>
      </c>
      <c r="D119" s="1578" t="e">
        <f aca="false">#NAME!()</f>
        <v>#NAME?</v>
      </c>
      <c r="E119" s="1578" t="e">
        <f aca="false">#NAME!()</f>
        <v>#NAME?</v>
      </c>
      <c r="F119" s="1578" t="e">
        <f aca="false">#NAME!()</f>
        <v>#NAME?</v>
      </c>
    </row>
    <row r="120" customFormat="false" ht="12.8" hidden="false" customHeight="false" outlineLevel="0" collapsed="false">
      <c r="A120" s="1533" t="e">
        <f aca="false">#NAME!()</f>
        <v>#NAME?</v>
      </c>
      <c r="B120" s="1578" t="e">
        <f aca="false">#NAME!()</f>
        <v>#NAME?</v>
      </c>
      <c r="D120" s="1578" t="e">
        <f aca="false">#NAME!()</f>
        <v>#NAME?</v>
      </c>
      <c r="E120" s="1578" t="e">
        <f aca="false">#NAME!()</f>
        <v>#NAME?</v>
      </c>
      <c r="F120" s="1578" t="e">
        <f aca="false">#NAME!()</f>
        <v>#NAME?</v>
      </c>
    </row>
    <row r="121" customFormat="false" ht="12.8" hidden="false" customHeight="false" outlineLevel="0" collapsed="false">
      <c r="A121" s="1533" t="e">
        <f aca="false">#NAME!()</f>
        <v>#NAME?</v>
      </c>
      <c r="B121" s="1578" t="e">
        <f aca="false">#NAME!()</f>
        <v>#NAME?</v>
      </c>
      <c r="D121" s="1578" t="e">
        <f aca="false">#NAME!()</f>
        <v>#NAME?</v>
      </c>
      <c r="E121" s="1578" t="e">
        <f aca="false">#NAME!()</f>
        <v>#NAME?</v>
      </c>
      <c r="F121" s="1578" t="e">
        <f aca="false">#NAME!()</f>
        <v>#NAME?</v>
      </c>
    </row>
    <row r="122" customFormat="false" ht="14.65" hidden="false" customHeight="false" outlineLevel="0" collapsed="false">
      <c r="A122" s="1533" t="e">
        <f aca="false">#NAME!()</f>
        <v>#NAME?</v>
      </c>
      <c r="B122" s="1578" t="e">
        <f aca="false">#NAME!()</f>
        <v>#NAME?</v>
      </c>
      <c r="E122" s="1578" t="e">
        <f aca="false">#NAME!()</f>
        <v>#NAME?</v>
      </c>
      <c r="F122" s="1578" t="e">
        <f aca="false">#NAME!()</f>
        <v>#NAME?</v>
      </c>
    </row>
    <row r="123" customFormat="false" ht="14.65" hidden="false" customHeight="false" outlineLevel="0" collapsed="false">
      <c r="A123" s="1533" t="e">
        <f aca="false">#NAME!()</f>
        <v>#NAME?</v>
      </c>
      <c r="B123" s="1578" t="e">
        <f aca="false">#NAME!()</f>
        <v>#NAME?</v>
      </c>
      <c r="E123" s="1578" t="e">
        <f aca="false">#NAME!()</f>
        <v>#NAME?</v>
      </c>
      <c r="F123" s="1578" t="e">
        <f aca="false">IF("Recalculating Results..",#NAME!())</f>
        <v>#VALUE!</v>
      </c>
    </row>
    <row r="124" customFormat="false" ht="12.8" hidden="false" customHeight="false" outlineLevel="0" collapsed="false">
      <c r="A124" s="1533" t="e">
        <f aca="false">#NAME!()</f>
        <v>#NAME?</v>
      </c>
      <c r="B124" s="1578" t="e">
        <f aca="false">#NAME!()</f>
        <v>#NAME?</v>
      </c>
      <c r="E124" s="1578" t="e">
        <f aca="false">#NAME!()</f>
        <v>#NAME?</v>
      </c>
      <c r="F124" s="1578" t="e">
        <f aca="false">IF(ZeroOption&lt;&gt;9,#NAME!())</f>
        <v>#NAME?</v>
      </c>
    </row>
    <row r="125" customFormat="false" ht="12.8" hidden="false" customHeight="false" outlineLevel="0" collapsed="false">
      <c r="A125" s="1533" t="e">
        <f aca="false">#NAME!()</f>
        <v>#NAME?</v>
      </c>
      <c r="B125" s="1578" t="e">
        <f aca="false">#NAME!()</f>
        <v>#NAME?</v>
      </c>
      <c r="E125" s="1578" t="e">
        <f aca="false">#NAME!()</f>
        <v>#NAME?</v>
      </c>
      <c r="F125" s="1578" t="e">
        <f aca="false">#NAME!()</f>
        <v>#NAME?</v>
      </c>
    </row>
    <row r="126" customFormat="false" ht="12.8" hidden="false" customHeight="false" outlineLevel="0" collapsed="false">
      <c r="A126" s="1533" t="e">
        <f aca="false">#NAME!()</f>
        <v>#NAME?</v>
      </c>
      <c r="B126" s="1578" t="e">
        <f aca="false">#NAME!()</f>
        <v>#NAME?</v>
      </c>
      <c r="E126" s="1578" t="e">
        <f aca="false">#NAME!()</f>
        <v>#NAME?</v>
      </c>
      <c r="F126" s="1578" t="e">
        <f aca="false">#NAME!()</f>
        <v>#NAME?</v>
      </c>
    </row>
    <row r="127" customFormat="false" ht="12.8" hidden="false" customHeight="false" outlineLevel="0" collapsed="false">
      <c r="A127" s="1533" t="e">
        <f aca="false">#NAME!()</f>
        <v>#NAME?</v>
      </c>
      <c r="B127" s="1578" t="e">
        <f aca="false">#NAME!()</f>
        <v>#NAME?</v>
      </c>
      <c r="E127" s="1578" t="e">
        <f aca="false">#NAME!()</f>
        <v>#NAME?</v>
      </c>
      <c r="F127" s="1578" t="e">
        <f aca="false">#NAME!()</f>
        <v>#NAME?</v>
      </c>
    </row>
    <row r="128" customFormat="false" ht="12.8" hidden="false" customHeight="false" outlineLevel="0" collapsed="false">
      <c r="A128" s="1533" t="e">
        <f aca="false">#NAME!()</f>
        <v>#NAME?</v>
      </c>
      <c r="B128" s="1578" t="e">
        <f aca="false">#NAME!()</f>
        <v>#NAME?</v>
      </c>
      <c r="E128" s="1578" t="e">
        <f aca="false">#NAME!()</f>
        <v>#NAME?</v>
      </c>
    </row>
    <row r="129" customFormat="false" ht="12.8" hidden="false" customHeight="false" outlineLevel="0" collapsed="false">
      <c r="A129" s="1533" t="e">
        <f aca="false">#NAME!()</f>
        <v>#NAME?</v>
      </c>
      <c r="B129" s="1578" t="e">
        <f aca="false">#NAME!()</f>
        <v>#NAME?</v>
      </c>
      <c r="E129" s="1578" t="e">
        <f aca="false">#NAME!()</f>
        <v>#NAME?</v>
      </c>
    </row>
    <row r="130" customFormat="false" ht="14.65" hidden="false" customHeight="false" outlineLevel="0" collapsed="false">
      <c r="A130" s="1533" t="e">
        <f aca="false">#NAME!()</f>
        <v>#NAME?</v>
      </c>
      <c r="B130" s="1578" t="e">
        <f aca="false">#NAME!()</f>
        <v>#NAME?</v>
      </c>
      <c r="E130" s="1578" t="e">
        <f aca="false">#NAME!()</f>
        <v>#NAME?</v>
      </c>
    </row>
    <row r="131" customFormat="false" ht="14.65" hidden="false" customHeight="false" outlineLevel="0" collapsed="false">
      <c r="A131" s="1533" t="e">
        <f aca="false">#NAME!()</f>
        <v>#NAME?</v>
      </c>
      <c r="B131" s="1578" t="e">
        <f aca="false">#NAME!()</f>
        <v>#NAME?</v>
      </c>
      <c r="E131" s="1578" t="e">
        <f aca="false">#NAME!()</f>
        <v>#NAME?</v>
      </c>
    </row>
    <row r="132" customFormat="false" ht="12.8" hidden="false" customHeight="false" outlineLevel="0" collapsed="false">
      <c r="A132" s="1533" t="e">
        <f aca="false">#NAME!()</f>
        <v>#NAME?</v>
      </c>
      <c r="B132" s="1578" t="e">
        <f aca="false">#NAME!()</f>
        <v>#NAME?</v>
      </c>
      <c r="E132" s="1578" t="e">
        <f aca="false">#NAME!()</f>
        <v>#NAME?</v>
      </c>
    </row>
    <row r="133" customFormat="false" ht="12.8" hidden="false" customHeight="false" outlineLevel="0" collapsed="false">
      <c r="A133" s="1533" t="e">
        <f aca="false">#NAME!()</f>
        <v>#NAME?</v>
      </c>
      <c r="B133" s="1578" t="e">
        <f aca="false">#NAME!()</f>
        <v>#NAME?</v>
      </c>
      <c r="E133" s="1578" t="e">
        <f aca="false">#NAME!()</f>
        <v>#NAME?</v>
      </c>
    </row>
    <row r="134" customFormat="false" ht="12.8" hidden="false" customHeight="false" outlineLevel="0" collapsed="false">
      <c r="A134" s="1533" t="e">
        <f aca="false">#NAME!()</f>
        <v>#NAME?</v>
      </c>
      <c r="B134" s="1578" t="e">
        <f aca="false">#NAME!()</f>
        <v>#NAME?</v>
      </c>
      <c r="E134" s="1578" t="e">
        <f aca="false">#NAME!()</f>
        <v>#NAME?</v>
      </c>
    </row>
    <row r="135" customFormat="false" ht="12.8" hidden="false" customHeight="false" outlineLevel="0" collapsed="false">
      <c r="A135" s="1533" t="e">
        <f aca="false">#NAME!()</f>
        <v>#NAME?</v>
      </c>
      <c r="B135" s="1578" t="e">
        <f aca="false">#NAME!()</f>
        <v>#NAME?</v>
      </c>
      <c r="E135" s="1578" t="e">
        <f aca="false">#NAME!()</f>
        <v>#NAME?</v>
      </c>
    </row>
    <row r="136" customFormat="false" ht="12.8" hidden="false" customHeight="false" outlineLevel="0" collapsed="false">
      <c r="A136" s="1533" t="e">
        <f aca="false">#NAME!()</f>
        <v>#NAME?</v>
      </c>
      <c r="B136" s="1578" t="e">
        <f aca="false">#NAME!()</f>
        <v>#NAME?</v>
      </c>
      <c r="E136" s="1578" t="e">
        <f aca="false">#NAME!()</f>
        <v>#NAME?</v>
      </c>
    </row>
    <row r="137" customFormat="false" ht="12.8" hidden="false" customHeight="false" outlineLevel="0" collapsed="false">
      <c r="A137" s="1533" t="e">
        <f aca="false">#NAME!()</f>
        <v>#NAME?</v>
      </c>
      <c r="B137" s="1578" t="e">
        <f aca="false">#NAME!()</f>
        <v>#NAME?</v>
      </c>
      <c r="E137" s="1578" t="e">
        <f aca="false">#NAME!()</f>
        <v>#NAME?</v>
      </c>
    </row>
    <row r="138" customFormat="false" ht="12.8" hidden="false" customHeight="false" outlineLevel="0" collapsed="false">
      <c r="A138" s="1533" t="e">
        <f aca="false">#NAME!()</f>
        <v>#NAME?</v>
      </c>
      <c r="B138" s="1578" t="e">
        <f aca="false">#NAME!()</f>
        <v>#NAME?</v>
      </c>
      <c r="E138" s="1578" t="e">
        <f aca="false">#NAME!()</f>
        <v>#NAME?</v>
      </c>
    </row>
    <row r="139" customFormat="false" ht="12.8" hidden="false" customHeight="false" outlineLevel="0" collapsed="false">
      <c r="B139" s="1578" t="e">
        <f aca="false">#NAME!()</f>
        <v>#NAME?</v>
      </c>
      <c r="E139" s="1578" t="e">
        <f aca="false">#NAME!()</f>
        <v>#NAME?</v>
      </c>
    </row>
    <row r="140" customFormat="false" ht="12.8" hidden="false" customHeight="false" outlineLevel="0" collapsed="false">
      <c r="B140" s="1578" t="e">
        <f aca="false">#NAME!()</f>
        <v>#NAME?</v>
      </c>
      <c r="E140" s="1578" t="e">
        <f aca="false">#NAME!()</f>
        <v>#NAME?</v>
      </c>
    </row>
    <row r="141" customFormat="false" ht="12.8" hidden="false" customHeight="false" outlineLevel="0" collapsed="false">
      <c r="A141" s="1578" t="e">
        <f aca="false">IF("Recalculating Results..",#NAME!())</f>
        <v>#VALUE!</v>
      </c>
      <c r="B141" s="1578" t="e">
        <f aca="false">#NAME!()</f>
        <v>#NAME?</v>
      </c>
      <c r="E141" s="1578" t="e">
        <f aca="false">#NAME!()</f>
        <v>#NAME?</v>
      </c>
    </row>
    <row r="142" customFormat="false" ht="12.8" hidden="false" customHeight="false" outlineLevel="0" collapsed="false">
      <c r="A142" s="1578" t="e">
        <f aca="false">IF(ZeroOption&lt;&gt;9,#NAME!())</f>
        <v>#NAME?</v>
      </c>
      <c r="B142" s="1578" t="e">
        <f aca="false">#NAME!()</f>
        <v>#NAME?</v>
      </c>
      <c r="E142" s="1578" t="e">
        <f aca="false">#NAME!()</f>
        <v>#NAME?</v>
      </c>
    </row>
    <row r="143" customFormat="false" ht="12.8" hidden="false" customHeight="false" outlineLevel="0" collapsed="false">
      <c r="A143" s="1578" t="e">
        <f aca="false">#NAME!()</f>
        <v>#NAME?</v>
      </c>
      <c r="B143" s="1578" t="e">
        <f aca="false">#NAME!()</f>
        <v>#NAME?</v>
      </c>
      <c r="E143" s="1578" t="e">
        <f aca="false">#NAME!()</f>
        <v>#NAME?</v>
      </c>
    </row>
    <row r="144" customFormat="false" ht="14.65" hidden="false" customHeight="false" outlineLevel="0" collapsed="false">
      <c r="A144" s="1578" t="e">
        <f aca="false">#NAME!()</f>
        <v>#NAME?</v>
      </c>
      <c r="B144" s="1578" t="e">
        <f aca="false">#NAME!()</f>
        <v>#NAME?</v>
      </c>
      <c r="E144" s="1578" t="e">
        <f aca="false">#NAME!()</f>
        <v>#NAME?</v>
      </c>
    </row>
    <row r="145" customFormat="false" ht="12.8" hidden="false" customHeight="false" outlineLevel="0" collapsed="false">
      <c r="B145" s="1578" t="e">
        <f aca="false">#NAME!()</f>
        <v>#NAME?</v>
      </c>
      <c r="E145" s="1578" t="e">
        <f aca="false">#NAME!()</f>
        <v>#NAME?</v>
      </c>
    </row>
    <row r="146" customFormat="false" ht="12.8" hidden="false" customHeight="false" outlineLevel="0" collapsed="false">
      <c r="A146" s="1578" t="e">
        <f aca="false">#NAME!()</f>
        <v>#NAME?</v>
      </c>
      <c r="B146" s="1578" t="e">
        <f aca="false">#NAME!()</f>
        <v>#NAME?</v>
      </c>
      <c r="E146" s="1578" t="e">
        <f aca="false">#NAME!()</f>
        <v>#NAME?</v>
      </c>
    </row>
    <row r="147" customFormat="false" ht="12.8" hidden="false" customHeight="false" outlineLevel="0" collapsed="false">
      <c r="B147" s="1578" t="e">
        <f aca="false">#NAME!()</f>
        <v>#NAME?</v>
      </c>
      <c r="E147" s="1578" t="e">
        <f aca="false">#NAME!()</f>
        <v>#NAME?</v>
      </c>
    </row>
    <row r="148" customFormat="false" ht="12.8" hidden="false" customHeight="false" outlineLevel="0" collapsed="false">
      <c r="B148" s="1578" t="e">
        <f aca="false">#NAME!()</f>
        <v>#NAME?</v>
      </c>
      <c r="E148" s="1578" t="e">
        <f aca="false">#NAME!()</f>
        <v>#NAME?</v>
      </c>
    </row>
    <row r="149" customFormat="false" ht="12.8" hidden="false" customHeight="false" outlineLevel="0" collapsed="false">
      <c r="B149" s="1578" t="e">
        <f aca="false">#NAME!()</f>
        <v>#NAME?</v>
      </c>
      <c r="E149" s="1578" t="e">
        <f aca="false">#NAME!()</f>
        <v>#NAME?</v>
      </c>
    </row>
    <row r="150" customFormat="false" ht="12.8" hidden="false" customHeight="false" outlineLevel="0" collapsed="false">
      <c r="B150" s="1578" t="e">
        <f aca="false">#NAME!()</f>
        <v>#NAME?</v>
      </c>
      <c r="E150" s="1578" t="e">
        <f aca="false">#NAME!()</f>
        <v>#NAME?</v>
      </c>
    </row>
    <row r="151" customFormat="false" ht="12.8" hidden="false" customHeight="false" outlineLevel="0" collapsed="false">
      <c r="B151" s="1578" t="e">
        <f aca="false">#NAME!()</f>
        <v>#NAME?</v>
      </c>
      <c r="E151" s="1578" t="e">
        <f aca="false">#NAME!()</f>
        <v>#NAME?</v>
      </c>
    </row>
    <row r="152" customFormat="false" ht="12.8" hidden="false" customHeight="false" outlineLevel="0" collapsed="false">
      <c r="B152" s="1578" t="e">
        <f aca="false">#NAME!()</f>
        <v>#NAME?</v>
      </c>
      <c r="E152" s="1578" t="e">
        <f aca="false">#NAME!()</f>
        <v>#NAME?</v>
      </c>
    </row>
    <row r="153" customFormat="false" ht="12.8" hidden="false" customHeight="false" outlineLevel="0" collapsed="false">
      <c r="B153" s="1578" t="e">
        <f aca="false">#NAME!()</f>
        <v>#NAME?</v>
      </c>
      <c r="E153" s="1578" t="e">
        <f aca="false">#NAME!()</f>
        <v>#NAME?</v>
      </c>
    </row>
    <row r="154" customFormat="false" ht="12.8" hidden="false" customHeight="false" outlineLevel="0" collapsed="false">
      <c r="B154" s="1578" t="e">
        <f aca="false">#NAME!()</f>
        <v>#NAME?</v>
      </c>
      <c r="E154" s="1578" t="e">
        <f aca="false">#NAME!()</f>
        <v>#NAME?</v>
      </c>
    </row>
    <row r="155" customFormat="false" ht="12.8" hidden="false" customHeight="false" outlineLevel="0" collapsed="false">
      <c r="B155" s="1578" t="e">
        <f aca="false">#NAME!()</f>
        <v>#NAME?</v>
      </c>
      <c r="E155" s="1578" t="e">
        <f aca="false">#NAME!()</f>
        <v>#NAME?</v>
      </c>
    </row>
    <row r="156" customFormat="false" ht="14.65" hidden="false" customHeight="false" outlineLevel="0" collapsed="false">
      <c r="B156" s="1578" t="e">
        <f aca="false">#NAME!()</f>
        <v>#NAME?</v>
      </c>
      <c r="E156" s="1578" t="e">
        <f aca="false">#NAME!()</f>
        <v>#NAME?</v>
      </c>
    </row>
    <row r="157" customFormat="false" ht="14.65" hidden="false" customHeight="false" outlineLevel="0" collapsed="false">
      <c r="B157" s="1578" t="e">
        <f aca="false">#NAME!()</f>
        <v>#NAME?</v>
      </c>
      <c r="E157" s="1578" t="e">
        <f aca="false">#NAME!()</f>
        <v>#NAME?</v>
      </c>
    </row>
    <row r="158" customFormat="false" ht="12.8" hidden="false" customHeight="false" outlineLevel="0" collapsed="false">
      <c r="B158" s="1578" t="e">
        <f aca="false">#NAME!()</f>
        <v>#NAME?</v>
      </c>
      <c r="E158" s="1578" t="e">
        <f aca="false">#NAME!()</f>
        <v>#NAME?</v>
      </c>
    </row>
    <row r="159" customFormat="false" ht="12.8" hidden="false" customHeight="false" outlineLevel="0" collapsed="false">
      <c r="B159" s="1578" t="e">
        <f aca="false">#NAME!()</f>
        <v>#NAME?</v>
      </c>
      <c r="E159" s="1578" t="e">
        <f aca="false">#NAME!()</f>
        <v>#NAME?</v>
      </c>
    </row>
    <row r="160" customFormat="false" ht="12.8" hidden="false" customHeight="false" outlineLevel="0" collapsed="false">
      <c r="B160" s="1578" t="e">
        <f aca="false">#NAME!()</f>
        <v>#NAME?</v>
      </c>
      <c r="E160" s="1578" t="e">
        <f aca="false">#NAME!()</f>
        <v>#NAME?</v>
      </c>
    </row>
    <row r="161" customFormat="false" ht="12.8" hidden="false" customHeight="false" outlineLevel="0" collapsed="false">
      <c r="B161" s="1578" t="e">
        <f aca="false">#NAME!()</f>
        <v>#NAME?</v>
      </c>
      <c r="E161" s="1578" t="e">
        <f aca="false">#NAME!()</f>
        <v>#NAME?</v>
      </c>
    </row>
    <row r="162" customFormat="false" ht="12.8" hidden="false" customHeight="false" outlineLevel="0" collapsed="false">
      <c r="B162" s="1578" t="e">
        <f aca="false">#NAME!()</f>
        <v>#NAME?</v>
      </c>
      <c r="E162" s="1578" t="e">
        <f aca="false">#NAME!()</f>
        <v>#NAME?</v>
      </c>
    </row>
    <row r="163" customFormat="false" ht="12.8" hidden="false" customHeight="false" outlineLevel="0" collapsed="false">
      <c r="B163" s="1578" t="e">
        <f aca="false">#NAME!()</f>
        <v>#NAME?</v>
      </c>
      <c r="E163" s="1578" t="e">
        <f aca="false">#NAME!()</f>
        <v>#NAME?</v>
      </c>
    </row>
    <row r="164" customFormat="false" ht="12.8" hidden="false" customHeight="false" outlineLevel="0" collapsed="false">
      <c r="B164" s="1578" t="e">
        <f aca="false">#NAME!()</f>
        <v>#NAME?</v>
      </c>
      <c r="E164" s="1578" t="e">
        <f aca="false">IF("Recalculating Results..",#NAME!())</f>
        <v>#VALUE!</v>
      </c>
    </row>
    <row r="165" customFormat="false" ht="12.8" hidden="false" customHeight="false" outlineLevel="0" collapsed="false">
      <c r="B165" s="1578" t="e">
        <f aca="false">#NAME!()</f>
        <v>#NAME?</v>
      </c>
      <c r="E165" s="1578" t="e">
        <f aca="false">IF(ZeroOption&lt;&gt;9,#NAME!())</f>
        <v>#NAME?</v>
      </c>
    </row>
    <row r="166" customFormat="false" ht="12.8" hidden="false" customHeight="false" outlineLevel="0" collapsed="false">
      <c r="B166" s="1578" t="e">
        <f aca="false">#NAME!()</f>
        <v>#NAME?</v>
      </c>
      <c r="E166" s="1578" t="e">
        <f aca="false">#NAME!()</f>
        <v>#NAME?</v>
      </c>
    </row>
    <row r="167" customFormat="false" ht="12.8" hidden="false" customHeight="false" outlineLevel="0" collapsed="false">
      <c r="B167" s="1578" t="e">
        <f aca="false">#NAME!()</f>
        <v>#NAME?</v>
      </c>
      <c r="E167" s="1578" t="e">
        <f aca="false">#NAME!()</f>
        <v>#NAME?</v>
      </c>
    </row>
    <row r="168" customFormat="false" ht="12.8" hidden="false" customHeight="false" outlineLevel="0" collapsed="false">
      <c r="B168" s="1578" t="e">
        <f aca="false">#NAME!()</f>
        <v>#NAME?</v>
      </c>
      <c r="E168" s="1578" t="e">
        <f aca="false">#NAME!()</f>
        <v>#NAME?</v>
      </c>
    </row>
    <row r="169" customFormat="false" ht="12.8" hidden="false" customHeight="false" outlineLevel="0" collapsed="false">
      <c r="B169" s="1578" t="e">
        <f aca="false">#NAME!()</f>
        <v>#NAME?</v>
      </c>
    </row>
    <row r="170" customFormat="false" ht="12.8" hidden="false" customHeight="false" outlineLevel="0" collapsed="false">
      <c r="B170" s="1578" t="e">
        <f aca="false">#NAME!()</f>
        <v>#NAME?</v>
      </c>
    </row>
    <row r="171" customFormat="false" ht="12.8" hidden="false" customHeight="false" outlineLevel="0" collapsed="false">
      <c r="B171" s="1578" t="e">
        <f aca="false">#NAME!()</f>
        <v>#NAME?</v>
      </c>
    </row>
    <row r="172" customFormat="false" ht="12.8" hidden="false" customHeight="false" outlineLevel="0" collapsed="false">
      <c r="B172" s="1578" t="e">
        <f aca="false">#NAME!()</f>
        <v>#NAME?</v>
      </c>
    </row>
    <row r="173" customFormat="false" ht="12.8" hidden="false" customHeight="false" outlineLevel="0" collapsed="false">
      <c r="B173" s="1578" t="e">
        <f aca="false">#NAME!()</f>
        <v>#NAME?</v>
      </c>
    </row>
    <row r="174" customFormat="false" ht="12.8" hidden="false" customHeight="false" outlineLevel="0" collapsed="false">
      <c r="B174" s="1578" t="e">
        <f aca="false">#NAME!()</f>
        <v>#NAME?</v>
      </c>
    </row>
    <row r="175" customFormat="false" ht="14.65" hidden="false" customHeight="false" outlineLevel="0" collapsed="false">
      <c r="B175" s="1578" t="e">
        <f aca="false">#NAME!()</f>
        <v>#NAME?</v>
      </c>
    </row>
    <row r="176" customFormat="false" ht="12.8" hidden="false" customHeight="false" outlineLevel="0" collapsed="false">
      <c r="B176" s="1578" t="e">
        <f aca="false">#NAME!()</f>
        <v>#NAME?</v>
      </c>
      <c r="E176" s="1578" t="e">
        <f aca="false">#NAME!()</f>
        <v>#NAME?</v>
      </c>
    </row>
    <row r="177" customFormat="false" ht="12.8" hidden="false" customHeight="false" outlineLevel="0" collapsed="false">
      <c r="B177" s="1578" t="e">
        <f aca="false">#NAME!()</f>
        <v>#NAME?</v>
      </c>
    </row>
    <row r="178" customFormat="false" ht="12.8" hidden="false" customHeight="false" outlineLevel="0" collapsed="false">
      <c r="B178" s="1578" t="e">
        <f aca="false">#NAME!()</f>
        <v>#NAME?</v>
      </c>
    </row>
    <row r="179" customFormat="false" ht="12.8" hidden="false" customHeight="false" outlineLevel="0" collapsed="false">
      <c r="B179" s="1578" t="e">
        <f aca="false">#NAME!()</f>
        <v>#NAME?</v>
      </c>
    </row>
    <row r="180" customFormat="false" ht="12.8" hidden="false" customHeight="false" outlineLevel="0" collapsed="false">
      <c r="B180" s="1578" t="e">
        <f aca="false">#NAME!()</f>
        <v>#NAME?</v>
      </c>
    </row>
    <row r="181" customFormat="false" ht="12.8" hidden="false" customHeight="false" outlineLevel="0" collapsed="false">
      <c r="B181" s="1578" t="e">
        <f aca="false">#NAME!()</f>
        <v>#NAME?</v>
      </c>
    </row>
    <row r="182" customFormat="false" ht="12.8" hidden="false" customHeight="false" outlineLevel="0" collapsed="false">
      <c r="B182" s="1578" t="e">
        <f aca="false">#NAME!()</f>
        <v>#NAME?</v>
      </c>
    </row>
    <row r="183" customFormat="false" ht="12.8" hidden="false" customHeight="false" outlineLevel="0" collapsed="false">
      <c r="B183" s="1578" t="e">
        <f aca="false">#NAME!()</f>
        <v>#NAME?</v>
      </c>
    </row>
    <row r="184" customFormat="false" ht="12.8" hidden="false" customHeight="false" outlineLevel="0" collapsed="false">
      <c r="B184" s="1578" t="e">
        <f aca="false">#NAME!()</f>
        <v>#NAME?</v>
      </c>
    </row>
    <row r="185" customFormat="false" ht="12.8" hidden="false" customHeight="false" outlineLevel="0" collapsed="false">
      <c r="B185" s="1578" t="e">
        <f aca="false">#NAME!()</f>
        <v>#NAME?</v>
      </c>
    </row>
    <row r="186" customFormat="false" ht="12.8" hidden="false" customHeight="false" outlineLevel="0" collapsed="false">
      <c r="B186" s="1578" t="e">
        <f aca="false">#NAME!()</f>
        <v>#NAME?</v>
      </c>
    </row>
    <row r="187" customFormat="false" ht="12.8" hidden="false" customHeight="false" outlineLevel="0" collapsed="false">
      <c r="B187" s="1578" t="e">
        <f aca="false">#NAME!()</f>
        <v>#NAME?</v>
      </c>
    </row>
    <row r="188" customFormat="false" ht="12.8" hidden="false" customHeight="false" outlineLevel="0" collapsed="false">
      <c r="B188" s="1578" t="e">
        <f aca="false">#NAME!()</f>
        <v>#NAME?</v>
      </c>
    </row>
    <row r="189" customFormat="false" ht="12.8" hidden="false" customHeight="false" outlineLevel="0" collapsed="false">
      <c r="B189" s="1578" t="e">
        <f aca="false">#NAME!()</f>
        <v>#NAME?</v>
      </c>
    </row>
    <row r="190" customFormat="false" ht="12.8" hidden="false" customHeight="false" outlineLevel="0" collapsed="false">
      <c r="B190" s="1578" t="e">
        <f aca="false">#NAME!()</f>
        <v>#NAME?</v>
      </c>
    </row>
    <row r="191" customFormat="false" ht="12.8" hidden="false" customHeight="false" outlineLevel="0" collapsed="false">
      <c r="B191" s="1578" t="e">
        <f aca="false">#NAME!()</f>
        <v>#NAME?</v>
      </c>
    </row>
    <row r="192" customFormat="false" ht="12.8" hidden="false" customHeight="false" outlineLevel="0" collapsed="false">
      <c r="B192" s="1578" t="e">
        <f aca="false">#NAME!()</f>
        <v>#NAME?</v>
      </c>
    </row>
    <row r="193" customFormat="false" ht="12.8" hidden="false" customHeight="false" outlineLevel="0" collapsed="false">
      <c r="B193" s="1578" t="e">
        <f aca="false">#NAME!()</f>
        <v>#NAME?</v>
      </c>
    </row>
    <row r="194" customFormat="false" ht="12.8" hidden="false" customHeight="false" outlineLevel="0" collapsed="false">
      <c r="B194" s="1578" t="e">
        <f aca="false">#NAME!()</f>
        <v>#NAME?</v>
      </c>
    </row>
    <row r="195" customFormat="false" ht="12.8" hidden="false" customHeight="false" outlineLevel="0" collapsed="false">
      <c r="B195" s="1578" t="e">
        <f aca="false">#NAME!()</f>
        <v>#NAME?</v>
      </c>
    </row>
    <row r="196" customFormat="false" ht="12.8" hidden="false" customHeight="false" outlineLevel="0" collapsed="false">
      <c r="B196" s="1578" t="e">
        <f aca="false">#NAME!()</f>
        <v>#NAME?</v>
      </c>
    </row>
    <row r="197" customFormat="false" ht="12.8" hidden="false" customHeight="false" outlineLevel="0" collapsed="false">
      <c r="B197" s="1578" t="e">
        <f aca="false">#NAME!()</f>
        <v>#NAME?</v>
      </c>
    </row>
    <row r="198" customFormat="false" ht="12.8" hidden="false" customHeight="false" outlineLevel="0" collapsed="false">
      <c r="B198" s="1578" t="e">
        <f aca="false">#NAME!()</f>
        <v>#NAME?</v>
      </c>
    </row>
    <row r="199" customFormat="false" ht="12.8" hidden="false" customHeight="false" outlineLevel="0" collapsed="false">
      <c r="B199" s="1578" t="e">
        <f aca="false">#NAME!()</f>
        <v>#NAME?</v>
      </c>
    </row>
    <row r="200" customFormat="false" ht="12.8" hidden="false" customHeight="false" outlineLevel="0" collapsed="false">
      <c r="B200" s="1578" t="e">
        <f aca="false">#NAME!()</f>
        <v>#NAME?</v>
      </c>
    </row>
    <row r="201" customFormat="false" ht="12.8" hidden="false" customHeight="false" outlineLevel="0" collapsed="false">
      <c r="B201" s="1578" t="e">
        <f aca="false">#NAME!()</f>
        <v>#NAME?</v>
      </c>
    </row>
    <row r="202" customFormat="false" ht="12.8" hidden="false" customHeight="false" outlineLevel="0" collapsed="false">
      <c r="B202" s="1578" t="e">
        <f aca="false">#NAME!()</f>
        <v>#NAME?</v>
      </c>
    </row>
    <row r="203" customFormat="false" ht="12.8" hidden="false" customHeight="false" outlineLevel="0" collapsed="false">
      <c r="B203" s="1578" t="e">
        <f aca="false">#NAME!()</f>
        <v>#NAME?</v>
      </c>
    </row>
    <row r="204" customFormat="false" ht="12.8" hidden="false" customHeight="false" outlineLevel="0" collapsed="false">
      <c r="B204" s="1578" t="e">
        <f aca="false">#NAME!()</f>
        <v>#NAME?</v>
      </c>
    </row>
    <row r="205" customFormat="false" ht="12.8" hidden="false" customHeight="false" outlineLevel="0" collapsed="false">
      <c r="B205" s="1578" t="e">
        <f aca="false">#NAME!()</f>
        <v>#NAME?</v>
      </c>
    </row>
    <row r="206" customFormat="false" ht="12.8" hidden="false" customHeight="false" outlineLevel="0" collapsed="false">
      <c r="B206" s="1578" t="e">
        <f aca="false">#NAME!()</f>
        <v>#NAME?</v>
      </c>
    </row>
    <row r="207" customFormat="false" ht="12.8" hidden="false" customHeight="false" outlineLevel="0" collapsed="false">
      <c r="B207" s="1578" t="e">
        <f aca="false">#NAME!()</f>
        <v>#NAME?</v>
      </c>
    </row>
    <row r="208" customFormat="false" ht="12.8" hidden="false" customHeight="false" outlineLevel="0" collapsed="false">
      <c r="B208" s="1578" t="e">
        <f aca="false">#NAME!()</f>
        <v>#NAME?</v>
      </c>
    </row>
    <row r="209" customFormat="false" ht="12.8" hidden="false" customHeight="false" outlineLevel="0" collapsed="false">
      <c r="B209" s="1578" t="e">
        <f aca="false">#NAME!()</f>
        <v>#NAME?</v>
      </c>
    </row>
    <row r="210" customFormat="false" ht="12.8" hidden="false" customHeight="false" outlineLevel="0" collapsed="false">
      <c r="B210" s="1578" t="e">
        <f aca="false">#NAME!()</f>
        <v>#NAME?</v>
      </c>
    </row>
    <row r="211" customFormat="false" ht="12.8" hidden="false" customHeight="false" outlineLevel="0" collapsed="false">
      <c r="B211" s="1578" t="e">
        <f aca="false">#NAME!()</f>
        <v>#NAME?</v>
      </c>
    </row>
    <row r="212" customFormat="false" ht="12.8" hidden="false" customHeight="false" outlineLevel="0" collapsed="false">
      <c r="B212" s="1578" t="e">
        <f aca="false">#NAME!()</f>
        <v>#NAME?</v>
      </c>
    </row>
    <row r="213" customFormat="false" ht="12.8" hidden="false" customHeight="false" outlineLevel="0" collapsed="false">
      <c r="B213" s="1578" t="e">
        <f aca="false">#NAME!()</f>
        <v>#NAME?</v>
      </c>
    </row>
    <row r="214" customFormat="false" ht="12.8" hidden="false" customHeight="false" outlineLevel="0" collapsed="false">
      <c r="B214" s="1578" t="e">
        <f aca="false">#NAME!()</f>
        <v>#NAME?</v>
      </c>
    </row>
    <row r="215" customFormat="false" ht="12.8" hidden="false" customHeight="false" outlineLevel="0" collapsed="false">
      <c r="B215" s="1578" t="e">
        <f aca="false">#NAME!()</f>
        <v>#NAME?</v>
      </c>
    </row>
    <row r="216" customFormat="false" ht="12.8" hidden="false" customHeight="false" outlineLevel="0" collapsed="false">
      <c r="B216" s="1578" t="e">
        <f aca="false">#NAME!()</f>
        <v>#NAME?</v>
      </c>
    </row>
    <row r="217" customFormat="false" ht="12.8" hidden="false" customHeight="false" outlineLevel="0" collapsed="false">
      <c r="B217" s="1578" t="e">
        <f aca="false">#NAME!()</f>
        <v>#NAME?</v>
      </c>
    </row>
    <row r="218" customFormat="false" ht="12.8" hidden="false" customHeight="false" outlineLevel="0" collapsed="false">
      <c r="B218" s="1578" t="e">
        <f aca="false">#NAME!()</f>
        <v>#NAME?</v>
      </c>
    </row>
    <row r="219" customFormat="false" ht="12.8" hidden="false" customHeight="false" outlineLevel="0" collapsed="false">
      <c r="B219" s="1578" t="e">
        <f aca="false">#NAME!()</f>
        <v>#NAME?</v>
      </c>
    </row>
    <row r="220" customFormat="false" ht="12.8" hidden="false" customHeight="false" outlineLevel="0" collapsed="false">
      <c r="B220" s="1578" t="e">
        <f aca="false">#NAME!()</f>
        <v>#NAME?</v>
      </c>
    </row>
    <row r="221" customFormat="false" ht="12.8" hidden="false" customHeight="false" outlineLevel="0" collapsed="false">
      <c r="B221" s="1578" t="e">
        <f aca="false">#NAME!()</f>
        <v>#NAME?</v>
      </c>
    </row>
    <row r="222" customFormat="false" ht="12.8" hidden="false" customHeight="false" outlineLevel="0" collapsed="false">
      <c r="B222" s="1578" t="e">
        <f aca="false">#NAME!()</f>
        <v>#NAME?</v>
      </c>
    </row>
    <row r="223" customFormat="false" ht="12.8" hidden="false" customHeight="false" outlineLevel="0" collapsed="false">
      <c r="B223" s="1578" t="e">
        <f aca="false">#NAME!()</f>
        <v>#NAME?</v>
      </c>
    </row>
    <row r="224" customFormat="false" ht="12.8" hidden="false" customHeight="false" outlineLevel="0" collapsed="false">
      <c r="B224" s="1578" t="e">
        <f aca="false">#NAME!()</f>
        <v>#NAME?</v>
      </c>
    </row>
    <row r="225" customFormat="false" ht="12.8" hidden="false" customHeight="false" outlineLevel="0" collapsed="false">
      <c r="B225" s="1578" t="e">
        <f aca="false">#NAME!()</f>
        <v>#NAME?</v>
      </c>
    </row>
    <row r="226" customFormat="false" ht="12.8" hidden="false" customHeight="false" outlineLevel="0" collapsed="false">
      <c r="B226" s="1578" t="e">
        <f aca="false">#NAME!()</f>
        <v>#NAME?</v>
      </c>
    </row>
    <row r="227" customFormat="false" ht="12.8" hidden="false" customHeight="false" outlineLevel="0" collapsed="false">
      <c r="B227" s="1578" t="e">
        <f aca="false">#NAME!()</f>
        <v>#NAME?</v>
      </c>
    </row>
    <row r="228" customFormat="false" ht="12.8" hidden="false" customHeight="false" outlineLevel="0" collapsed="false">
      <c r="B228" s="1578" t="e">
        <f aca="false">#NAME!()</f>
        <v>#NAME?</v>
      </c>
    </row>
    <row r="229" customFormat="false" ht="12.8" hidden="false" customHeight="false" outlineLevel="0" collapsed="false">
      <c r="B229" s="1578" t="e">
        <f aca="false">#NAME!()</f>
        <v>#NAME?</v>
      </c>
    </row>
    <row r="230" customFormat="false" ht="12.8" hidden="false" customHeight="false" outlineLevel="0" collapsed="false">
      <c r="B230" s="1578" t="e">
        <f aca="false">#NAME!()</f>
        <v>#NAME?</v>
      </c>
    </row>
    <row r="231" customFormat="false" ht="12.8" hidden="false" customHeight="false" outlineLevel="0" collapsed="false">
      <c r="B231" s="1578" t="e">
        <f aca="false">#NAME!()</f>
        <v>#NAME?</v>
      </c>
    </row>
    <row r="232" customFormat="false" ht="12.8" hidden="false" customHeight="false" outlineLevel="0" collapsed="false">
      <c r="B232" s="1578" t="e">
        <f aca="false">#NAME!()</f>
        <v>#NAME?</v>
      </c>
    </row>
    <row r="233" customFormat="false" ht="12.8" hidden="false" customHeight="false" outlineLevel="0" collapsed="false">
      <c r="B233" s="1578" t="e">
        <f aca="false">#NAME!()</f>
        <v>#NAME?</v>
      </c>
    </row>
    <row r="234" customFormat="false" ht="12.8" hidden="false" customHeight="false" outlineLevel="0" collapsed="false">
      <c r="B234" s="1578" t="e">
        <f aca="false">#NAME!()</f>
        <v>#NAME?</v>
      </c>
    </row>
    <row r="235" customFormat="false" ht="12.8" hidden="false" customHeight="false" outlineLevel="0" collapsed="false">
      <c r="B235" s="1578" t="e">
        <f aca="false">#NAME!()</f>
        <v>#NAME?</v>
      </c>
    </row>
    <row r="236" customFormat="false" ht="12.8" hidden="false" customHeight="false" outlineLevel="0" collapsed="false">
      <c r="B236" s="1578" t="e">
        <f aca="false">#NAME!()</f>
        <v>#NAME?</v>
      </c>
    </row>
    <row r="237" customFormat="false" ht="12.8" hidden="false" customHeight="false" outlineLevel="0" collapsed="false">
      <c r="B237" s="1578" t="e">
        <f aca="false">#NAME!()</f>
        <v>#NAME?</v>
      </c>
    </row>
    <row r="238" customFormat="false" ht="12.8" hidden="false" customHeight="false" outlineLevel="0" collapsed="false">
      <c r="B238" s="1578" t="e">
        <f aca="false">#NAME!()</f>
        <v>#NAME?</v>
      </c>
    </row>
    <row r="239" customFormat="false" ht="12.8" hidden="false" customHeight="false" outlineLevel="0" collapsed="false">
      <c r="B239" s="1578" t="e">
        <f aca="false">#NAME!()</f>
        <v>#NAME?</v>
      </c>
    </row>
    <row r="240" customFormat="false" ht="12.8" hidden="false" customHeight="false" outlineLevel="0" collapsed="false">
      <c r="B240" s="1578" t="e">
        <f aca="false">#NAME!()</f>
        <v>#NAME?</v>
      </c>
    </row>
    <row r="241" customFormat="false" ht="12.8" hidden="false" customHeight="false" outlineLevel="0" collapsed="false">
      <c r="B241" s="1578" t="e">
        <f aca="false">#NAME!()</f>
        <v>#NAME?</v>
      </c>
    </row>
    <row r="242" customFormat="false" ht="12.8" hidden="false" customHeight="false" outlineLevel="0" collapsed="false">
      <c r="B242" s="1578" t="e">
        <f aca="false">#NAME!()</f>
        <v>#NAME?</v>
      </c>
    </row>
    <row r="243" customFormat="false" ht="12.8" hidden="false" customHeight="false" outlineLevel="0" collapsed="false">
      <c r="B243" s="1578" t="e">
        <f aca="false">#NAME!()</f>
        <v>#NAME?</v>
      </c>
    </row>
    <row r="244" customFormat="false" ht="12.8" hidden="false" customHeight="false" outlineLevel="0" collapsed="false">
      <c r="B244" s="1578" t="e">
        <f aca="false">#NAME!()</f>
        <v>#NAME?</v>
      </c>
    </row>
    <row r="245" customFormat="false" ht="12.8" hidden="false" customHeight="false" outlineLevel="0" collapsed="false">
      <c r="B245" s="1578" t="e">
        <f aca="false">#NAME!()</f>
        <v>#NAME?</v>
      </c>
    </row>
    <row r="246" customFormat="false" ht="12.8" hidden="false" customHeight="false" outlineLevel="0" collapsed="false">
      <c r="B246" s="1578" t="e">
        <f aca="false">#NAME!()</f>
        <v>#NAME?</v>
      </c>
    </row>
    <row r="247" customFormat="false" ht="12.8" hidden="false" customHeight="false" outlineLevel="0" collapsed="false">
      <c r="B247" s="1578" t="e">
        <f aca="false">#NAME!()</f>
        <v>#NAME?</v>
      </c>
    </row>
    <row r="248" customFormat="false" ht="12.8" hidden="false" customHeight="false" outlineLevel="0" collapsed="false">
      <c r="B248" s="1578" t="e">
        <f aca="false">#NAME!()</f>
        <v>#NAME?</v>
      </c>
    </row>
    <row r="249" customFormat="false" ht="12.8" hidden="false" customHeight="false" outlineLevel="0" collapsed="false">
      <c r="B249" s="1578" t="e">
        <f aca="false">#NAME!()</f>
        <v>#NAME?</v>
      </c>
    </row>
    <row r="250" customFormat="false" ht="12.8" hidden="false" customHeight="false" outlineLevel="0" collapsed="false">
      <c r="B250" s="1578" t="e">
        <f aca="false">#NAME!()</f>
        <v>#NAME?</v>
      </c>
    </row>
    <row r="251" customFormat="false" ht="12.8" hidden="false" customHeight="false" outlineLevel="0" collapsed="false">
      <c r="B251" s="1578" t="e">
        <f aca="false">#NAME!()</f>
        <v>#NAME?</v>
      </c>
    </row>
    <row r="252" customFormat="false" ht="12.8" hidden="false" customHeight="false" outlineLevel="0" collapsed="false">
      <c r="B252" s="1578" t="e">
        <f aca="false">#NAME!()</f>
        <v>#NAME?</v>
      </c>
    </row>
    <row r="253" customFormat="false" ht="12.8" hidden="false" customHeight="false" outlineLevel="0" collapsed="false">
      <c r="B253" s="1578" t="e">
        <f aca="false">#NAME!()</f>
        <v>#NAME?</v>
      </c>
    </row>
    <row r="254" customFormat="false" ht="12.8" hidden="false" customHeight="false" outlineLevel="0" collapsed="false">
      <c r="B254" s="1578" t="e">
        <f aca="false">#NAME!()</f>
        <v>#NAME?</v>
      </c>
    </row>
    <row r="255" customFormat="false" ht="12.8" hidden="false" customHeight="false" outlineLevel="0" collapsed="false">
      <c r="B255" s="1578" t="e">
        <f aca="false">#NAME!()</f>
        <v>#NAME?</v>
      </c>
    </row>
    <row r="256" customFormat="false" ht="12.8" hidden="false" customHeight="false" outlineLevel="0" collapsed="false">
      <c r="B256" s="1578" t="e">
        <f aca="false">#NAME!()</f>
        <v>#NAME?</v>
      </c>
    </row>
    <row r="257" customFormat="false" ht="12.8" hidden="false" customHeight="false" outlineLevel="0" collapsed="false">
      <c r="B257" s="1578" t="e">
        <f aca="false">#NAME!()</f>
        <v>#NAME?</v>
      </c>
    </row>
    <row r="258" customFormat="false" ht="12.8" hidden="false" customHeight="false" outlineLevel="0" collapsed="false">
      <c r="B258" s="1578" t="e">
        <f aca="false">#NAME!()</f>
        <v>#NAME?</v>
      </c>
    </row>
    <row r="259" customFormat="false" ht="12.8" hidden="false" customHeight="false" outlineLevel="0" collapsed="false">
      <c r="B259" s="1578" t="e">
        <f aca="false">#NAME!()</f>
        <v>#NAME?</v>
      </c>
    </row>
    <row r="260" customFormat="false" ht="12.8" hidden="false" customHeight="false" outlineLevel="0" collapsed="false">
      <c r="B260" s="1578" t="e">
        <f aca="false">#NAME!()</f>
        <v>#NAME?</v>
      </c>
    </row>
    <row r="261" customFormat="false" ht="12.8" hidden="false" customHeight="false" outlineLevel="0" collapsed="false">
      <c r="B261" s="1578" t="e">
        <f aca="false">#NAME!()</f>
        <v>#NAME?</v>
      </c>
    </row>
    <row r="262" customFormat="false" ht="12.8" hidden="false" customHeight="false" outlineLevel="0" collapsed="false">
      <c r="B262" s="1578" t="e">
        <f aca="false">#NAME!()</f>
        <v>#NAME?</v>
      </c>
    </row>
    <row r="263" customFormat="false" ht="12.8" hidden="false" customHeight="false" outlineLevel="0" collapsed="false">
      <c r="B263" s="1578" t="e">
        <f aca="false">#NAME!()</f>
        <v>#NAME?</v>
      </c>
    </row>
    <row r="264" customFormat="false" ht="12.8" hidden="false" customHeight="false" outlineLevel="0" collapsed="false">
      <c r="B264" s="1578" t="e">
        <f aca="false">#NAME!()</f>
        <v>#NAME?</v>
      </c>
    </row>
    <row r="265" customFormat="false" ht="12.8" hidden="false" customHeight="false" outlineLevel="0" collapsed="false">
      <c r="B265" s="1578" t="e">
        <f aca="false">#NAME!()</f>
        <v>#NAME?</v>
      </c>
    </row>
    <row r="266" customFormat="false" ht="12.8" hidden="false" customHeight="false" outlineLevel="0" collapsed="false">
      <c r="B266" s="1578" t="e">
        <f aca="false">#NAME!()</f>
        <v>#NAME?</v>
      </c>
    </row>
    <row r="267" customFormat="false" ht="12.8" hidden="false" customHeight="false" outlineLevel="0" collapsed="false">
      <c r="B267" s="1578" t="e">
        <f aca="false">#NAME!()</f>
        <v>#NAME?</v>
      </c>
    </row>
    <row r="268" customFormat="false" ht="12.8" hidden="false" customHeight="false" outlineLevel="0" collapsed="false">
      <c r="B268" s="1578" t="e">
        <f aca="false">#NAME!()</f>
        <v>#NAME?</v>
      </c>
    </row>
    <row r="269" customFormat="false" ht="12.8" hidden="false" customHeight="false" outlineLevel="0" collapsed="false">
      <c r="B269" s="1578" t="e">
        <f aca="false">#NAME!()</f>
        <v>#NAME?</v>
      </c>
    </row>
    <row r="270" customFormat="false" ht="12.8" hidden="false" customHeight="false" outlineLevel="0" collapsed="false">
      <c r="B270" s="1578" t="e">
        <f aca="false">#NAME!()</f>
        <v>#NAME?</v>
      </c>
    </row>
    <row r="271" customFormat="false" ht="12.8" hidden="false" customHeight="false" outlineLevel="0" collapsed="false">
      <c r="B271" s="1578" t="e">
        <f aca="false">#NAME!()</f>
        <v>#NAME?</v>
      </c>
    </row>
    <row r="272" customFormat="false" ht="12.8" hidden="false" customHeight="false" outlineLevel="0" collapsed="false">
      <c r="B272" s="1578" t="e">
        <f aca="false">#NAME!()</f>
        <v>#NAME?</v>
      </c>
    </row>
    <row r="273" customFormat="false" ht="12.8" hidden="false" customHeight="false" outlineLevel="0" collapsed="false">
      <c r="B273" s="1578" t="e">
        <f aca="false">#NAME!()</f>
        <v>#NAME?</v>
      </c>
    </row>
    <row r="274" customFormat="false" ht="12.8" hidden="false" customHeight="false" outlineLevel="0" collapsed="false">
      <c r="B274" s="1578" t="e">
        <f aca="false">#NAME!()</f>
        <v>#NAME?</v>
      </c>
    </row>
    <row r="275" customFormat="false" ht="12.8" hidden="false" customHeight="false" outlineLevel="0" collapsed="false">
      <c r="B275" s="1578" t="e">
        <f aca="false">#NAME!()</f>
        <v>#NAME?</v>
      </c>
    </row>
    <row r="276" customFormat="false" ht="12.8" hidden="false" customHeight="false" outlineLevel="0" collapsed="false">
      <c r="B276" s="1578" t="e">
        <f aca="false">#NAME!()</f>
        <v>#NAME?</v>
      </c>
    </row>
    <row r="277" customFormat="false" ht="12.8" hidden="false" customHeight="false" outlineLevel="0" collapsed="false">
      <c r="B277" s="1578" t="e">
        <f aca="false">#NAME!()</f>
        <v>#NAME?</v>
      </c>
    </row>
    <row r="278" customFormat="false" ht="12.8" hidden="false" customHeight="false" outlineLevel="0" collapsed="false">
      <c r="B278" s="1578" t="e">
        <f aca="false">#NAME!()</f>
        <v>#NAME?</v>
      </c>
    </row>
    <row r="279" customFormat="false" ht="12.8" hidden="false" customHeight="false" outlineLevel="0" collapsed="false">
      <c r="B279" s="1578" t="e">
        <f aca="false">#NAME!()</f>
        <v>#NAME?</v>
      </c>
    </row>
    <row r="280" customFormat="false" ht="12.8" hidden="false" customHeight="false" outlineLevel="0" collapsed="false">
      <c r="B280" s="1578" t="e">
        <f aca="false">#NAME!()</f>
        <v>#NAME?</v>
      </c>
    </row>
    <row r="281" customFormat="false" ht="12.8" hidden="false" customHeight="false" outlineLevel="0" collapsed="false">
      <c r="B281" s="1578" t="e">
        <f aca="false">#NAME!()</f>
        <v>#NAME?</v>
      </c>
    </row>
    <row r="282" customFormat="false" ht="12.8" hidden="false" customHeight="false" outlineLevel="0" collapsed="false">
      <c r="B282" s="1578" t="e">
        <f aca="false">#NAME!()</f>
        <v>#NAME?</v>
      </c>
    </row>
    <row r="283" customFormat="false" ht="12.8" hidden="false" customHeight="false" outlineLevel="0" collapsed="false">
      <c r="B283" s="1578" t="e">
        <f aca="false">#NAME!()</f>
        <v>#NAME?</v>
      </c>
    </row>
    <row r="284" customFormat="false" ht="12.8" hidden="false" customHeight="false" outlineLevel="0" collapsed="false">
      <c r="B284" s="1578" t="e">
        <f aca="false">#NAME!()</f>
        <v>#NAME?</v>
      </c>
    </row>
    <row r="285" customFormat="false" ht="12.8" hidden="false" customHeight="false" outlineLevel="0" collapsed="false">
      <c r="B285" s="1578" t="e">
        <f aca="false">#NAME!()</f>
        <v>#NAME?</v>
      </c>
    </row>
    <row r="286" customFormat="false" ht="12.8" hidden="false" customHeight="false" outlineLevel="0" collapsed="false">
      <c r="B286" s="1578" t="e">
        <f aca="false">#NAME!()</f>
        <v>#NAME?</v>
      </c>
    </row>
    <row r="287" customFormat="false" ht="12.8" hidden="false" customHeight="false" outlineLevel="0" collapsed="false">
      <c r="B287" s="1578" t="e">
        <f aca="false">#NAME!()</f>
        <v>#NAME?</v>
      </c>
    </row>
    <row r="288" customFormat="false" ht="12.8" hidden="false" customHeight="false" outlineLevel="0" collapsed="false">
      <c r="B288" s="1578" t="e">
        <f aca="false">#NAME!()</f>
        <v>#NAME?</v>
      </c>
    </row>
    <row r="289" customFormat="false" ht="12.8" hidden="false" customHeight="false" outlineLevel="0" collapsed="false">
      <c r="B289" s="1578" t="e">
        <f aca="false">#NAME!()</f>
        <v>#NAME?</v>
      </c>
    </row>
    <row r="290" customFormat="false" ht="12.8" hidden="false" customHeight="false" outlineLevel="0" collapsed="false">
      <c r="B290" s="1578" t="e">
        <f aca="false">#NAME!()</f>
        <v>#NAME?</v>
      </c>
    </row>
    <row r="291" customFormat="false" ht="12.8" hidden="false" customHeight="false" outlineLevel="0" collapsed="false">
      <c r="B291" s="1578" t="e">
        <f aca="false">#NAME!()</f>
        <v>#NAME?</v>
      </c>
    </row>
    <row r="292" customFormat="false" ht="12.8" hidden="false" customHeight="false" outlineLevel="0" collapsed="false">
      <c r="B292" s="1578" t="e">
        <f aca="false">#NAME!()</f>
        <v>#NAME?</v>
      </c>
    </row>
    <row r="293" customFormat="false" ht="12.8" hidden="false" customHeight="false" outlineLevel="0" collapsed="false">
      <c r="B293" s="1578" t="e">
        <f aca="false">#NAME!()</f>
        <v>#NAME?</v>
      </c>
    </row>
    <row r="294" customFormat="false" ht="12.8" hidden="false" customHeight="false" outlineLevel="0" collapsed="false">
      <c r="B294" s="1578" t="e">
        <f aca="false">#NAME!()</f>
        <v>#NAME?</v>
      </c>
    </row>
    <row r="295" customFormat="false" ht="12.8" hidden="false" customHeight="false" outlineLevel="0" collapsed="false">
      <c r="B295" s="1578" t="e">
        <f aca="false">#NAME!()</f>
        <v>#NAME?</v>
      </c>
    </row>
    <row r="296" customFormat="false" ht="12.8" hidden="false" customHeight="false" outlineLevel="0" collapsed="false">
      <c r="B296" s="1578" t="e">
        <f aca="false">#NAME!()</f>
        <v>#NAME?</v>
      </c>
    </row>
    <row r="297" customFormat="false" ht="12.8" hidden="false" customHeight="false" outlineLevel="0" collapsed="false">
      <c r="B297" s="1578" t="e">
        <f aca="false">#NAME!()</f>
        <v>#NAME?</v>
      </c>
    </row>
    <row r="298" customFormat="false" ht="12.8" hidden="false" customHeight="false" outlineLevel="0" collapsed="false">
      <c r="B298" s="1578" t="e">
        <f aca="false">#NAME!()</f>
        <v>#NAME?</v>
      </c>
    </row>
    <row r="299" customFormat="false" ht="12.8" hidden="false" customHeight="false" outlineLevel="0" collapsed="false">
      <c r="B299" s="1578" t="e">
        <f aca="false">#NAME!()</f>
        <v>#NAME?</v>
      </c>
    </row>
    <row r="300" customFormat="false" ht="12.8" hidden="false" customHeight="false" outlineLevel="0" collapsed="false">
      <c r="B300" s="1578" t="e">
        <f aca="false">#NAME!()</f>
        <v>#NAME?</v>
      </c>
    </row>
    <row r="301" customFormat="false" ht="12.8" hidden="false" customHeight="false" outlineLevel="0" collapsed="false">
      <c r="B301" s="1578" t="e">
        <f aca="false">#NAME!()</f>
        <v>#NAME?</v>
      </c>
    </row>
    <row r="302" customFormat="false" ht="12.8" hidden="false" customHeight="false" outlineLevel="0" collapsed="false">
      <c r="B302" s="1578" t="e">
        <f aca="false">#NAME!()</f>
        <v>#NAME?</v>
      </c>
    </row>
    <row r="303" customFormat="false" ht="12.8" hidden="false" customHeight="false" outlineLevel="0" collapsed="false">
      <c r="B303" s="1578" t="e">
        <f aca="false">#NAME!()</f>
        <v>#NAME?</v>
      </c>
    </row>
    <row r="304" customFormat="false" ht="12.8" hidden="false" customHeight="false" outlineLevel="0" collapsed="false">
      <c r="B304" s="1578" t="e">
        <f aca="false">#NAME!()</f>
        <v>#NAME?</v>
      </c>
    </row>
    <row r="305" customFormat="false" ht="12.8" hidden="false" customHeight="false" outlineLevel="0" collapsed="false">
      <c r="B305" s="1578" t="e">
        <f aca="false">#NAME!()</f>
        <v>#NAME?</v>
      </c>
    </row>
    <row r="306" customFormat="false" ht="12.8" hidden="false" customHeight="false" outlineLevel="0" collapsed="false">
      <c r="B306" s="1578" t="e">
        <f aca="false">#NAME!()</f>
        <v>#NAME?</v>
      </c>
    </row>
    <row r="307" customFormat="false" ht="12.8" hidden="false" customHeight="false" outlineLevel="0" collapsed="false">
      <c r="B307" s="1578" t="e">
        <f aca="false">#NAME!()</f>
        <v>#NAME?</v>
      </c>
    </row>
    <row r="308" customFormat="false" ht="12.8" hidden="false" customHeight="false" outlineLevel="0" collapsed="false">
      <c r="B308" s="1578" t="e">
        <f aca="false">#NAME!()</f>
        <v>#NAME?</v>
      </c>
    </row>
    <row r="309" customFormat="false" ht="12.8" hidden="false" customHeight="false" outlineLevel="0" collapsed="false">
      <c r="B309" s="1578" t="e">
        <f aca="false">#NAME!()</f>
        <v>#NAME?</v>
      </c>
    </row>
    <row r="310" customFormat="false" ht="12.8" hidden="false" customHeight="false" outlineLevel="0" collapsed="false">
      <c r="B310" s="1578" t="e">
        <f aca="false">#NAME!()</f>
        <v>#NAME?</v>
      </c>
    </row>
    <row r="311" customFormat="false" ht="12.8" hidden="false" customHeight="false" outlineLevel="0" collapsed="false">
      <c r="B311" s="1578" t="e">
        <f aca="false">#NAME!()</f>
        <v>#NAME?</v>
      </c>
    </row>
    <row r="312" customFormat="false" ht="12.8" hidden="false" customHeight="false" outlineLevel="0" collapsed="false">
      <c r="B312" s="1578" t="e">
        <f aca="false">#NAME!()</f>
        <v>#NAME?</v>
      </c>
    </row>
    <row r="313" customFormat="false" ht="12.8" hidden="false" customHeight="false" outlineLevel="0" collapsed="false">
      <c r="B313" s="1578" t="e">
        <f aca="false">#NAME!()</f>
        <v>#NAME?</v>
      </c>
    </row>
    <row r="314" customFormat="false" ht="12.8" hidden="false" customHeight="false" outlineLevel="0" collapsed="false">
      <c r="B314" s="1578" t="e">
        <f aca="false">#NAME!()</f>
        <v>#NAME?</v>
      </c>
    </row>
    <row r="315" customFormat="false" ht="12.8" hidden="false" customHeight="false" outlineLevel="0" collapsed="false">
      <c r="B315" s="1578" t="e">
        <f aca="false">#NAME!()</f>
        <v>#NAME?</v>
      </c>
    </row>
    <row r="316" customFormat="false" ht="12.8" hidden="false" customHeight="false" outlineLevel="0" collapsed="false">
      <c r="B316" s="1578" t="e">
        <f aca="false">#NAME!()</f>
        <v>#NAME?</v>
      </c>
    </row>
    <row r="317" customFormat="false" ht="12.8" hidden="false" customHeight="false" outlineLevel="0" collapsed="false">
      <c r="B317" s="1578" t="e">
        <f aca="false">#NAME!()</f>
        <v>#NAME?</v>
      </c>
    </row>
    <row r="318" customFormat="false" ht="12.8" hidden="false" customHeight="false" outlineLevel="0" collapsed="false">
      <c r="B318" s="1578" t="e">
        <f aca="false">#NAME!()</f>
        <v>#NAME?</v>
      </c>
    </row>
    <row r="319" customFormat="false" ht="12.8" hidden="false" customHeight="false" outlineLevel="0" collapsed="false">
      <c r="B319" s="1578" t="e">
        <f aca="false">#NAME!()</f>
        <v>#NAME?</v>
      </c>
    </row>
    <row r="320" customFormat="false" ht="12.8" hidden="false" customHeight="false" outlineLevel="0" collapsed="false">
      <c r="B320" s="1578" t="e">
        <f aca="false">#NAME!()</f>
        <v>#NAME?</v>
      </c>
    </row>
    <row r="321" customFormat="false" ht="12.8" hidden="false" customHeight="false" outlineLevel="0" collapsed="false">
      <c r="B321" s="1578" t="e">
        <f aca="false">#NAME!()</f>
        <v>#NAME?</v>
      </c>
    </row>
    <row r="322" customFormat="false" ht="12.8" hidden="false" customHeight="false" outlineLevel="0" collapsed="false">
      <c r="B322" s="1578" t="e">
        <f aca="false">#NAME!()</f>
        <v>#NAME?</v>
      </c>
    </row>
    <row r="323" customFormat="false" ht="12.8" hidden="false" customHeight="false" outlineLevel="0" collapsed="false">
      <c r="B323" s="1578" t="e">
        <f aca="false">#NAME!()</f>
        <v>#NAME?</v>
      </c>
    </row>
    <row r="324" customFormat="false" ht="12.8" hidden="false" customHeight="false" outlineLevel="0" collapsed="false">
      <c r="B324" s="1578" t="e">
        <f aca="false">#NAME!()</f>
        <v>#NAME?</v>
      </c>
    </row>
    <row r="325" customFormat="false" ht="12.8" hidden="false" customHeight="false" outlineLevel="0" collapsed="false">
      <c r="B325" s="1578" t="e">
        <f aca="false">#NAME!()</f>
        <v>#NAME?</v>
      </c>
    </row>
    <row r="326" customFormat="false" ht="12.8" hidden="false" customHeight="false" outlineLevel="0" collapsed="false">
      <c r="B326" s="1578" t="e">
        <f aca="false">#NAME!()</f>
        <v>#NAME?</v>
      </c>
    </row>
    <row r="327" customFormat="false" ht="12.8" hidden="false" customHeight="false" outlineLevel="0" collapsed="false">
      <c r="B327" s="1578" t="e">
        <f aca="false">#NAME!()</f>
        <v>#NAME?</v>
      </c>
    </row>
    <row r="328" customFormat="false" ht="12.8" hidden="false" customHeight="false" outlineLevel="0" collapsed="false">
      <c r="B328" s="1578" t="e">
        <f aca="false">#NAME!()</f>
        <v>#NAME?</v>
      </c>
    </row>
    <row r="329" customFormat="false" ht="12.8" hidden="false" customHeight="false" outlineLevel="0" collapsed="false">
      <c r="B329" s="1578" t="e">
        <f aca="false">#NAME!()</f>
        <v>#NAME?</v>
      </c>
    </row>
    <row r="330" customFormat="false" ht="12.8" hidden="false" customHeight="false" outlineLevel="0" collapsed="false">
      <c r="B330" s="1578" t="e">
        <f aca="false">#NAME!()</f>
        <v>#NAME?</v>
      </c>
    </row>
    <row r="331" customFormat="false" ht="12.8" hidden="false" customHeight="false" outlineLevel="0" collapsed="false">
      <c r="B331" s="1578" t="e">
        <f aca="false">#NAME!()</f>
        <v>#NAME?</v>
      </c>
    </row>
    <row r="332" customFormat="false" ht="12.8" hidden="false" customHeight="false" outlineLevel="0" collapsed="false">
      <c r="B332" s="1578" t="e">
        <f aca="false">#NAME!()</f>
        <v>#NAME?</v>
      </c>
    </row>
    <row r="333" customFormat="false" ht="12.8" hidden="false" customHeight="false" outlineLevel="0" collapsed="false">
      <c r="B333" s="1578" t="e">
        <f aca="false">#NAME!()</f>
        <v>#NAME?</v>
      </c>
    </row>
    <row r="334" customFormat="false" ht="12.8" hidden="false" customHeight="false" outlineLevel="0" collapsed="false">
      <c r="B334" s="1578" t="e">
        <f aca="false">#NAME!()</f>
        <v>#NAME?</v>
      </c>
    </row>
    <row r="335" customFormat="false" ht="12.8" hidden="false" customHeight="false" outlineLevel="0" collapsed="false">
      <c r="B335" s="1578" t="e">
        <f aca="false">#NAME!()</f>
        <v>#NAME?</v>
      </c>
    </row>
    <row r="336" customFormat="false" ht="12.8" hidden="false" customHeight="false" outlineLevel="0" collapsed="false">
      <c r="B336" s="1578" t="e">
        <f aca="false">#NAME!()</f>
        <v>#NAME?</v>
      </c>
    </row>
    <row r="337" customFormat="false" ht="12.8" hidden="false" customHeight="false" outlineLevel="0" collapsed="false">
      <c r="B337" s="1578" t="e">
        <f aca="false">#NAME!()</f>
        <v>#NAME?</v>
      </c>
    </row>
    <row r="338" customFormat="false" ht="12.8" hidden="false" customHeight="false" outlineLevel="0" collapsed="false">
      <c r="B338" s="1578" t="e">
        <f aca="false">#NAME!()</f>
        <v>#NAME?</v>
      </c>
    </row>
    <row r="339" customFormat="false" ht="12.8" hidden="false" customHeight="false" outlineLevel="0" collapsed="false">
      <c r="B339" s="1578" t="e">
        <f aca="false">#NAME!()</f>
        <v>#NAME?</v>
      </c>
    </row>
    <row r="340" customFormat="false" ht="12.8" hidden="false" customHeight="false" outlineLevel="0" collapsed="false">
      <c r="B340" s="1578" t="e">
        <f aca="false">#NAME!()</f>
        <v>#NAME?</v>
      </c>
    </row>
    <row r="341" customFormat="false" ht="12.8" hidden="false" customHeight="false" outlineLevel="0" collapsed="false">
      <c r="B341" s="1578" t="e">
        <f aca="false">#NAME!()</f>
        <v>#NAME?</v>
      </c>
    </row>
    <row r="342" customFormat="false" ht="12.8" hidden="false" customHeight="false" outlineLevel="0" collapsed="false">
      <c r="B342" s="1578" t="e">
        <f aca="false">#NAME!()</f>
        <v>#NAME?</v>
      </c>
    </row>
    <row r="343" customFormat="false" ht="12.8" hidden="false" customHeight="false" outlineLevel="0" collapsed="false">
      <c r="B343" s="1578" t="e">
        <f aca="false">#NAME!()</f>
        <v>#NAME?</v>
      </c>
    </row>
    <row r="344" customFormat="false" ht="12.8" hidden="false" customHeight="false" outlineLevel="0" collapsed="false">
      <c r="B344" s="1578" t="e">
        <f aca="false">#NAME!()</f>
        <v>#NAME?</v>
      </c>
    </row>
    <row r="345" customFormat="false" ht="12.8" hidden="false" customHeight="false" outlineLevel="0" collapsed="false">
      <c r="B345" s="1578" t="e">
        <f aca="false">#NAME!()</f>
        <v>#NAME?</v>
      </c>
    </row>
    <row r="346" customFormat="false" ht="12.8" hidden="false" customHeight="false" outlineLevel="0" collapsed="false">
      <c r="B346" s="1578" t="e">
        <f aca="false">#NAME!()</f>
        <v>#NAME?</v>
      </c>
    </row>
    <row r="347" customFormat="false" ht="12.8" hidden="false" customHeight="false" outlineLevel="0" collapsed="false">
      <c r="B347" s="1578" t="e">
        <f aca="false">#NAME!()</f>
        <v>#NAME?</v>
      </c>
    </row>
    <row r="348" customFormat="false" ht="12.8" hidden="false" customHeight="false" outlineLevel="0" collapsed="false">
      <c r="B348" s="1578" t="e">
        <f aca="false">#NAME!()</f>
        <v>#NAME?</v>
      </c>
    </row>
    <row r="349" customFormat="false" ht="12.8" hidden="false" customHeight="false" outlineLevel="0" collapsed="false">
      <c r="B349" s="1578" t="e">
        <f aca="false">#NAME!()</f>
        <v>#NAME?</v>
      </c>
    </row>
    <row r="350" customFormat="false" ht="12.8" hidden="false" customHeight="false" outlineLevel="0" collapsed="false">
      <c r="B350" s="1578" t="e">
        <f aca="false">#NAME!()</f>
        <v>#NAME?</v>
      </c>
    </row>
    <row r="351" customFormat="false" ht="12.8" hidden="false" customHeight="false" outlineLevel="0" collapsed="false">
      <c r="B351" s="1578" t="e">
        <f aca="false">#NAME!()</f>
        <v>#NAME?</v>
      </c>
    </row>
    <row r="352" customFormat="false" ht="12.8" hidden="false" customHeight="false" outlineLevel="0" collapsed="false">
      <c r="B352" s="1578" t="e">
        <f aca="false">#NAME!()</f>
        <v>#NAME?</v>
      </c>
    </row>
    <row r="353" customFormat="false" ht="12.8" hidden="false" customHeight="false" outlineLevel="0" collapsed="false">
      <c r="B353" s="1578" t="e">
        <f aca="false">#NAME!()</f>
        <v>#NAME?</v>
      </c>
    </row>
    <row r="354" customFormat="false" ht="12.8" hidden="false" customHeight="false" outlineLevel="0" collapsed="false">
      <c r="B354" s="1578" t="e">
        <f aca="false">#NAME!()</f>
        <v>#NAME?</v>
      </c>
    </row>
    <row r="355" customFormat="false" ht="12.8" hidden="false" customHeight="false" outlineLevel="0" collapsed="false">
      <c r="B355" s="1578" t="e">
        <f aca="false">#NAME!()</f>
        <v>#NAME?</v>
      </c>
    </row>
    <row r="356" customFormat="false" ht="12.8" hidden="false" customHeight="false" outlineLevel="0" collapsed="false">
      <c r="B356" s="1578" t="e">
        <f aca="false">#NAME!()</f>
        <v>#NAME?</v>
      </c>
    </row>
    <row r="357" customFormat="false" ht="12.8" hidden="false" customHeight="false" outlineLevel="0" collapsed="false">
      <c r="B357" s="1578" t="e">
        <f aca="false">#NAME!()</f>
        <v>#NAME?</v>
      </c>
    </row>
    <row r="358" customFormat="false" ht="12.8" hidden="false" customHeight="false" outlineLevel="0" collapsed="false">
      <c r="B358" s="1578" t="e">
        <f aca="false">#NAME!()</f>
        <v>#NAME?</v>
      </c>
    </row>
    <row r="359" customFormat="false" ht="12.8" hidden="false" customHeight="false" outlineLevel="0" collapsed="false">
      <c r="B359" s="1578" t="e">
        <f aca="false">#NAME!()</f>
        <v>#NAME?</v>
      </c>
    </row>
    <row r="360" customFormat="false" ht="12.8" hidden="false" customHeight="false" outlineLevel="0" collapsed="false">
      <c r="B360" s="1578" t="e">
        <f aca="false">#NAME!()</f>
        <v>#NAME?</v>
      </c>
    </row>
    <row r="361" customFormat="false" ht="12.8" hidden="false" customHeight="false" outlineLevel="0" collapsed="false">
      <c r="B361" s="1578" t="e">
        <f aca="false">#NAME!()</f>
        <v>#NAME?</v>
      </c>
    </row>
    <row r="362" customFormat="false" ht="12.8" hidden="false" customHeight="false" outlineLevel="0" collapsed="false">
      <c r="B362" s="1578" t="e">
        <f aca="false">#NAME!()</f>
        <v>#NAME?</v>
      </c>
    </row>
    <row r="363" customFormat="false" ht="12.8" hidden="false" customHeight="false" outlineLevel="0" collapsed="false">
      <c r="B363" s="1578" t="e">
        <f aca="false">#NAME!()</f>
        <v>#NAME?</v>
      </c>
    </row>
    <row r="364" customFormat="false" ht="12.8" hidden="false" customHeight="false" outlineLevel="0" collapsed="false">
      <c r="B364" s="1578" t="e">
        <f aca="false">#NAME!()</f>
        <v>#NAME?</v>
      </c>
    </row>
    <row r="365" customFormat="false" ht="12.8" hidden="false" customHeight="false" outlineLevel="0" collapsed="false">
      <c r="B365" s="1578" t="e">
        <f aca="false">#NAME!()</f>
        <v>#NAME?</v>
      </c>
    </row>
    <row r="366" customFormat="false" ht="12.8" hidden="false" customHeight="false" outlineLevel="0" collapsed="false">
      <c r="B366" s="1578" t="e">
        <f aca="false">#NAME!()</f>
        <v>#NAME?</v>
      </c>
    </row>
    <row r="367" customFormat="false" ht="12.8" hidden="false" customHeight="false" outlineLevel="0" collapsed="false">
      <c r="B367" s="1578" t="e">
        <f aca="false">#NAME!()</f>
        <v>#NAME?</v>
      </c>
    </row>
    <row r="368" customFormat="false" ht="12.8" hidden="false" customHeight="false" outlineLevel="0" collapsed="false">
      <c r="B368" s="1578" t="e">
        <f aca="false">#NAME!()</f>
        <v>#NAME?</v>
      </c>
    </row>
    <row r="369" customFormat="false" ht="12.8" hidden="false" customHeight="false" outlineLevel="0" collapsed="false">
      <c r="B369" s="1578" t="e">
        <f aca="false">#NAME!()</f>
        <v>#NAME?</v>
      </c>
    </row>
    <row r="370" customFormat="false" ht="12.8" hidden="false" customHeight="false" outlineLevel="0" collapsed="false">
      <c r="B370" s="1578" t="e">
        <f aca="false">#NAME!()</f>
        <v>#NAME?</v>
      </c>
    </row>
    <row r="371" customFormat="false" ht="12.8" hidden="false" customHeight="false" outlineLevel="0" collapsed="false">
      <c r="B371" s="1578" t="e">
        <f aca="false">IF("Recalculating Results..",#NAME!())</f>
        <v>#VALUE!</v>
      </c>
    </row>
    <row r="372" customFormat="false" ht="12.8" hidden="false" customHeight="false" outlineLevel="0" collapsed="false">
      <c r="B372" s="1578" t="e">
        <f aca="false">IF(ZeroOption&lt;&gt;9,#NAME!())</f>
        <v>#NAME?</v>
      </c>
    </row>
    <row r="373" customFormat="false" ht="12.8" hidden="false" customHeight="false" outlineLevel="0" collapsed="false">
      <c r="B373" s="1578" t="e">
        <f aca="false">#NAME!()</f>
        <v>#NAME?</v>
      </c>
    </row>
    <row r="375" customFormat="false" ht="12.8" hidden="false" customHeight="false" outlineLevel="0" collapsed="false">
      <c r="B375" s="1578" t="e">
        <f aca="false">#NAME!()</f>
        <v>#NAME?</v>
      </c>
    </row>
    <row r="377" customFormat="false" ht="12.8" hidden="false" customHeight="false" outlineLevel="0" collapsed="false">
      <c r="B377" s="1578" t="e">
        <f aca="false">#NAME!()</f>
        <v>#NAME?</v>
      </c>
    </row>
  </sheetData>
  <printOptions headings="true" gridLines="true" gridLinesSet="true" horizontalCentered="true" verticalCentered="false"/>
  <pageMargins left="0" right="0" top="0.590972222222222" bottom="0.590972222222222" header="0.315277777777778" footer="0.31527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 &amp;A  </oddHeader>
    <oddFooter>&amp;RZero All Macros  Print Out - Page 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98"/>
  <sheetViews>
    <sheetView showFormulas="false" showGridLines="false" showRowColHeaders="false" showZeros="true" rightToLeft="false" tabSelected="false" showOutlineSymbols="true" defaultGridColor="false" view="normal" topLeftCell="A1" colorId="12" zoomScale="100" zoomScaleNormal="100" zoomScalePageLayoutView="100" workbookViewId="0">
      <selection pane="topLeft" activeCell="C4" activeCellId="0" sqref="C4 C4"/>
    </sheetView>
  </sheetViews>
  <sheetFormatPr defaultColWidth="9.28515625" defaultRowHeight="12.8" zeroHeight="false" outlineLevelRow="0" outlineLevelCol="0"/>
  <cols>
    <col collapsed="false" customWidth="true" hidden="false" outlineLevel="0" max="2" min="2" style="0" width="23.65"/>
    <col collapsed="false" customWidth="true" hidden="false" outlineLevel="0" max="3" min="3" style="0" width="26.82"/>
    <col collapsed="false" customWidth="true" hidden="false" outlineLevel="0" max="4" min="4" style="0" width="44.82"/>
  </cols>
  <sheetData>
    <row r="1" customFormat="false" ht="14.65" hidden="false" customHeight="false" outlineLevel="0" collapsed="false">
      <c r="A1" s="1620" t="str">
        <f aca="false">Company&amp;" WorkBook Names for the "&amp;Application</f>
        <v>Systematic Finance Limited WorkBook Names for the Budget and Reporting MIS</v>
      </c>
      <c r="B1" s="1621"/>
      <c r="C1" s="1621"/>
      <c r="D1" s="1622"/>
    </row>
    <row r="2" s="33" customFormat="true" ht="33.5" hidden="false" customHeight="false" outlineLevel="0" collapsed="false">
      <c r="A2" s="1623" t="s">
        <v>615</v>
      </c>
      <c r="B2" s="0"/>
      <c r="C2" s="1624" t="n">
        <v>0</v>
      </c>
      <c r="D2" s="1625" t="s">
        <v>948</v>
      </c>
    </row>
    <row r="3" s="33" customFormat="true" ht="14.65" hidden="false" customHeight="false" outlineLevel="0" collapsed="false">
      <c r="A3" s="1623" t="s">
        <v>949</v>
      </c>
      <c r="B3" s="0"/>
      <c r="C3" s="1626" t="s">
        <v>950</v>
      </c>
      <c r="D3" s="1625" t="s">
        <v>898</v>
      </c>
    </row>
    <row r="4" s="33" customFormat="true" ht="24.05" hidden="false" customHeight="false" outlineLevel="0" collapsed="false">
      <c r="A4" s="1623" t="s">
        <v>951</v>
      </c>
      <c r="B4" s="0"/>
      <c r="C4" s="1627" t="n">
        <v>0</v>
      </c>
      <c r="D4" s="1625" t="s">
        <v>952</v>
      </c>
    </row>
    <row r="5" customFormat="false" ht="20.85" hidden="false" customHeight="false" outlineLevel="0" collapsed="false">
      <c r="A5" s="1623" t="s">
        <v>622</v>
      </c>
      <c r="C5" s="1628" t="n">
        <v>14</v>
      </c>
      <c r="D5" s="367" t="s">
        <v>953</v>
      </c>
    </row>
    <row r="6" customFormat="false" ht="12.8" hidden="false" customHeight="false" outlineLevel="0" collapsed="false">
      <c r="A6" s="1629" t="s">
        <v>626</v>
      </c>
      <c r="B6" s="414"/>
      <c r="C6" s="1630" t="n">
        <v>30</v>
      </c>
      <c r="D6" s="1631" t="s">
        <v>954</v>
      </c>
    </row>
    <row r="7" customFormat="false" ht="12.8" hidden="false" customHeight="false" outlineLevel="0" collapsed="false">
      <c r="A7" s="1623" t="s">
        <v>955</v>
      </c>
      <c r="C7" s="1632" t="n">
        <v>0</v>
      </c>
      <c r="D7" s="367"/>
    </row>
    <row r="8" customFormat="false" ht="12.8" hidden="false" customHeight="false" outlineLevel="0" collapsed="false">
      <c r="A8" s="1623" t="s">
        <v>956</v>
      </c>
      <c r="C8" s="1632" t="n">
        <v>0</v>
      </c>
      <c r="D8" s="367"/>
    </row>
    <row r="9" customFormat="false" ht="12.8" hidden="false" customHeight="false" outlineLevel="0" collapsed="false">
      <c r="A9" s="1623" t="s">
        <v>957</v>
      </c>
      <c r="C9" s="1632" t="n">
        <v>0</v>
      </c>
      <c r="D9" s="367"/>
    </row>
    <row r="10" customFormat="false" ht="12.8" hidden="false" customHeight="false" outlineLevel="0" collapsed="false">
      <c r="A10" s="1623" t="s">
        <v>958</v>
      </c>
      <c r="C10" s="1632" t="n">
        <v>0</v>
      </c>
      <c r="D10" s="367"/>
    </row>
    <row r="11" customFormat="false" ht="12.8" hidden="false" customHeight="false" outlineLevel="0" collapsed="false">
      <c r="A11" s="1623" t="s">
        <v>959</v>
      </c>
      <c r="C11" s="1632" t="n">
        <v>0</v>
      </c>
      <c r="D11" s="367"/>
    </row>
    <row r="12" customFormat="false" ht="12.8" hidden="false" customHeight="false" outlineLevel="0" collapsed="false">
      <c r="A12" s="1623" t="s">
        <v>960</v>
      </c>
      <c r="C12" s="1632" t="n">
        <v>0</v>
      </c>
      <c r="D12" s="367"/>
    </row>
    <row r="13" customFormat="false" ht="12.8" hidden="false" customHeight="false" outlineLevel="0" collapsed="false">
      <c r="A13" s="1623" t="s">
        <v>961</v>
      </c>
      <c r="C13" s="1632" t="n">
        <v>0</v>
      </c>
      <c r="D13" s="367"/>
    </row>
    <row r="14" customFormat="false" ht="12.8" hidden="false" customHeight="false" outlineLevel="0" collapsed="false">
      <c r="A14" s="1623" t="s">
        <v>962</v>
      </c>
      <c r="C14" s="1632" t="n">
        <v>0</v>
      </c>
      <c r="D14" s="367"/>
    </row>
    <row r="15" customFormat="false" ht="14.65" hidden="false" customHeight="false" outlineLevel="0" collapsed="false">
      <c r="A15" s="1623" t="s">
        <v>963</v>
      </c>
      <c r="C15" s="1632" t="n">
        <v>0</v>
      </c>
      <c r="D15" s="367"/>
    </row>
    <row r="16" s="1634" customFormat="true" ht="12.8" hidden="false" customHeight="false" outlineLevel="0" collapsed="false">
      <c r="A16" s="1633" t="s">
        <v>132</v>
      </c>
      <c r="B16" s="1633" t="s">
        <v>964</v>
      </c>
      <c r="C16" s="1633" t="s">
        <v>965</v>
      </c>
      <c r="D16" s="1633" t="s">
        <v>966</v>
      </c>
    </row>
    <row r="17" customFormat="false" ht="12.8" hidden="false" customHeight="false" outlineLevel="0" collapsed="false">
      <c r="A17" s="1635" t="n">
        <v>1</v>
      </c>
      <c r="B17" s="512" t="s">
        <v>967</v>
      </c>
      <c r="C17" s="512" t="s">
        <v>968</v>
      </c>
      <c r="D17" s="933" t="s">
        <v>969</v>
      </c>
    </row>
    <row r="18" customFormat="false" ht="12.8" hidden="false" customHeight="false" outlineLevel="0" collapsed="false">
      <c r="A18" s="1635" t="n">
        <f aca="false">A17+1</f>
        <v>2</v>
      </c>
      <c r="B18" s="1623" t="s">
        <v>970</v>
      </c>
      <c r="C18" s="1623" t="s">
        <v>971</v>
      </c>
      <c r="D18" s="933" t="s">
        <v>972</v>
      </c>
    </row>
    <row r="19" customFormat="false" ht="12.8" hidden="false" customHeight="false" outlineLevel="0" collapsed="false">
      <c r="A19" s="1635" t="n">
        <f aca="false">A18+1</f>
        <v>3</v>
      </c>
      <c r="B19" s="1623" t="s">
        <v>973</v>
      </c>
      <c r="C19" s="1623" t="s">
        <v>974</v>
      </c>
      <c r="D19" s="933" t="s">
        <v>975</v>
      </c>
    </row>
    <row r="20" customFormat="false" ht="12.8" hidden="false" customHeight="false" outlineLevel="0" collapsed="false">
      <c r="A20" s="1635" t="n">
        <f aca="false">A19+1</f>
        <v>4</v>
      </c>
      <c r="B20" s="1623" t="s">
        <v>976</v>
      </c>
      <c r="C20" s="1623" t="s">
        <v>977</v>
      </c>
      <c r="D20" s="933"/>
    </row>
    <row r="21" customFormat="false" ht="12.8" hidden="false" customHeight="false" outlineLevel="0" collapsed="false">
      <c r="A21" s="1635" t="n">
        <f aca="false">A20+1</f>
        <v>5</v>
      </c>
      <c r="B21" s="1623" t="s">
        <v>978</v>
      </c>
      <c r="C21" s="1623" t="s">
        <v>979</v>
      </c>
      <c r="D21" s="933" t="s">
        <v>0</v>
      </c>
    </row>
    <row r="22" customFormat="false" ht="12.8" hidden="false" customHeight="false" outlineLevel="0" collapsed="false">
      <c r="A22" s="1635" t="n">
        <f aca="false">A21+1</f>
        <v>6</v>
      </c>
      <c r="B22" s="1623" t="s">
        <v>980</v>
      </c>
      <c r="C22" s="1623" t="s">
        <v>981</v>
      </c>
      <c r="D22" s="933" t="s">
        <v>982</v>
      </c>
    </row>
    <row r="23" customFormat="false" ht="12.8" hidden="false" customHeight="false" outlineLevel="0" collapsed="false">
      <c r="A23" s="1635" t="n">
        <f aca="false">A22+1</f>
        <v>7</v>
      </c>
      <c r="B23" s="1623" t="s">
        <v>983</v>
      </c>
      <c r="C23" s="1623" t="s">
        <v>984</v>
      </c>
      <c r="D23" s="933"/>
    </row>
    <row r="24" customFormat="false" ht="12.8" hidden="false" customHeight="false" outlineLevel="0" collapsed="false">
      <c r="A24" s="1635" t="n">
        <f aca="false">A23+1</f>
        <v>8</v>
      </c>
      <c r="B24" s="1623" t="s">
        <v>985</v>
      </c>
      <c r="C24" s="1623" t="s">
        <v>986</v>
      </c>
      <c r="D24" s="933" t="s">
        <v>987</v>
      </c>
    </row>
    <row r="25" customFormat="false" ht="12.8" hidden="false" customHeight="false" outlineLevel="0" collapsed="false">
      <c r="A25" s="1635" t="n">
        <f aca="false">A24+1</f>
        <v>9</v>
      </c>
      <c r="B25" s="1623" t="s">
        <v>988</v>
      </c>
      <c r="C25" s="1623" t="s">
        <v>989</v>
      </c>
      <c r="D25" s="933" t="s">
        <v>990</v>
      </c>
    </row>
    <row r="26" customFormat="false" ht="12.8" hidden="false" customHeight="false" outlineLevel="0" collapsed="false">
      <c r="A26" s="1635" t="n">
        <f aca="false">A25+1</f>
        <v>10</v>
      </c>
      <c r="B26" s="1623" t="s">
        <v>991</v>
      </c>
      <c r="C26" s="1623" t="s">
        <v>992</v>
      </c>
      <c r="D26" s="933" t="s">
        <v>993</v>
      </c>
    </row>
    <row r="27" customFormat="false" ht="12.8" hidden="false" customHeight="false" outlineLevel="0" collapsed="false">
      <c r="A27" s="1635" t="n">
        <f aca="false">A26+1</f>
        <v>11</v>
      </c>
      <c r="B27" s="1623" t="s">
        <v>994</v>
      </c>
      <c r="C27" s="1623" t="s">
        <v>995</v>
      </c>
      <c r="D27" s="933"/>
    </row>
    <row r="28" customFormat="false" ht="12.8" hidden="false" customHeight="false" outlineLevel="0" collapsed="false">
      <c r="A28" s="1635" t="n">
        <f aca="false">A27+1</f>
        <v>12</v>
      </c>
      <c r="B28" s="1623" t="s">
        <v>996</v>
      </c>
      <c r="C28" s="1623" t="s">
        <v>997</v>
      </c>
      <c r="D28" s="933" t="s">
        <v>998</v>
      </c>
    </row>
    <row r="29" customFormat="false" ht="12.8" hidden="false" customHeight="false" outlineLevel="0" collapsed="false">
      <c r="A29" s="1635" t="n">
        <f aca="false">A28+1</f>
        <v>13</v>
      </c>
      <c r="B29" s="1623" t="s">
        <v>999</v>
      </c>
      <c r="C29" s="1623" t="s">
        <v>1000</v>
      </c>
      <c r="D29" s="933"/>
    </row>
    <row r="30" customFormat="false" ht="12.8" hidden="false" customHeight="false" outlineLevel="0" collapsed="false">
      <c r="A30" s="1635" t="n">
        <f aca="false">A29+1</f>
        <v>14</v>
      </c>
      <c r="B30" s="1623" t="s">
        <v>1001</v>
      </c>
      <c r="C30" s="1623" t="s">
        <v>1002</v>
      </c>
      <c r="D30" s="933"/>
    </row>
    <row r="31" customFormat="false" ht="12.8" hidden="false" customHeight="false" outlineLevel="0" collapsed="false">
      <c r="A31" s="1635" t="n">
        <f aca="false">A30+1</f>
        <v>15</v>
      </c>
      <c r="B31" s="1623" t="s">
        <v>1003</v>
      </c>
      <c r="C31" s="1623" t="s">
        <v>1004</v>
      </c>
      <c r="D31" s="933"/>
    </row>
    <row r="32" customFormat="false" ht="12.8" hidden="false" customHeight="false" outlineLevel="0" collapsed="false">
      <c r="A32" s="1635" t="n">
        <f aca="false">A31+1</f>
        <v>16</v>
      </c>
      <c r="B32" s="1636" t="s">
        <v>1005</v>
      </c>
      <c r="C32" s="1636" t="s">
        <v>1006</v>
      </c>
      <c r="D32" s="933"/>
    </row>
    <row r="33" customFormat="false" ht="12.8" hidden="false" customHeight="false" outlineLevel="0" collapsed="false">
      <c r="A33" s="1635" t="n">
        <f aca="false">A32+1</f>
        <v>17</v>
      </c>
      <c r="B33" s="1637" t="s">
        <v>1007</v>
      </c>
      <c r="C33" s="1637" t="s">
        <v>1008</v>
      </c>
      <c r="D33" s="933"/>
    </row>
    <row r="34" customFormat="false" ht="12.8" hidden="false" customHeight="false" outlineLevel="0" collapsed="false">
      <c r="A34" s="1635" t="n">
        <f aca="false">A33+1</f>
        <v>18</v>
      </c>
      <c r="B34" s="1636" t="s">
        <v>1009</v>
      </c>
      <c r="C34" s="1636" t="s">
        <v>1010</v>
      </c>
      <c r="D34" s="933" t="s">
        <v>1011</v>
      </c>
    </row>
    <row r="35" customFormat="false" ht="12.8" hidden="false" customHeight="false" outlineLevel="0" collapsed="false">
      <c r="A35" s="1635" t="n">
        <f aca="false">A34+1</f>
        <v>19</v>
      </c>
      <c r="B35" s="1636" t="s">
        <v>1012</v>
      </c>
      <c r="C35" s="1636" t="s">
        <v>1013</v>
      </c>
      <c r="D35" s="933" t="s">
        <v>1014</v>
      </c>
    </row>
    <row r="36" customFormat="false" ht="12.8" hidden="false" customHeight="false" outlineLevel="0" collapsed="false">
      <c r="A36" s="1635" t="n">
        <f aca="false">A35+1</f>
        <v>20</v>
      </c>
      <c r="B36" s="1636" t="s">
        <v>1015</v>
      </c>
      <c r="C36" s="1636" t="s">
        <v>1016</v>
      </c>
      <c r="D36" s="933" t="s">
        <v>1017</v>
      </c>
    </row>
    <row r="37" customFormat="false" ht="12.8" hidden="false" customHeight="false" outlineLevel="0" collapsed="false">
      <c r="A37" s="1635" t="n">
        <f aca="false">A36+1</f>
        <v>21</v>
      </c>
      <c r="B37" s="1636" t="s">
        <v>1018</v>
      </c>
      <c r="C37" s="1636" t="s">
        <v>1019</v>
      </c>
      <c r="D37" s="933" t="s">
        <v>1020</v>
      </c>
    </row>
    <row r="38" customFormat="false" ht="12.8" hidden="false" customHeight="false" outlineLevel="0" collapsed="false">
      <c r="A38" s="1635" t="n">
        <f aca="false">A37+1</f>
        <v>22</v>
      </c>
      <c r="B38" s="1636" t="s">
        <v>1021</v>
      </c>
      <c r="C38" s="1636" t="s">
        <v>1022</v>
      </c>
      <c r="D38" s="933"/>
    </row>
    <row r="39" customFormat="false" ht="12.8" hidden="false" customHeight="false" outlineLevel="0" collapsed="false">
      <c r="A39" s="1635" t="n">
        <f aca="false">A38+1</f>
        <v>23</v>
      </c>
      <c r="B39" s="1636" t="s">
        <v>1023</v>
      </c>
      <c r="C39" s="1636" t="s">
        <v>1024</v>
      </c>
      <c r="D39" s="933"/>
    </row>
    <row r="40" customFormat="false" ht="12.8" hidden="false" customHeight="false" outlineLevel="0" collapsed="false">
      <c r="A40" s="1635" t="n">
        <f aca="false">A39+1</f>
        <v>24</v>
      </c>
      <c r="B40" s="1636" t="s">
        <v>1025</v>
      </c>
      <c r="C40" s="1636" t="s">
        <v>1026</v>
      </c>
      <c r="D40" s="933"/>
    </row>
    <row r="41" customFormat="false" ht="12.8" hidden="false" customHeight="false" outlineLevel="0" collapsed="false">
      <c r="A41" s="1635" t="n">
        <f aca="false">A40+1</f>
        <v>25</v>
      </c>
      <c r="B41" s="1637" t="s">
        <v>1027</v>
      </c>
      <c r="C41" s="1637" t="s">
        <v>1028</v>
      </c>
      <c r="D41" s="933"/>
    </row>
    <row r="42" customFormat="false" ht="12.8" hidden="false" customHeight="false" outlineLevel="0" collapsed="false">
      <c r="A42" s="1635" t="n">
        <f aca="false">A41+1</f>
        <v>26</v>
      </c>
      <c r="B42" s="1623" t="s">
        <v>1029</v>
      </c>
      <c r="C42" s="1623" t="s">
        <v>1030</v>
      </c>
      <c r="D42" s="933"/>
    </row>
    <row r="43" customFormat="false" ht="12.8" hidden="false" customHeight="false" outlineLevel="0" collapsed="false">
      <c r="A43" s="1635" t="n">
        <f aca="false">A42+1</f>
        <v>27</v>
      </c>
      <c r="B43" s="1623" t="s">
        <v>1031</v>
      </c>
      <c r="C43" s="1623" t="s">
        <v>1032</v>
      </c>
      <c r="D43" s="933"/>
    </row>
    <row r="44" customFormat="false" ht="12.8" hidden="false" customHeight="false" outlineLevel="0" collapsed="false">
      <c r="A44" s="1635" t="n">
        <f aca="false">A43+1</f>
        <v>28</v>
      </c>
      <c r="B44" s="1623" t="s">
        <v>1033</v>
      </c>
      <c r="C44" s="1623" t="s">
        <v>1034</v>
      </c>
      <c r="D44" s="933" t="s">
        <v>1035</v>
      </c>
    </row>
    <row r="45" customFormat="false" ht="12.8" hidden="false" customHeight="false" outlineLevel="0" collapsed="false">
      <c r="A45" s="1635" t="n">
        <f aca="false">A44+1</f>
        <v>29</v>
      </c>
      <c r="B45" s="1623" t="s">
        <v>1036</v>
      </c>
      <c r="C45" s="1623" t="s">
        <v>1037</v>
      </c>
      <c r="D45" s="933" t="s">
        <v>1038</v>
      </c>
    </row>
    <row r="46" customFormat="false" ht="12.8" hidden="false" customHeight="false" outlineLevel="0" collapsed="false">
      <c r="A46" s="1635" t="n">
        <f aca="false">A45+1</f>
        <v>30</v>
      </c>
      <c r="B46" s="1623" t="s">
        <v>245</v>
      </c>
      <c r="C46" s="1623" t="s">
        <v>1039</v>
      </c>
      <c r="D46" s="933" t="s">
        <v>1040</v>
      </c>
    </row>
    <row r="47" customFormat="false" ht="12.8" hidden="false" customHeight="false" outlineLevel="0" collapsed="false">
      <c r="A47" s="1635" t="n">
        <f aca="false">A46+1</f>
        <v>31</v>
      </c>
      <c r="B47" s="1623" t="s">
        <v>1041</v>
      </c>
      <c r="C47" s="1623" t="s">
        <v>1042</v>
      </c>
      <c r="D47" s="933" t="s">
        <v>1043</v>
      </c>
    </row>
    <row r="48" customFormat="false" ht="12.8" hidden="false" customHeight="false" outlineLevel="0" collapsed="false">
      <c r="A48" s="1635" t="n">
        <f aca="false">A47+1</f>
        <v>32</v>
      </c>
      <c r="B48" s="1623" t="s">
        <v>1044</v>
      </c>
      <c r="C48" s="1623" t="s">
        <v>1045</v>
      </c>
      <c r="D48" s="933" t="s">
        <v>1046</v>
      </c>
    </row>
    <row r="49" customFormat="false" ht="12.8" hidden="false" customHeight="false" outlineLevel="0" collapsed="false">
      <c r="A49" s="1635" t="n">
        <f aca="false">A48+1</f>
        <v>33</v>
      </c>
      <c r="B49" s="1623" t="s">
        <v>1047</v>
      </c>
      <c r="C49" s="1623" t="s">
        <v>1048</v>
      </c>
      <c r="D49" s="933"/>
    </row>
    <row r="50" customFormat="false" ht="12.8" hidden="false" customHeight="false" outlineLevel="0" collapsed="false">
      <c r="A50" s="1635" t="n">
        <f aca="false">A49+1</f>
        <v>34</v>
      </c>
      <c r="B50" s="1623" t="s">
        <v>1049</v>
      </c>
      <c r="C50" s="1623" t="s">
        <v>1050</v>
      </c>
      <c r="D50" s="933"/>
    </row>
    <row r="51" customFormat="false" ht="12.8" hidden="false" customHeight="false" outlineLevel="0" collapsed="false">
      <c r="A51" s="1635" t="n">
        <f aca="false">A50+1</f>
        <v>35</v>
      </c>
      <c r="B51" s="1623" t="s">
        <v>1051</v>
      </c>
      <c r="C51" s="1623" t="s">
        <v>1050</v>
      </c>
      <c r="D51" s="933"/>
    </row>
    <row r="52" customFormat="false" ht="12.8" hidden="false" customHeight="false" outlineLevel="0" collapsed="false">
      <c r="A52" s="1635" t="n">
        <f aca="false">A51+1</f>
        <v>36</v>
      </c>
      <c r="B52" s="1623" t="s">
        <v>1052</v>
      </c>
      <c r="C52" s="1623" t="s">
        <v>1053</v>
      </c>
      <c r="D52" s="933"/>
    </row>
    <row r="53" customFormat="false" ht="12.8" hidden="false" customHeight="false" outlineLevel="0" collapsed="false">
      <c r="A53" s="1635" t="n">
        <f aca="false">A52+1</f>
        <v>37</v>
      </c>
      <c r="B53" s="1623" t="s">
        <v>1054</v>
      </c>
      <c r="C53" s="1623" t="s">
        <v>1055</v>
      </c>
      <c r="D53" s="933" t="s">
        <v>1056</v>
      </c>
    </row>
    <row r="54" customFormat="false" ht="12.8" hidden="false" customHeight="false" outlineLevel="0" collapsed="false">
      <c r="A54" s="1635" t="n">
        <f aca="false">A53+1</f>
        <v>38</v>
      </c>
      <c r="B54" s="1623" t="s">
        <v>1057</v>
      </c>
      <c r="C54" s="1623" t="s">
        <v>1058</v>
      </c>
      <c r="D54" s="933" t="s">
        <v>1059</v>
      </c>
    </row>
    <row r="55" customFormat="false" ht="12.8" hidden="false" customHeight="false" outlineLevel="0" collapsed="false">
      <c r="A55" s="1635" t="n">
        <f aca="false">A54+1</f>
        <v>39</v>
      </c>
      <c r="B55" s="1623" t="s">
        <v>1060</v>
      </c>
      <c r="C55" s="1623" t="s">
        <v>1061</v>
      </c>
      <c r="D55" s="933" t="s">
        <v>1062</v>
      </c>
    </row>
    <row r="56" customFormat="false" ht="12.8" hidden="false" customHeight="false" outlineLevel="0" collapsed="false">
      <c r="A56" s="1635" t="n">
        <f aca="false">A55+1</f>
        <v>40</v>
      </c>
      <c r="B56" s="1623" t="s">
        <v>169</v>
      </c>
      <c r="C56" s="1623" t="s">
        <v>1063</v>
      </c>
      <c r="D56" s="933" t="s">
        <v>410</v>
      </c>
    </row>
    <row r="57" customFormat="false" ht="12.8" hidden="false" customHeight="false" outlineLevel="0" collapsed="false">
      <c r="A57" s="1635" t="n">
        <f aca="false">A56+1</f>
        <v>41</v>
      </c>
      <c r="B57" s="1623" t="s">
        <v>171</v>
      </c>
      <c r="C57" s="1623" t="s">
        <v>1064</v>
      </c>
      <c r="D57" s="933" t="s">
        <v>172</v>
      </c>
    </row>
    <row r="58" customFormat="false" ht="12.8" hidden="false" customHeight="false" outlineLevel="0" collapsed="false">
      <c r="A58" s="1635" t="n">
        <f aca="false">A57+1</f>
        <v>42</v>
      </c>
      <c r="B58" s="1623" t="s">
        <v>1065</v>
      </c>
      <c r="C58" s="1623" t="s">
        <v>1066</v>
      </c>
      <c r="D58" s="933" t="s">
        <v>1067</v>
      </c>
    </row>
    <row r="59" customFormat="false" ht="12.8" hidden="false" customHeight="false" outlineLevel="0" collapsed="false">
      <c r="A59" s="1635" t="n">
        <f aca="false">A58+1</f>
        <v>43</v>
      </c>
      <c r="B59" s="1623" t="s">
        <v>175</v>
      </c>
      <c r="C59" s="1623" t="s">
        <v>1068</v>
      </c>
      <c r="D59" s="933" t="s">
        <v>175</v>
      </c>
    </row>
    <row r="60" customFormat="false" ht="14.65" hidden="false" customHeight="false" outlineLevel="0" collapsed="false">
      <c r="A60" s="1635" t="n">
        <f aca="false">A59+1</f>
        <v>44</v>
      </c>
      <c r="B60" s="1623" t="s">
        <v>1069</v>
      </c>
      <c r="C60" s="1623" t="s">
        <v>1070</v>
      </c>
      <c r="D60" s="933" t="s">
        <v>1071</v>
      </c>
    </row>
    <row r="61" customFormat="false" ht="12.8" hidden="false" customHeight="false" outlineLevel="0" collapsed="false">
      <c r="A61" s="1635" t="n">
        <f aca="false">A60+1</f>
        <v>45</v>
      </c>
      <c r="B61" s="1623" t="s">
        <v>753</v>
      </c>
      <c r="C61" s="1623" t="s">
        <v>1072</v>
      </c>
      <c r="D61" s="933" t="s">
        <v>1073</v>
      </c>
    </row>
    <row r="62" customFormat="false" ht="14.65" hidden="false" customHeight="false" outlineLevel="0" collapsed="false">
      <c r="A62" s="1635" t="n">
        <f aca="false">A61+1</f>
        <v>46</v>
      </c>
      <c r="B62" s="1623" t="s">
        <v>785</v>
      </c>
      <c r="C62" s="1623" t="s">
        <v>1074</v>
      </c>
      <c r="D62" s="933"/>
    </row>
    <row r="63" customFormat="false" ht="14.65" hidden="false" customHeight="false" outlineLevel="0" collapsed="false">
      <c r="A63" s="1635" t="n">
        <f aca="false">A62+1</f>
        <v>47</v>
      </c>
      <c r="B63" s="1623" t="s">
        <v>792</v>
      </c>
      <c r="C63" s="1623" t="s">
        <v>1075</v>
      </c>
      <c r="D63" s="933"/>
    </row>
    <row r="64" customFormat="false" ht="14.65" hidden="false" customHeight="false" outlineLevel="0" collapsed="false">
      <c r="A64" s="1635" t="n">
        <f aca="false">A63+1</f>
        <v>48</v>
      </c>
      <c r="B64" s="1623" t="s">
        <v>800</v>
      </c>
      <c r="C64" s="1623" t="s">
        <v>1076</v>
      </c>
      <c r="D64" s="933"/>
    </row>
    <row r="65" customFormat="false" ht="14.65" hidden="false" customHeight="false" outlineLevel="0" collapsed="false">
      <c r="A65" s="1635" t="n">
        <f aca="false">A64+1</f>
        <v>49</v>
      </c>
      <c r="B65" s="1623" t="s">
        <v>805</v>
      </c>
      <c r="C65" s="1623" t="s">
        <v>1077</v>
      </c>
      <c r="D65" s="933"/>
    </row>
    <row r="66" customFormat="false" ht="14.65" hidden="false" customHeight="false" outlineLevel="0" collapsed="false">
      <c r="A66" s="1635" t="n">
        <f aca="false">A65+1</f>
        <v>50</v>
      </c>
      <c r="B66" s="1623" t="s">
        <v>812</v>
      </c>
      <c r="C66" s="1623" t="s">
        <v>1078</v>
      </c>
      <c r="D66" s="933"/>
    </row>
    <row r="67" customFormat="false" ht="12.8" hidden="false" customHeight="false" outlineLevel="0" collapsed="false">
      <c r="A67" s="1635" t="n">
        <f aca="false">A66+1</f>
        <v>51</v>
      </c>
      <c r="B67" s="1623" t="s">
        <v>819</v>
      </c>
      <c r="C67" s="1623" t="s">
        <v>1079</v>
      </c>
      <c r="D67" s="933"/>
    </row>
    <row r="68" customFormat="false" ht="12.8" hidden="false" customHeight="false" outlineLevel="0" collapsed="false">
      <c r="A68" s="1635" t="n">
        <f aca="false">A67+1</f>
        <v>52</v>
      </c>
      <c r="B68" s="1623" t="s">
        <v>1080</v>
      </c>
      <c r="C68" s="1623" t="s">
        <v>1081</v>
      </c>
      <c r="D68" s="933"/>
    </row>
    <row r="69" customFormat="false" ht="12.8" hidden="false" customHeight="false" outlineLevel="0" collapsed="false">
      <c r="A69" s="1635" t="n">
        <f aca="false">A68+1</f>
        <v>53</v>
      </c>
      <c r="B69" s="1623" t="s">
        <v>822</v>
      </c>
      <c r="C69" s="1623" t="s">
        <v>1082</v>
      </c>
      <c r="D69" s="933"/>
    </row>
    <row r="70" customFormat="false" ht="14.65" hidden="false" customHeight="false" outlineLevel="0" collapsed="false">
      <c r="A70" s="1635" t="n">
        <f aca="false">A69+1</f>
        <v>54</v>
      </c>
      <c r="B70" s="1623" t="s">
        <v>826</v>
      </c>
      <c r="C70" s="1623" t="s">
        <v>1083</v>
      </c>
      <c r="D70" s="933"/>
    </row>
    <row r="71" customFormat="false" ht="14.65" hidden="false" customHeight="false" outlineLevel="0" collapsed="false">
      <c r="A71" s="1635" t="n">
        <f aca="false">A70+1</f>
        <v>55</v>
      </c>
      <c r="B71" s="1623" t="s">
        <v>831</v>
      </c>
      <c r="C71" s="1623" t="s">
        <v>1084</v>
      </c>
      <c r="D71" s="933"/>
    </row>
    <row r="72" customFormat="false" ht="14.65" hidden="false" customHeight="false" outlineLevel="0" collapsed="false">
      <c r="A72" s="1635" t="n">
        <f aca="false">A71+1</f>
        <v>56</v>
      </c>
      <c r="B72" s="1623" t="s">
        <v>837</v>
      </c>
      <c r="C72" s="1623" t="s">
        <v>1085</v>
      </c>
      <c r="D72" s="933"/>
    </row>
    <row r="73" customFormat="false" ht="12.8" hidden="false" customHeight="false" outlineLevel="0" collapsed="false">
      <c r="A73" s="1635" t="n">
        <f aca="false">A72+1</f>
        <v>57</v>
      </c>
      <c r="B73" s="1623" t="s">
        <v>846</v>
      </c>
      <c r="C73" s="1623" t="s">
        <v>1086</v>
      </c>
      <c r="D73" s="933"/>
    </row>
    <row r="74" customFormat="false" ht="14.65" hidden="false" customHeight="false" outlineLevel="0" collapsed="false">
      <c r="A74" s="1620" t="str">
        <f aca="false">A1</f>
        <v>Systematic Finance Limited WorkBook Names for the Budget and Reporting MIS</v>
      </c>
      <c r="B74" s="1621"/>
      <c r="C74" s="1621"/>
      <c r="D74" s="1622"/>
    </row>
    <row r="75" customFormat="false" ht="12.8" hidden="false" customHeight="false" outlineLevel="0" collapsed="false">
      <c r="A75" s="1638" t="str">
        <f aca="false">Contact</f>
        <v>(c) Systematic : Tel 0483 894890 : Fax 0483 894078</v>
      </c>
      <c r="B75" s="1621"/>
      <c r="C75" s="1621"/>
      <c r="D75" s="1639"/>
      <c r="S75" s="1640" t="str">
        <f aca="false">Contact</f>
        <v>(c) Systematic : Tel 0483 894890 : Fax 0483 894078</v>
      </c>
      <c r="T75" s="1621"/>
      <c r="U75" s="1621"/>
      <c r="V75" s="1622"/>
    </row>
    <row r="76" customFormat="false" ht="12.8" hidden="false" customHeight="false" outlineLevel="0" collapsed="false">
      <c r="A76" s="1635" t="n">
        <f aca="false">A73+1</f>
        <v>58</v>
      </c>
      <c r="B76" s="933" t="s">
        <v>862</v>
      </c>
      <c r="C76" s="933" t="s">
        <v>1087</v>
      </c>
      <c r="D76" s="933" t="s">
        <v>0</v>
      </c>
      <c r="S76" s="1640" t="str">
        <f aca="false">A1</f>
        <v>Systematic Finance Limited WorkBook Names for the Budget and Reporting MIS</v>
      </c>
      <c r="T76" s="1621"/>
      <c r="U76" s="1621"/>
      <c r="V76" s="1622"/>
    </row>
    <row r="77" customFormat="false" ht="14.65" hidden="false" customHeight="false" outlineLevel="0" collapsed="false">
      <c r="A77" s="1635" t="n">
        <f aca="false">A76+1</f>
        <v>59</v>
      </c>
      <c r="B77" s="933" t="s">
        <v>867</v>
      </c>
      <c r="C77" s="933" t="s">
        <v>1088</v>
      </c>
      <c r="D77" s="933" t="s">
        <v>0</v>
      </c>
    </row>
    <row r="78" customFormat="false" ht="12.8" hidden="false" customHeight="false" outlineLevel="0" collapsed="false">
      <c r="A78" s="1635" t="n">
        <f aca="false">A77+1</f>
        <v>60</v>
      </c>
      <c r="B78" s="933" t="s">
        <v>870</v>
      </c>
      <c r="C78" s="933" t="s">
        <v>1089</v>
      </c>
      <c r="D78" s="933" t="s">
        <v>0</v>
      </c>
    </row>
    <row r="79" customFormat="false" ht="12.8" hidden="false" customHeight="false" outlineLevel="0" collapsed="false">
      <c r="A79" s="1635" t="n">
        <f aca="false">A78+1</f>
        <v>61</v>
      </c>
      <c r="B79" s="933" t="s">
        <v>872</v>
      </c>
      <c r="C79" s="933" t="s">
        <v>1090</v>
      </c>
      <c r="D79" s="933"/>
    </row>
    <row r="80" customFormat="false" ht="12.8" hidden="false" customHeight="false" outlineLevel="0" collapsed="false">
      <c r="A80" s="1635" t="n">
        <f aca="false">A79+1</f>
        <v>62</v>
      </c>
      <c r="B80" s="933" t="s">
        <v>874</v>
      </c>
      <c r="C80" s="933" t="s">
        <v>1091</v>
      </c>
      <c r="D80" s="933"/>
    </row>
    <row r="81" customFormat="false" ht="12.8" hidden="false" customHeight="false" outlineLevel="0" collapsed="false">
      <c r="A81" s="1635" t="n">
        <f aca="false">A80+1</f>
        <v>63</v>
      </c>
      <c r="B81" s="933" t="s">
        <v>878</v>
      </c>
      <c r="C81" s="933" t="s">
        <v>1092</v>
      </c>
      <c r="D81" s="933"/>
    </row>
    <row r="82" customFormat="false" ht="12.8" hidden="false" customHeight="false" outlineLevel="0" collapsed="false">
      <c r="A82" s="1635" t="n">
        <f aca="false">A81+1</f>
        <v>64</v>
      </c>
      <c r="B82" s="933" t="s">
        <v>877</v>
      </c>
      <c r="C82" s="933" t="s">
        <v>1092</v>
      </c>
      <c r="D82" s="933"/>
    </row>
    <row r="83" customFormat="false" ht="12.8" hidden="false" customHeight="false" outlineLevel="0" collapsed="false">
      <c r="A83" s="1635" t="n">
        <f aca="false">A82+1</f>
        <v>65</v>
      </c>
      <c r="B83" s="933" t="s">
        <v>97</v>
      </c>
      <c r="C83" s="933" t="s">
        <v>1093</v>
      </c>
      <c r="D83" s="933" t="s">
        <v>97</v>
      </c>
    </row>
    <row r="84" customFormat="false" ht="12.8" hidden="false" customHeight="false" outlineLevel="0" collapsed="false">
      <c r="A84" s="1635" t="n">
        <f aca="false">A83+1</f>
        <v>66</v>
      </c>
      <c r="B84" s="933" t="s">
        <v>880</v>
      </c>
      <c r="C84" s="933" t="s">
        <v>1094</v>
      </c>
      <c r="D84" s="1641" t="s">
        <v>1095</v>
      </c>
    </row>
    <row r="85" customFormat="false" ht="12.8" hidden="false" customHeight="false" outlineLevel="0" collapsed="false">
      <c r="A85" s="1635" t="n">
        <f aca="false">A84+1</f>
        <v>67</v>
      </c>
      <c r="B85" s="933" t="s">
        <v>883</v>
      </c>
      <c r="C85" s="933" t="s">
        <v>1096</v>
      </c>
      <c r="D85" s="933" t="s">
        <v>1097</v>
      </c>
    </row>
    <row r="86" customFormat="false" ht="12.8" hidden="false" customHeight="false" outlineLevel="0" collapsed="false">
      <c r="A86" s="1635" t="n">
        <f aca="false">A85+1</f>
        <v>68</v>
      </c>
      <c r="B86" s="933" t="s">
        <v>885</v>
      </c>
      <c r="C86" s="933" t="s">
        <v>1098</v>
      </c>
      <c r="D86" s="933" t="s">
        <v>1099</v>
      </c>
    </row>
    <row r="87" customFormat="false" ht="12.8" hidden="false" customHeight="false" outlineLevel="0" collapsed="false">
      <c r="A87" s="1635" t="n">
        <f aca="false">A86+1</f>
        <v>69</v>
      </c>
      <c r="B87" s="933" t="s">
        <v>707</v>
      </c>
      <c r="C87" s="933" t="s">
        <v>1100</v>
      </c>
      <c r="D87" s="1641" t="s">
        <v>1101</v>
      </c>
    </row>
    <row r="88" customFormat="false" ht="12.8" hidden="false" customHeight="false" outlineLevel="0" collapsed="false">
      <c r="A88" s="1635" t="n">
        <f aca="false">A87+1</f>
        <v>70</v>
      </c>
      <c r="B88" s="933" t="s">
        <v>908</v>
      </c>
      <c r="C88" s="933" t="s">
        <v>1102</v>
      </c>
      <c r="D88" s="933" t="s">
        <v>1103</v>
      </c>
    </row>
    <row r="89" customFormat="false" ht="12.8" hidden="false" customHeight="false" outlineLevel="0" collapsed="false">
      <c r="A89" s="1635" t="n">
        <f aca="false">A88+1</f>
        <v>71</v>
      </c>
      <c r="B89" s="933" t="s">
        <v>911</v>
      </c>
      <c r="C89" s="933" t="s">
        <v>1104</v>
      </c>
      <c r="D89" s="933" t="s">
        <v>1105</v>
      </c>
    </row>
    <row r="90" customFormat="false" ht="12.8" hidden="false" customHeight="false" outlineLevel="0" collapsed="false">
      <c r="A90" s="1635" t="n">
        <f aca="false">A89+1</f>
        <v>72</v>
      </c>
      <c r="B90" s="933" t="s">
        <v>912</v>
      </c>
      <c r="C90" s="933" t="s">
        <v>1106</v>
      </c>
      <c r="D90" s="933"/>
    </row>
    <row r="91" customFormat="false" ht="12.8" hidden="false" customHeight="false" outlineLevel="0" collapsed="false">
      <c r="A91" s="1635" t="n">
        <f aca="false">A90+1</f>
        <v>73</v>
      </c>
      <c r="B91" s="933" t="s">
        <v>913</v>
      </c>
      <c r="C91" s="933" t="s">
        <v>1107</v>
      </c>
      <c r="D91" s="933" t="s">
        <v>0</v>
      </c>
    </row>
    <row r="92" customFormat="false" ht="12.8" hidden="false" customHeight="false" outlineLevel="0" collapsed="false">
      <c r="A92" s="1635" t="n">
        <f aca="false">A91+1</f>
        <v>74</v>
      </c>
      <c r="B92" s="933" t="s">
        <v>914</v>
      </c>
      <c r="C92" s="933" t="s">
        <v>1108</v>
      </c>
      <c r="D92" s="933"/>
    </row>
    <row r="93" customFormat="false" ht="12.8" hidden="false" customHeight="false" outlineLevel="0" collapsed="false">
      <c r="A93" s="1635" t="n">
        <f aca="false">A92+1</f>
        <v>75</v>
      </c>
      <c r="B93" s="933" t="s">
        <v>915</v>
      </c>
      <c r="C93" s="933" t="s">
        <v>1109</v>
      </c>
      <c r="D93" s="933"/>
    </row>
    <row r="94" customFormat="false" ht="12.8" hidden="false" customHeight="false" outlineLevel="0" collapsed="false">
      <c r="A94" s="1635" t="n">
        <f aca="false">A93+1</f>
        <v>76</v>
      </c>
      <c r="B94" s="933" t="s">
        <v>925</v>
      </c>
      <c r="C94" s="933" t="s">
        <v>1110</v>
      </c>
      <c r="D94" s="933"/>
    </row>
    <row r="95" customFormat="false" ht="12.8" hidden="false" customHeight="false" outlineLevel="0" collapsed="false">
      <c r="A95" s="1635" t="n">
        <f aca="false">A94+1</f>
        <v>77</v>
      </c>
      <c r="B95" s="933" t="s">
        <v>926</v>
      </c>
      <c r="C95" s="933" t="s">
        <v>1111</v>
      </c>
      <c r="D95" s="933" t="s">
        <v>0</v>
      </c>
    </row>
    <row r="96" customFormat="false" ht="12.8" hidden="false" customHeight="false" outlineLevel="0" collapsed="false">
      <c r="A96" s="1635" t="n">
        <f aca="false">A95+1</f>
        <v>78</v>
      </c>
      <c r="B96" s="933" t="s">
        <v>927</v>
      </c>
      <c r="C96" s="933" t="s">
        <v>1112</v>
      </c>
      <c r="D96" s="933" t="s">
        <v>1113</v>
      </c>
    </row>
    <row r="97" customFormat="false" ht="12.8" hidden="false" customHeight="false" outlineLevel="0" collapsed="false">
      <c r="A97" s="1635" t="n">
        <f aca="false">A96+1</f>
        <v>79</v>
      </c>
      <c r="B97" s="933" t="s">
        <v>928</v>
      </c>
      <c r="C97" s="933" t="s">
        <v>1114</v>
      </c>
      <c r="D97" s="933"/>
    </row>
    <row r="98" customFormat="false" ht="12.8" hidden="false" customHeight="false" outlineLevel="0" collapsed="false">
      <c r="A98" s="1635" t="n">
        <f aca="false">A97+1</f>
        <v>80</v>
      </c>
      <c r="B98" s="933" t="s">
        <v>1115</v>
      </c>
      <c r="C98" s="933" t="s">
        <v>1116</v>
      </c>
      <c r="D98" s="933"/>
    </row>
    <row r="99" customFormat="false" ht="12.8" hidden="false" customHeight="false" outlineLevel="0" collapsed="false">
      <c r="A99" s="1635" t="n">
        <f aca="false">A98+1</f>
        <v>81</v>
      </c>
      <c r="B99" s="933" t="s">
        <v>1117</v>
      </c>
      <c r="C99" s="933" t="s">
        <v>1118</v>
      </c>
      <c r="D99" s="933" t="s">
        <v>1119</v>
      </c>
    </row>
    <row r="100" customFormat="false" ht="12.8" hidden="false" customHeight="false" outlineLevel="0" collapsed="false">
      <c r="A100" s="1635" t="n">
        <f aca="false">A99+1</f>
        <v>82</v>
      </c>
      <c r="B100" s="933" t="s">
        <v>1120</v>
      </c>
      <c r="C100" s="933" t="s">
        <v>1121</v>
      </c>
      <c r="D100" s="1642" t="s">
        <v>1122</v>
      </c>
    </row>
    <row r="101" customFormat="false" ht="12.8" hidden="false" customHeight="false" outlineLevel="0" collapsed="false">
      <c r="A101" s="1635" t="n">
        <f aca="false">A100+1</f>
        <v>83</v>
      </c>
      <c r="B101" s="933" t="s">
        <v>1123</v>
      </c>
      <c r="C101" s="933" t="s">
        <v>1124</v>
      </c>
      <c r="D101" s="933" t="s">
        <v>1125</v>
      </c>
    </row>
    <row r="102" customFormat="false" ht="12.8" hidden="false" customHeight="false" outlineLevel="0" collapsed="false">
      <c r="A102" s="1635" t="n">
        <f aca="false">A101+1</f>
        <v>84</v>
      </c>
      <c r="B102" s="933" t="s">
        <v>1126</v>
      </c>
      <c r="C102" s="933" t="s">
        <v>1127</v>
      </c>
      <c r="D102" s="933" t="s">
        <v>1128</v>
      </c>
    </row>
    <row r="103" customFormat="false" ht="12.8" hidden="false" customHeight="false" outlineLevel="0" collapsed="false">
      <c r="A103" s="1635" t="n">
        <f aca="false">A102+1</f>
        <v>85</v>
      </c>
      <c r="B103" s="933" t="s">
        <v>869</v>
      </c>
      <c r="C103" s="933" t="s">
        <v>1129</v>
      </c>
      <c r="D103" s="933"/>
    </row>
    <row r="104" customFormat="false" ht="12.8" hidden="false" customHeight="false" outlineLevel="0" collapsed="false">
      <c r="A104" s="1635" t="n">
        <f aca="false">A103+1</f>
        <v>86</v>
      </c>
      <c r="B104" s="933" t="s">
        <v>873</v>
      </c>
      <c r="C104" s="933" t="s">
        <v>1130</v>
      </c>
      <c r="D104" s="933"/>
    </row>
    <row r="105" customFormat="false" ht="12.8" hidden="false" customHeight="false" outlineLevel="0" collapsed="false">
      <c r="A105" s="1635" t="n">
        <f aca="false">A104+1</f>
        <v>87</v>
      </c>
      <c r="B105" s="933" t="s">
        <v>881</v>
      </c>
      <c r="C105" s="933" t="s">
        <v>1131</v>
      </c>
      <c r="D105" s="933" t="s">
        <v>1132</v>
      </c>
    </row>
    <row r="106" customFormat="false" ht="12.8" hidden="false" customHeight="false" outlineLevel="0" collapsed="false">
      <c r="A106" s="1635" t="n">
        <f aca="false">A105+1</f>
        <v>88</v>
      </c>
      <c r="B106" s="933" t="s">
        <v>886</v>
      </c>
      <c r="C106" s="933" t="s">
        <v>1133</v>
      </c>
      <c r="D106" s="933" t="s">
        <v>1134</v>
      </c>
    </row>
    <row r="107" customFormat="false" ht="12.8" hidden="false" customHeight="false" outlineLevel="0" collapsed="false">
      <c r="A107" s="1635" t="n">
        <f aca="false">A106+1</f>
        <v>89</v>
      </c>
      <c r="B107" s="933" t="s">
        <v>888</v>
      </c>
      <c r="C107" s="933" t="s">
        <v>1135</v>
      </c>
      <c r="D107" s="933" t="s">
        <v>1136</v>
      </c>
    </row>
    <row r="108" customFormat="false" ht="12.8" hidden="false" customHeight="false" outlineLevel="0" collapsed="false">
      <c r="A108" s="1635" t="n">
        <f aca="false">A107+1</f>
        <v>90</v>
      </c>
      <c r="B108" s="1643" t="s">
        <v>1137</v>
      </c>
      <c r="C108" s="1643" t="s">
        <v>1138</v>
      </c>
      <c r="D108" s="933" t="s">
        <v>1139</v>
      </c>
    </row>
    <row r="109" customFormat="false" ht="12.8" hidden="false" customHeight="false" outlineLevel="0" collapsed="false">
      <c r="A109" s="1635" t="n">
        <f aca="false">A108+1</f>
        <v>91</v>
      </c>
      <c r="B109" s="1643" t="s">
        <v>1140</v>
      </c>
      <c r="C109" s="1643" t="s">
        <v>1141</v>
      </c>
      <c r="D109" s="933"/>
    </row>
    <row r="110" customFormat="false" ht="12.8" hidden="false" customHeight="false" outlineLevel="0" collapsed="false">
      <c r="A110" s="1635" t="n">
        <f aca="false">A109+1</f>
        <v>92</v>
      </c>
      <c r="B110" s="1643" t="s">
        <v>1142</v>
      </c>
      <c r="C110" s="1643" t="s">
        <v>1143</v>
      </c>
      <c r="D110" s="933"/>
    </row>
    <row r="111" customFormat="false" ht="12.8" hidden="false" customHeight="false" outlineLevel="0" collapsed="false">
      <c r="A111" s="1635" t="n">
        <f aca="false">A110+1</f>
        <v>93</v>
      </c>
      <c r="B111" s="512" t="s">
        <v>1144</v>
      </c>
      <c r="C111" s="512" t="s">
        <v>1145</v>
      </c>
      <c r="D111" s="933"/>
    </row>
    <row r="112" customFormat="false" ht="12.8" hidden="false" customHeight="false" outlineLevel="0" collapsed="false">
      <c r="A112" s="1635" t="n">
        <f aca="false">A111+1</f>
        <v>94</v>
      </c>
      <c r="B112" s="512" t="s">
        <v>1146</v>
      </c>
      <c r="C112" s="512" t="s">
        <v>1147</v>
      </c>
      <c r="D112" s="933"/>
    </row>
    <row r="113" customFormat="false" ht="12.8" hidden="false" customHeight="false" outlineLevel="0" collapsed="false">
      <c r="A113" s="1635" t="n">
        <f aca="false">A112+1</f>
        <v>95</v>
      </c>
      <c r="B113" s="933" t="s">
        <v>1148</v>
      </c>
      <c r="C113" s="933" t="s">
        <v>1149</v>
      </c>
      <c r="D113" s="933"/>
    </row>
    <row r="114" customFormat="false" ht="12.8" hidden="false" customHeight="false" outlineLevel="0" collapsed="false">
      <c r="A114" s="1635" t="n">
        <f aca="false">A113+1</f>
        <v>96</v>
      </c>
      <c r="B114" s="933" t="s">
        <v>1150</v>
      </c>
      <c r="C114" s="933" t="s">
        <v>1151</v>
      </c>
      <c r="D114" s="933"/>
    </row>
    <row r="115" customFormat="false" ht="12.8" hidden="false" customHeight="false" outlineLevel="0" collapsed="false">
      <c r="A115" s="1635" t="n">
        <f aca="false">A114+1</f>
        <v>97</v>
      </c>
      <c r="B115" s="933" t="s">
        <v>919</v>
      </c>
      <c r="C115" s="933" t="s">
        <v>1152</v>
      </c>
      <c r="D115" s="933"/>
    </row>
    <row r="116" customFormat="false" ht="12.8" hidden="false" customHeight="false" outlineLevel="0" collapsed="false">
      <c r="A116" s="1635" t="n">
        <f aca="false">A115+1</f>
        <v>98</v>
      </c>
      <c r="B116" s="933" t="s">
        <v>1153</v>
      </c>
      <c r="C116" s="933" t="s">
        <v>1154</v>
      </c>
      <c r="D116" s="933"/>
    </row>
    <row r="117" customFormat="false" ht="12.8" hidden="false" customHeight="false" outlineLevel="0" collapsed="false">
      <c r="A117" s="1635" t="n">
        <f aca="false">A116+1</f>
        <v>99</v>
      </c>
      <c r="B117" s="933" t="s">
        <v>83</v>
      </c>
      <c r="C117" s="933" t="s">
        <v>1155</v>
      </c>
      <c r="D117" s="1642" t="s">
        <v>1156</v>
      </c>
    </row>
    <row r="118" customFormat="false" ht="12.8" hidden="false" customHeight="false" outlineLevel="0" collapsed="false">
      <c r="A118" s="1635" t="n">
        <f aca="false">A117+1</f>
        <v>100</v>
      </c>
      <c r="B118" s="933" t="s">
        <v>924</v>
      </c>
      <c r="C118" s="933" t="s">
        <v>1157</v>
      </c>
      <c r="D118" s="933" t="s">
        <v>0</v>
      </c>
    </row>
    <row r="119" customFormat="false" ht="12.8" hidden="false" customHeight="false" outlineLevel="0" collapsed="false">
      <c r="A119" s="1635" t="n">
        <f aca="false">A118+1</f>
        <v>101</v>
      </c>
      <c r="B119" s="933" t="s">
        <v>916</v>
      </c>
      <c r="C119" s="933" t="s">
        <v>1158</v>
      </c>
      <c r="D119" s="933"/>
    </row>
    <row r="120" customFormat="false" ht="12.8" hidden="false" customHeight="false" outlineLevel="0" collapsed="false">
      <c r="A120" s="1635" t="n">
        <f aca="false">A119+1</f>
        <v>102</v>
      </c>
      <c r="B120" s="933" t="s">
        <v>918</v>
      </c>
      <c r="C120" s="933" t="s">
        <v>1159</v>
      </c>
      <c r="D120" s="933"/>
    </row>
    <row r="121" customFormat="false" ht="12.8" hidden="false" customHeight="false" outlineLevel="0" collapsed="false">
      <c r="A121" s="1635" t="n">
        <f aca="false">A120+1</f>
        <v>103</v>
      </c>
      <c r="B121" s="933" t="s">
        <v>920</v>
      </c>
      <c r="C121" s="933" t="s">
        <v>1160</v>
      </c>
      <c r="D121" s="933"/>
    </row>
    <row r="122" customFormat="false" ht="14.65" hidden="false" customHeight="false" outlineLevel="0" collapsed="false">
      <c r="A122" s="1635" t="n">
        <f aca="false">A121+1</f>
        <v>104</v>
      </c>
      <c r="B122" s="933" t="s">
        <v>921</v>
      </c>
      <c r="C122" s="933" t="s">
        <v>1161</v>
      </c>
      <c r="D122" s="933"/>
    </row>
    <row r="123" customFormat="false" ht="14.65" hidden="false" customHeight="false" outlineLevel="0" collapsed="false">
      <c r="A123" s="1635" t="n">
        <f aca="false">A122+1</f>
        <v>105</v>
      </c>
      <c r="B123" s="933" t="s">
        <v>910</v>
      </c>
      <c r="C123" s="933" t="s">
        <v>1162</v>
      </c>
      <c r="D123" s="933" t="s">
        <v>1163</v>
      </c>
    </row>
    <row r="124" customFormat="false" ht="12.8" hidden="false" customHeight="false" outlineLevel="0" collapsed="false">
      <c r="A124" s="1635" t="n">
        <f aca="false">A123+1</f>
        <v>106</v>
      </c>
      <c r="B124" s="933" t="s">
        <v>909</v>
      </c>
      <c r="C124" s="933" t="s">
        <v>1164</v>
      </c>
      <c r="D124" s="933" t="s">
        <v>689</v>
      </c>
    </row>
    <row r="125" customFormat="false" ht="12.8" hidden="false" customHeight="false" outlineLevel="0" collapsed="false">
      <c r="A125" s="1635" t="n">
        <f aca="false">A124+1</f>
        <v>107</v>
      </c>
      <c r="B125" s="933" t="s">
        <v>906</v>
      </c>
      <c r="C125" s="933" t="s">
        <v>1165</v>
      </c>
      <c r="D125" s="933" t="s">
        <v>1166</v>
      </c>
    </row>
    <row r="126" customFormat="false" ht="12.8" hidden="false" customHeight="false" outlineLevel="0" collapsed="false">
      <c r="A126" s="1635" t="n">
        <f aca="false">A125+1</f>
        <v>108</v>
      </c>
      <c r="B126" s="933" t="s">
        <v>887</v>
      </c>
      <c r="C126" s="933" t="s">
        <v>1167</v>
      </c>
      <c r="D126" s="933"/>
    </row>
    <row r="127" customFormat="false" ht="12.8" hidden="false" customHeight="false" outlineLevel="0" collapsed="false">
      <c r="A127" s="1635" t="n">
        <f aca="false">A126+1</f>
        <v>109</v>
      </c>
      <c r="B127" s="933" t="s">
        <v>929</v>
      </c>
      <c r="C127" s="933" t="s">
        <v>1168</v>
      </c>
      <c r="D127" s="933" t="s">
        <v>0</v>
      </c>
    </row>
    <row r="128" customFormat="false" ht="12.8" hidden="false" customHeight="false" outlineLevel="0" collapsed="false">
      <c r="A128" s="1635" t="n">
        <f aca="false">A127+1</f>
        <v>110</v>
      </c>
      <c r="B128" s="933" t="s">
        <v>1169</v>
      </c>
      <c r="C128" s="933" t="s">
        <v>1170</v>
      </c>
      <c r="D128" s="933" t="s">
        <v>0</v>
      </c>
    </row>
    <row r="129" customFormat="false" ht="12.8" hidden="false" customHeight="false" outlineLevel="0" collapsed="false">
      <c r="A129" s="1635" t="n">
        <f aca="false">A128+1</f>
        <v>111</v>
      </c>
      <c r="B129" s="933" t="s">
        <v>1171</v>
      </c>
      <c r="C129" s="933" t="s">
        <v>1172</v>
      </c>
      <c r="D129" s="933"/>
    </row>
    <row r="130" customFormat="false" ht="14.65" hidden="false" customHeight="false" outlineLevel="0" collapsed="false">
      <c r="A130" s="1635" t="n">
        <f aca="false">A129+1</f>
        <v>112</v>
      </c>
      <c r="B130" s="933" t="s">
        <v>1173</v>
      </c>
      <c r="C130" s="933" t="s">
        <v>1174</v>
      </c>
      <c r="D130" s="933" t="s">
        <v>1175</v>
      </c>
    </row>
    <row r="131" customFormat="false" ht="14.65" hidden="false" customHeight="false" outlineLevel="0" collapsed="false">
      <c r="A131" s="1635" t="n">
        <f aca="false">A130+1</f>
        <v>113</v>
      </c>
      <c r="B131" s="933" t="s">
        <v>1176</v>
      </c>
      <c r="C131" s="933" t="s">
        <v>1177</v>
      </c>
      <c r="D131" s="933"/>
    </row>
    <row r="132" customFormat="false" ht="12.8" hidden="false" customHeight="false" outlineLevel="0" collapsed="false">
      <c r="A132" s="1635" t="n">
        <f aca="false">A131+1</f>
        <v>114</v>
      </c>
      <c r="B132" s="933" t="s">
        <v>1178</v>
      </c>
      <c r="C132" s="933" t="s">
        <v>1179</v>
      </c>
      <c r="D132" s="933" t="s">
        <v>0</v>
      </c>
    </row>
    <row r="133" customFormat="false" ht="12.8" hidden="false" customHeight="false" outlineLevel="0" collapsed="false">
      <c r="A133" s="1635" t="n">
        <f aca="false">A132+1</f>
        <v>115</v>
      </c>
      <c r="B133" s="933" t="s">
        <v>1180</v>
      </c>
      <c r="C133" s="933" t="s">
        <v>1181</v>
      </c>
      <c r="D133" s="933"/>
    </row>
    <row r="134" customFormat="false" ht="12.8" hidden="false" customHeight="false" outlineLevel="0" collapsed="false">
      <c r="A134" s="1635" t="n">
        <f aca="false">A133+1</f>
        <v>116</v>
      </c>
      <c r="B134" s="933" t="s">
        <v>1182</v>
      </c>
      <c r="C134" s="933" t="s">
        <v>1183</v>
      </c>
      <c r="D134" s="933"/>
    </row>
    <row r="135" customFormat="false" ht="12.8" hidden="false" customHeight="false" outlineLevel="0" collapsed="false">
      <c r="A135" s="1635" t="n">
        <f aca="false">A134+1</f>
        <v>117</v>
      </c>
      <c r="B135" s="933" t="s">
        <v>1184</v>
      </c>
      <c r="C135" s="933" t="s">
        <v>1185</v>
      </c>
      <c r="D135" s="933"/>
    </row>
    <row r="136" customFormat="false" ht="12.8" hidden="false" customHeight="false" outlineLevel="0" collapsed="false">
      <c r="A136" s="1635" t="n">
        <f aca="false">A135+1</f>
        <v>118</v>
      </c>
      <c r="B136" s="933" t="s">
        <v>1186</v>
      </c>
      <c r="C136" s="933" t="s">
        <v>1187</v>
      </c>
      <c r="D136" s="933"/>
    </row>
    <row r="137" customFormat="false" ht="12.8" hidden="false" customHeight="false" outlineLevel="0" collapsed="false">
      <c r="A137" s="1635" t="n">
        <f aca="false">A136+1</f>
        <v>119</v>
      </c>
      <c r="B137" s="933" t="s">
        <v>1188</v>
      </c>
      <c r="C137" s="933" t="s">
        <v>1189</v>
      </c>
      <c r="D137" s="933" t="s">
        <v>0</v>
      </c>
    </row>
    <row r="138" customFormat="false" ht="12.8" hidden="false" customHeight="false" outlineLevel="0" collapsed="false">
      <c r="A138" s="1635" t="n">
        <f aca="false">A137+1</f>
        <v>120</v>
      </c>
      <c r="B138" s="933" t="s">
        <v>1190</v>
      </c>
      <c r="C138" s="933" t="s">
        <v>1191</v>
      </c>
      <c r="D138" s="933" t="s">
        <v>0</v>
      </c>
    </row>
    <row r="139" customFormat="false" ht="12.8" hidden="false" customHeight="false" outlineLevel="0" collapsed="false">
      <c r="A139" s="1635" t="n">
        <f aca="false">A138+1</f>
        <v>121</v>
      </c>
      <c r="B139" s="933" t="s">
        <v>1192</v>
      </c>
      <c r="C139" s="933" t="s">
        <v>1193</v>
      </c>
      <c r="D139" s="933" t="s">
        <v>0</v>
      </c>
    </row>
    <row r="140" customFormat="false" ht="12.8" hidden="false" customHeight="false" outlineLevel="0" collapsed="false">
      <c r="A140" s="1635" t="n">
        <f aca="false">A139+1</f>
        <v>122</v>
      </c>
      <c r="B140" s="933" t="s">
        <v>958</v>
      </c>
      <c r="C140" s="933" t="s">
        <v>1194</v>
      </c>
      <c r="D140" s="933" t="s">
        <v>0</v>
      </c>
    </row>
    <row r="141" customFormat="false" ht="12.8" hidden="false" customHeight="false" outlineLevel="0" collapsed="false">
      <c r="A141" s="1635" t="n">
        <f aca="false">A140+1</f>
        <v>123</v>
      </c>
      <c r="B141" s="933" t="s">
        <v>959</v>
      </c>
      <c r="C141" s="933" t="s">
        <v>1195</v>
      </c>
      <c r="D141" s="933" t="s">
        <v>1196</v>
      </c>
    </row>
    <row r="142" customFormat="false" ht="12.8" hidden="false" customHeight="false" outlineLevel="0" collapsed="false">
      <c r="A142" s="1635" t="n">
        <f aca="false">A141+1</f>
        <v>124</v>
      </c>
      <c r="B142" s="933" t="s">
        <v>960</v>
      </c>
      <c r="C142" s="933" t="s">
        <v>1197</v>
      </c>
      <c r="D142" s="933"/>
    </row>
    <row r="143" customFormat="false" ht="12.8" hidden="false" customHeight="false" outlineLevel="0" collapsed="false">
      <c r="A143" s="1635" t="n">
        <f aca="false">A142+1</f>
        <v>125</v>
      </c>
      <c r="B143" s="933" t="s">
        <v>961</v>
      </c>
      <c r="C143" s="933" t="s">
        <v>1198</v>
      </c>
      <c r="D143" s="933"/>
    </row>
    <row r="144" customFormat="false" ht="14.65" hidden="false" customHeight="false" outlineLevel="0" collapsed="false">
      <c r="A144" s="1635" t="n">
        <f aca="false">A143+1</f>
        <v>126</v>
      </c>
      <c r="B144" s="933" t="s">
        <v>962</v>
      </c>
      <c r="C144" s="933" t="s">
        <v>1199</v>
      </c>
      <c r="D144" s="933"/>
    </row>
    <row r="145" customFormat="false" ht="12.8" hidden="false" customHeight="false" outlineLevel="0" collapsed="false">
      <c r="A145" s="1635" t="n">
        <f aca="false">A144+1</f>
        <v>127</v>
      </c>
      <c r="B145" s="933" t="s">
        <v>963</v>
      </c>
      <c r="C145" s="933" t="s">
        <v>1200</v>
      </c>
      <c r="D145" s="933" t="s">
        <v>0</v>
      </c>
    </row>
    <row r="146" customFormat="false" ht="14.65" hidden="false" customHeight="false" outlineLevel="0" collapsed="false">
      <c r="A146" s="1620" t="str">
        <f aca="false">A74</f>
        <v>Systematic Finance Limited WorkBook Names for the Budget and Reporting MIS</v>
      </c>
      <c r="B146" s="1644"/>
      <c r="C146" s="1644"/>
      <c r="D146" s="1622"/>
    </row>
    <row r="147" customFormat="false" ht="12.8" hidden="false" customHeight="false" outlineLevel="0" collapsed="false">
      <c r="A147" s="1638" t="str">
        <f aca="false">Contact</f>
        <v>(c) Systematic : Tel 0483 894890 : Fax 0483 894078</v>
      </c>
      <c r="B147" s="1644"/>
      <c r="C147" s="1644"/>
      <c r="D147" s="1639"/>
    </row>
    <row r="148" customFormat="false" ht="12.8" hidden="false" customHeight="false" outlineLevel="0" collapsed="false">
      <c r="A148" s="1645" t="n">
        <f aca="false">A145+1</f>
        <v>128</v>
      </c>
      <c r="B148" s="933" t="s">
        <v>615</v>
      </c>
      <c r="C148" s="933" t="s">
        <v>1201</v>
      </c>
      <c r="D148" s="933"/>
    </row>
    <row r="149" customFormat="false" ht="12.8" hidden="false" customHeight="false" outlineLevel="0" collapsed="false">
      <c r="A149" s="1645" t="n">
        <f aca="false">A148+1</f>
        <v>129</v>
      </c>
      <c r="B149" s="933" t="s">
        <v>1202</v>
      </c>
      <c r="C149" s="933" t="s">
        <v>1203</v>
      </c>
      <c r="D149" s="933"/>
    </row>
    <row r="150" customFormat="false" ht="12.8" hidden="false" customHeight="false" outlineLevel="0" collapsed="false">
      <c r="A150" s="1645" t="n">
        <f aca="false">A149+1</f>
        <v>130</v>
      </c>
      <c r="B150" s="933" t="s">
        <v>951</v>
      </c>
      <c r="C150" s="933" t="s">
        <v>1204</v>
      </c>
      <c r="D150" s="933" t="s">
        <v>0</v>
      </c>
    </row>
    <row r="151" customFormat="false" ht="12.8" hidden="false" customHeight="false" outlineLevel="0" collapsed="false">
      <c r="A151" s="1645" t="n">
        <f aca="false">A150+1</f>
        <v>131</v>
      </c>
      <c r="B151" s="933" t="s">
        <v>622</v>
      </c>
      <c r="C151" s="933" t="s">
        <v>1205</v>
      </c>
      <c r="D151" s="933"/>
    </row>
    <row r="152" customFormat="false" ht="12.8" hidden="false" customHeight="false" outlineLevel="0" collapsed="false">
      <c r="A152" s="1645" t="n">
        <f aca="false">A151+1</f>
        <v>132</v>
      </c>
      <c r="B152" s="933" t="s">
        <v>626</v>
      </c>
      <c r="C152" s="933" t="s">
        <v>1206</v>
      </c>
      <c r="D152" s="933"/>
    </row>
    <row r="153" customFormat="false" ht="12.8" hidden="false" customHeight="false" outlineLevel="0" collapsed="false">
      <c r="A153" s="1645" t="n">
        <f aca="false">A152+1</f>
        <v>133</v>
      </c>
      <c r="B153" s="933" t="s">
        <v>955</v>
      </c>
      <c r="C153" s="933" t="s">
        <v>1207</v>
      </c>
      <c r="D153" s="933"/>
    </row>
    <row r="154" customFormat="false" ht="12.8" hidden="false" customHeight="false" outlineLevel="0" collapsed="false">
      <c r="A154" s="1645" t="n">
        <f aca="false">A153+1</f>
        <v>134</v>
      </c>
      <c r="B154" s="933" t="s">
        <v>956</v>
      </c>
      <c r="C154" s="933" t="s">
        <v>1208</v>
      </c>
      <c r="D154" s="933" t="s">
        <v>0</v>
      </c>
    </row>
    <row r="155" customFormat="false" ht="12.8" hidden="false" customHeight="false" outlineLevel="0" collapsed="false">
      <c r="A155" s="1645" t="n">
        <f aca="false">A154+1</f>
        <v>135</v>
      </c>
      <c r="B155" s="933" t="s">
        <v>957</v>
      </c>
      <c r="C155" s="933" t="s">
        <v>1209</v>
      </c>
      <c r="D155" s="933" t="s">
        <v>0</v>
      </c>
    </row>
    <row r="156" customFormat="false" ht="14.65" hidden="false" customHeight="false" outlineLevel="0" collapsed="false">
      <c r="A156" s="1645" t="n">
        <f aca="false">A155+1</f>
        <v>136</v>
      </c>
      <c r="B156" s="933" t="s">
        <v>1210</v>
      </c>
      <c r="C156" s="933" t="s">
        <v>1211</v>
      </c>
      <c r="D156" s="367"/>
    </row>
    <row r="157" customFormat="false" ht="14.65" hidden="false" customHeight="false" outlineLevel="0" collapsed="false">
      <c r="A157" s="1645" t="n">
        <f aca="false">A156+1</f>
        <v>137</v>
      </c>
      <c r="B157" s="933" t="s">
        <v>1212</v>
      </c>
      <c r="C157" s="933" t="s">
        <v>1213</v>
      </c>
      <c r="D157" s="367"/>
    </row>
    <row r="158" customFormat="false" ht="12.8" hidden="false" customHeight="false" outlineLevel="0" collapsed="false">
      <c r="A158" s="1645" t="n">
        <f aca="false">A157+1</f>
        <v>138</v>
      </c>
      <c r="B158" s="933" t="s">
        <v>1214</v>
      </c>
      <c r="C158" s="933" t="s">
        <v>1215</v>
      </c>
      <c r="D158" s="367"/>
    </row>
    <row r="159" customFormat="false" ht="12.8" hidden="false" customHeight="false" outlineLevel="0" collapsed="false">
      <c r="A159" s="1645" t="n">
        <f aca="false">A158+1</f>
        <v>139</v>
      </c>
      <c r="B159" s="933" t="s">
        <v>1216</v>
      </c>
      <c r="C159" s="933" t="s">
        <v>1217</v>
      </c>
      <c r="D159" s="367"/>
    </row>
    <row r="160" customFormat="false" ht="12.8" hidden="false" customHeight="false" outlineLevel="0" collapsed="false">
      <c r="A160" s="1645" t="n">
        <f aca="false">A159+1</f>
        <v>140</v>
      </c>
      <c r="B160" s="933" t="s">
        <v>1218</v>
      </c>
      <c r="C160" s="933" t="s">
        <v>1219</v>
      </c>
      <c r="D160" s="933" t="s">
        <v>823</v>
      </c>
    </row>
    <row r="161" customFormat="false" ht="12.8" hidden="false" customHeight="false" outlineLevel="0" collapsed="false">
      <c r="A161" s="1645" t="n">
        <f aca="false">A160+1</f>
        <v>141</v>
      </c>
      <c r="B161" s="933" t="s">
        <v>1220</v>
      </c>
      <c r="C161" s="933" t="s">
        <v>1221</v>
      </c>
      <c r="D161" s="933" t="s">
        <v>99</v>
      </c>
    </row>
    <row r="162" customFormat="false" ht="12.8" hidden="false" customHeight="false" outlineLevel="0" collapsed="false">
      <c r="A162" s="1645" t="n">
        <f aca="false">A161+1</f>
        <v>142</v>
      </c>
      <c r="B162" s="933" t="s">
        <v>1222</v>
      </c>
      <c r="C162" s="933" t="s">
        <v>1223</v>
      </c>
      <c r="D162" s="933" t="s">
        <v>1224</v>
      </c>
    </row>
    <row r="163" customFormat="false" ht="12.8" hidden="false" customHeight="false" outlineLevel="0" collapsed="false">
      <c r="A163" s="1645" t="n">
        <f aca="false">A162+1</f>
        <v>143</v>
      </c>
      <c r="B163" s="933" t="s">
        <v>218</v>
      </c>
      <c r="C163" s="933" t="s">
        <v>1225</v>
      </c>
      <c r="D163" s="933" t="s">
        <v>1226</v>
      </c>
    </row>
    <row r="164" customFormat="false" ht="12.8" hidden="false" customHeight="false" outlineLevel="0" collapsed="false">
      <c r="A164" s="1645" t="n">
        <f aca="false">A163+1</f>
        <v>144</v>
      </c>
      <c r="B164" s="933" t="s">
        <v>1227</v>
      </c>
      <c r="C164" s="933" t="s">
        <v>1228</v>
      </c>
      <c r="D164" s="933" t="s">
        <v>1229</v>
      </c>
    </row>
    <row r="165" customFormat="false" ht="12.8" hidden="false" customHeight="false" outlineLevel="0" collapsed="false">
      <c r="A165" s="1645" t="n">
        <f aca="false">A164+1</f>
        <v>145</v>
      </c>
      <c r="B165" s="933" t="s">
        <v>1230</v>
      </c>
      <c r="C165" s="933" t="s">
        <v>1231</v>
      </c>
      <c r="D165" s="933" t="s">
        <v>1232</v>
      </c>
    </row>
    <row r="166" customFormat="false" ht="12.8" hidden="false" customHeight="false" outlineLevel="0" collapsed="false">
      <c r="A166" s="1645" t="n">
        <f aca="false">A165+1</f>
        <v>146</v>
      </c>
      <c r="B166" s="933" t="s">
        <v>1233</v>
      </c>
      <c r="C166" s="933" t="s">
        <v>1234</v>
      </c>
      <c r="D166" s="1625"/>
    </row>
    <row r="167" customFormat="false" ht="12.8" hidden="false" customHeight="false" outlineLevel="0" collapsed="false">
      <c r="A167" s="1645" t="n">
        <f aca="false">A166+1</f>
        <v>147</v>
      </c>
      <c r="B167" s="933" t="s">
        <v>1235</v>
      </c>
      <c r="C167" s="933" t="s">
        <v>1236</v>
      </c>
      <c r="D167" s="1643"/>
    </row>
    <row r="168" customFormat="false" ht="12.8" hidden="false" customHeight="false" outlineLevel="0" collapsed="false">
      <c r="A168" s="1645" t="n">
        <f aca="false">A167+1</f>
        <v>148</v>
      </c>
      <c r="B168" s="933" t="s">
        <v>290</v>
      </c>
      <c r="C168" s="933" t="s">
        <v>1237</v>
      </c>
      <c r="D168" s="1643"/>
    </row>
    <row r="169" customFormat="false" ht="12.8" hidden="false" customHeight="false" outlineLevel="0" collapsed="false">
      <c r="A169" s="1645" t="n">
        <f aca="false">A168+1</f>
        <v>149</v>
      </c>
      <c r="B169" s="933" t="s">
        <v>1238</v>
      </c>
      <c r="C169" s="933" t="s">
        <v>1239</v>
      </c>
      <c r="D169" s="933"/>
    </row>
    <row r="170" customFormat="false" ht="12.8" hidden="false" customHeight="false" outlineLevel="0" collapsed="false">
      <c r="A170" s="1645" t="n">
        <f aca="false">A169+1</f>
        <v>150</v>
      </c>
      <c r="B170" s="933" t="s">
        <v>1240</v>
      </c>
      <c r="C170" s="933" t="s">
        <v>1241</v>
      </c>
      <c r="D170" s="933"/>
    </row>
    <row r="171" customFormat="false" ht="12.8" hidden="false" customHeight="false" outlineLevel="0" collapsed="false">
      <c r="A171" s="1645" t="n">
        <f aca="false">A170+1</f>
        <v>151</v>
      </c>
      <c r="B171" s="933" t="s">
        <v>1242</v>
      </c>
      <c r="C171" s="933" t="s">
        <v>1243</v>
      </c>
      <c r="D171" s="933"/>
    </row>
    <row r="172" customFormat="false" ht="12.8" hidden="false" customHeight="false" outlineLevel="0" collapsed="false">
      <c r="A172" s="1645" t="n">
        <f aca="false">A171+1</f>
        <v>152</v>
      </c>
      <c r="B172" s="933" t="s">
        <v>1244</v>
      </c>
      <c r="C172" s="933" t="s">
        <v>1245</v>
      </c>
      <c r="D172" s="933" t="s">
        <v>0</v>
      </c>
    </row>
    <row r="173" customFormat="false" ht="12.8" hidden="false" customHeight="false" outlineLevel="0" collapsed="false">
      <c r="A173" s="1645" t="n">
        <f aca="false">A172+1</f>
        <v>153</v>
      </c>
      <c r="B173" s="933" t="s">
        <v>134</v>
      </c>
      <c r="C173" s="933" t="s">
        <v>1246</v>
      </c>
      <c r="D173" s="933"/>
    </row>
    <row r="174" customFormat="false" ht="12.8" hidden="false" customHeight="false" outlineLevel="0" collapsed="false">
      <c r="A174" s="1645" t="n">
        <f aca="false">A173+1</f>
        <v>154</v>
      </c>
      <c r="B174" s="933" t="s">
        <v>1247</v>
      </c>
      <c r="C174" s="933" t="s">
        <v>1248</v>
      </c>
      <c r="D174" s="933"/>
    </row>
    <row r="175" customFormat="false" ht="14.65" hidden="false" customHeight="false" outlineLevel="0" collapsed="false">
      <c r="A175" s="1645" t="n">
        <f aca="false">A174+1</f>
        <v>155</v>
      </c>
      <c r="B175" s="933" t="s">
        <v>99</v>
      </c>
      <c r="C175" s="933" t="s">
        <v>1249</v>
      </c>
      <c r="D175" s="933"/>
    </row>
    <row r="176" customFormat="false" ht="12.8" hidden="false" customHeight="false" outlineLevel="0" collapsed="false">
      <c r="A176" s="1645" t="n">
        <f aca="false">A175+1</f>
        <v>156</v>
      </c>
      <c r="B176" s="933" t="s">
        <v>135</v>
      </c>
      <c r="C176" s="933" t="s">
        <v>1250</v>
      </c>
      <c r="D176" s="933"/>
    </row>
    <row r="177" customFormat="false" ht="12.8" hidden="false" customHeight="false" outlineLevel="0" collapsed="false">
      <c r="A177" s="1645" t="n">
        <f aca="false">A176+1</f>
        <v>157</v>
      </c>
      <c r="B177" s="933" t="s">
        <v>1251</v>
      </c>
      <c r="C177" s="933" t="s">
        <v>1252</v>
      </c>
      <c r="D177" s="933"/>
    </row>
    <row r="178" customFormat="false" ht="12.8" hidden="false" customHeight="false" outlineLevel="0" collapsed="false">
      <c r="A178" s="1645" t="n">
        <f aca="false">A177+1</f>
        <v>158</v>
      </c>
      <c r="B178" s="933" t="s">
        <v>1253</v>
      </c>
      <c r="C178" s="933" t="s">
        <v>1254</v>
      </c>
      <c r="D178" s="933"/>
    </row>
    <row r="179" customFormat="false" ht="12.8" hidden="false" customHeight="false" outlineLevel="0" collapsed="false">
      <c r="A179" s="1645" t="n">
        <f aca="false">A178+1</f>
        <v>159</v>
      </c>
      <c r="B179" s="933" t="s">
        <v>1255</v>
      </c>
      <c r="C179" s="933" t="s">
        <v>1256</v>
      </c>
      <c r="D179" s="933"/>
    </row>
    <row r="180" customFormat="false" ht="12.8" hidden="false" customHeight="false" outlineLevel="0" collapsed="false">
      <c r="A180" s="1645" t="n">
        <f aca="false">A179+1</f>
        <v>160</v>
      </c>
      <c r="B180" s="933" t="s">
        <v>932</v>
      </c>
      <c r="C180" s="933" t="s">
        <v>1257</v>
      </c>
      <c r="D180" s="933" t="s">
        <v>834</v>
      </c>
    </row>
    <row r="181" customFormat="false" ht="12.8" hidden="false" customHeight="false" outlineLevel="0" collapsed="false">
      <c r="A181" s="1645" t="n">
        <f aca="false">A180+1</f>
        <v>161</v>
      </c>
      <c r="B181" s="933" t="s">
        <v>933</v>
      </c>
      <c r="C181" s="933" t="s">
        <v>1258</v>
      </c>
      <c r="D181" s="933" t="s">
        <v>1259</v>
      </c>
    </row>
    <row r="182" customFormat="false" ht="12.8" hidden="false" customHeight="false" outlineLevel="0" collapsed="false">
      <c r="A182" s="1645" t="n">
        <f aca="false">A181+1</f>
        <v>162</v>
      </c>
      <c r="B182" s="933" t="s">
        <v>934</v>
      </c>
      <c r="C182" s="933" t="s">
        <v>1260</v>
      </c>
      <c r="D182" s="933"/>
    </row>
    <row r="183" customFormat="false" ht="12.8" hidden="false" customHeight="false" outlineLevel="0" collapsed="false">
      <c r="A183" s="1645" t="n">
        <f aca="false">A182+1</f>
        <v>163</v>
      </c>
      <c r="B183" s="933" t="s">
        <v>939</v>
      </c>
      <c r="C183" s="933" t="s">
        <v>1261</v>
      </c>
      <c r="D183" s="933"/>
    </row>
    <row r="184" customFormat="false" ht="12.8" hidden="false" customHeight="false" outlineLevel="0" collapsed="false">
      <c r="A184" s="1645" t="n">
        <f aca="false">A183+1</f>
        <v>164</v>
      </c>
      <c r="B184" s="933" t="s">
        <v>944</v>
      </c>
      <c r="C184" s="933" t="s">
        <v>1262</v>
      </c>
      <c r="D184" s="933"/>
    </row>
    <row r="185" customFormat="false" ht="12.8" hidden="false" customHeight="false" outlineLevel="0" collapsed="false">
      <c r="A185" s="1645" t="n">
        <f aca="false">A184+1</f>
        <v>165</v>
      </c>
      <c r="B185" s="933" t="s">
        <v>938</v>
      </c>
      <c r="C185" s="933" t="s">
        <v>1263</v>
      </c>
      <c r="D185" s="933"/>
    </row>
    <row r="186" customFormat="false" ht="12.8" hidden="false" customHeight="false" outlineLevel="0" collapsed="false">
      <c r="A186" s="1645" t="n">
        <f aca="false">A185+1</f>
        <v>166</v>
      </c>
      <c r="B186" s="933" t="s">
        <v>935</v>
      </c>
      <c r="C186" s="933" t="s">
        <v>1264</v>
      </c>
      <c r="D186" s="933"/>
    </row>
    <row r="187" customFormat="false" ht="12.8" hidden="false" customHeight="false" outlineLevel="0" collapsed="false">
      <c r="A187" s="1645" t="n">
        <f aca="false">A186+1</f>
        <v>167</v>
      </c>
      <c r="B187" s="933" t="s">
        <v>936</v>
      </c>
      <c r="C187" s="933" t="s">
        <v>1265</v>
      </c>
      <c r="D187" s="933"/>
    </row>
    <row r="188" customFormat="false" ht="12.8" hidden="false" customHeight="false" outlineLevel="0" collapsed="false">
      <c r="A188" s="1645" t="n">
        <f aca="false">A187+1</f>
        <v>168</v>
      </c>
      <c r="B188" s="933" t="s">
        <v>937</v>
      </c>
      <c r="C188" s="933" t="s">
        <v>1266</v>
      </c>
      <c r="D188" s="933"/>
    </row>
    <row r="189" customFormat="false" ht="12.8" hidden="false" customHeight="false" outlineLevel="0" collapsed="false">
      <c r="A189" s="1645" t="n">
        <f aca="false">A188+1</f>
        <v>169</v>
      </c>
      <c r="B189" s="933" t="s">
        <v>939</v>
      </c>
      <c r="C189" s="933" t="s">
        <v>1261</v>
      </c>
      <c r="D189" s="933"/>
    </row>
    <row r="190" customFormat="false" ht="12.8" hidden="false" customHeight="false" outlineLevel="0" collapsed="false">
      <c r="A190" s="1645" t="n">
        <f aca="false">A189+1</f>
        <v>170</v>
      </c>
      <c r="B190" s="933" t="s">
        <v>938</v>
      </c>
      <c r="C190" s="933" t="s">
        <v>1263</v>
      </c>
      <c r="D190" s="933"/>
    </row>
    <row r="191" customFormat="false" ht="12.8" hidden="false" customHeight="false" outlineLevel="0" collapsed="false">
      <c r="A191" s="1645" t="n">
        <f aca="false">A190+1</f>
        <v>171</v>
      </c>
      <c r="B191" s="933" t="s">
        <v>935</v>
      </c>
      <c r="C191" s="933" t="s">
        <v>1264</v>
      </c>
      <c r="D191" s="933"/>
    </row>
    <row r="192" customFormat="false" ht="12.8" hidden="false" customHeight="false" outlineLevel="0" collapsed="false">
      <c r="A192" s="1645" t="n">
        <f aca="false">A191+1</f>
        <v>172</v>
      </c>
      <c r="B192" s="933" t="s">
        <v>936</v>
      </c>
      <c r="C192" s="933" t="s">
        <v>1265</v>
      </c>
      <c r="D192" s="933"/>
    </row>
    <row r="193" customFormat="false" ht="12.8" hidden="false" customHeight="false" outlineLevel="0" collapsed="false">
      <c r="A193" s="1645" t="n">
        <f aca="false">A192+1</f>
        <v>173</v>
      </c>
      <c r="B193" s="933" t="s">
        <v>937</v>
      </c>
      <c r="C193" s="933" t="s">
        <v>1266</v>
      </c>
      <c r="D193" s="933"/>
    </row>
    <row r="194" customFormat="false" ht="12.8" hidden="false" customHeight="false" outlineLevel="0" collapsed="false">
      <c r="A194" s="1645" t="n">
        <f aca="false">A193+1</f>
        <v>174</v>
      </c>
      <c r="B194" s="512" t="s">
        <v>935</v>
      </c>
      <c r="C194" s="512" t="s">
        <v>1264</v>
      </c>
      <c r="D194" s="367"/>
    </row>
    <row r="195" customFormat="false" ht="12.8" hidden="false" customHeight="false" outlineLevel="0" collapsed="false">
      <c r="A195" s="1645" t="n">
        <f aca="false">A194+1</f>
        <v>175</v>
      </c>
      <c r="B195" s="512" t="s">
        <v>936</v>
      </c>
      <c r="C195" s="512" t="s">
        <v>1265</v>
      </c>
      <c r="D195" s="367"/>
    </row>
    <row r="196" customFormat="false" ht="12.8" hidden="false" customHeight="false" outlineLevel="0" collapsed="false">
      <c r="A196" s="1645" t="n">
        <f aca="false">A195+1</f>
        <v>176</v>
      </c>
      <c r="B196" s="512" t="s">
        <v>945</v>
      </c>
      <c r="C196" s="512" t="s">
        <v>1267</v>
      </c>
      <c r="D196" s="367"/>
    </row>
    <row r="197" customFormat="false" ht="12.8" hidden="false" customHeight="false" outlineLevel="0" collapsed="false">
      <c r="A197" s="933"/>
      <c r="B197" s="933"/>
      <c r="C197" s="933"/>
      <c r="D197" s="367"/>
    </row>
    <row r="198" customFormat="false" ht="12.8" hidden="false" customHeight="false" outlineLevel="0" collapsed="false">
      <c r="A198" s="1638" t="str">
        <f aca="false">Contact</f>
        <v>(c) Systematic : Tel 0483 894890 : Fax 0483 894078</v>
      </c>
      <c r="B198" s="1646"/>
      <c r="C198" s="1646"/>
      <c r="D198" s="1639"/>
    </row>
  </sheetData>
  <printOptions headings="false" gridLines="false" gridLinesSet="true" horizontalCentered="true" verticalCentered="false"/>
  <pageMargins left="0" right="0" top="0.7875" bottom="0.472916666666667" header="0.315277777777778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 &amp;A  </oddHeader>
    <oddFooter>&amp;RNames Print Out - Page &amp;P</oddFooter>
  </headerFooter>
  <rowBreaks count="2" manualBreakCount="2">
    <brk id="74" man="true" max="16383" min="0"/>
    <brk id="14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4"/>
  <sheetViews>
    <sheetView showFormulas="false" showGridLines="false" showRowColHeaders="false" showZeros="true" rightToLeft="false" tabSelected="false" showOutlineSymbols="true" defaultGridColor="false" view="normal" topLeftCell="A1" colorId="12" zoomScale="100" zoomScaleNormal="100" zoomScalePageLayoutView="100" workbookViewId="0">
      <selection pane="topLeft" activeCell="A1" activeCellId="0" sqref="A1 A1"/>
    </sheetView>
  </sheetViews>
  <sheetFormatPr defaultColWidth="9.28515625" defaultRowHeight="12.8" zeroHeight="false" outlineLevelRow="0" outlineLevelCol="0"/>
  <cols>
    <col collapsed="false" customWidth="true" hidden="false" outlineLevel="0" max="1" min="1" style="0" width="2.82"/>
    <col collapsed="false" customWidth="true" hidden="false" outlineLevel="0" max="7" min="7" style="0" width="10.82"/>
  </cols>
  <sheetData>
    <row r="1" customFormat="false" ht="12" hidden="false" customHeight="true" outlineLevel="0" collapsed="false"/>
    <row r="2" customFormat="false" ht="33.5" hidden="false" customHeight="false" outlineLevel="0" collapsed="false">
      <c r="B2" s="36"/>
      <c r="C2" s="37"/>
      <c r="D2" s="37"/>
      <c r="E2" s="37"/>
      <c r="F2" s="37"/>
      <c r="G2" s="37"/>
      <c r="H2" s="37"/>
      <c r="I2" s="37"/>
      <c r="J2" s="37"/>
      <c r="K2" s="38"/>
    </row>
    <row r="3" customFormat="false" ht="12.8" hidden="false" customHeight="false" outlineLevel="0" collapsed="false">
      <c r="B3" s="34"/>
      <c r="C3" s="39"/>
      <c r="D3" s="39"/>
      <c r="E3" s="39"/>
      <c r="F3" s="39"/>
      <c r="G3" s="39"/>
      <c r="H3" s="39"/>
      <c r="I3" s="39"/>
      <c r="J3" s="39"/>
      <c r="K3" s="40"/>
    </row>
    <row r="4" customFormat="false" ht="24.05" hidden="false" customHeight="false" outlineLevel="0" collapsed="false">
      <c r="B4" s="34"/>
      <c r="C4" s="39"/>
      <c r="D4" s="39"/>
      <c r="E4" s="39"/>
      <c r="F4" s="39"/>
      <c r="G4" s="39"/>
      <c r="H4" s="39"/>
      <c r="I4" s="39"/>
      <c r="J4" s="39"/>
      <c r="K4" s="40"/>
    </row>
    <row r="5" customFormat="false" ht="11.25" hidden="false" customHeight="true" outlineLevel="0" collapsed="false">
      <c r="B5" s="34"/>
      <c r="C5" s="39"/>
      <c r="D5" s="39"/>
      <c r="E5" s="39"/>
      <c r="F5" s="39"/>
      <c r="G5" s="39"/>
      <c r="H5" s="39"/>
      <c r="I5" s="39"/>
      <c r="J5" s="39"/>
      <c r="K5" s="40"/>
    </row>
    <row r="6" customFormat="false" ht="11.25" hidden="false" customHeight="true" outlineLevel="0" collapsed="false">
      <c r="B6" s="34"/>
      <c r="C6" s="39"/>
      <c r="D6" s="39"/>
      <c r="E6" s="39"/>
      <c r="F6" s="39"/>
      <c r="G6" s="39"/>
      <c r="H6" s="39"/>
      <c r="I6" s="39"/>
      <c r="J6" s="39"/>
      <c r="K6" s="41" t="str">
        <f aca="false">Company</f>
        <v>Systematic Finance Limited</v>
      </c>
    </row>
    <row r="7" customFormat="false" ht="11.25" hidden="false" customHeight="true" outlineLevel="0" collapsed="false">
      <c r="B7" s="34"/>
      <c r="C7" s="39"/>
      <c r="D7" s="39"/>
      <c r="E7" s="39"/>
      <c r="F7" s="39"/>
      <c r="G7" s="39"/>
      <c r="H7" s="39"/>
      <c r="I7" s="39"/>
      <c r="J7" s="39"/>
      <c r="K7" s="41" t="str">
        <f aca="false">Address1</f>
        <v>Winkworth House</v>
      </c>
    </row>
    <row r="8" customFormat="false" ht="11.25" hidden="false" customHeight="true" outlineLevel="0" collapsed="false">
      <c r="B8" s="34"/>
      <c r="C8" s="39"/>
      <c r="D8" s="39"/>
      <c r="E8" s="39"/>
      <c r="F8" s="39"/>
      <c r="G8" s="39"/>
      <c r="H8" s="39"/>
      <c r="I8" s="39"/>
      <c r="J8" s="39"/>
      <c r="K8" s="41" t="str">
        <f aca="false">Address2</f>
        <v>11 High Street</v>
      </c>
    </row>
    <row r="9" customFormat="false" ht="11.25" hidden="false" customHeight="true" outlineLevel="0" collapsed="false">
      <c r="B9" s="34"/>
      <c r="C9" s="39"/>
      <c r="D9" s="39"/>
      <c r="E9" s="39"/>
      <c r="F9" s="39"/>
      <c r="G9" s="39"/>
      <c r="H9" s="39"/>
      <c r="I9" s="39"/>
      <c r="J9" s="39"/>
      <c r="K9" s="41" t="str">
        <f aca="false">Town&amp;", "&amp;County&amp;" "&amp;Postcode</f>
        <v>Bramley, Surrey GU5 0HF</v>
      </c>
    </row>
    <row r="10" customFormat="false" ht="11.25" hidden="false" customHeight="true" outlineLevel="0" collapsed="false">
      <c r="A10" s="2"/>
      <c r="B10" s="10"/>
      <c r="C10" s="11"/>
      <c r="D10" s="11"/>
      <c r="E10" s="11"/>
      <c r="F10" s="11"/>
      <c r="G10" s="11"/>
      <c r="H10" s="11"/>
      <c r="I10" s="11"/>
      <c r="J10" s="11"/>
      <c r="K10" s="42"/>
      <c r="L10" s="2"/>
    </row>
    <row r="11" customFormat="false" ht="11.25" hidden="false" customHeight="true" outlineLevel="0" collapsed="false">
      <c r="A11" s="2"/>
      <c r="B11" s="10" t="s">
        <v>1</v>
      </c>
      <c r="C11" s="11"/>
      <c r="D11" s="15" t="str">
        <f aca="false">Version</f>
        <v>Shareware v3.0 12-Aug-1994</v>
      </c>
      <c r="E11" s="11"/>
      <c r="F11" s="11"/>
      <c r="G11" s="11"/>
      <c r="H11" s="11"/>
      <c r="I11" s="11"/>
      <c r="J11" s="11"/>
      <c r="K11" s="41" t="str">
        <f aca="false">"Telephone "&amp;Telephone</f>
        <v>Telephone 0483 894890</v>
      </c>
      <c r="L11" s="2"/>
    </row>
    <row r="12" customFormat="false" ht="11.25" hidden="false" customHeight="true" outlineLevel="0" collapsed="false">
      <c r="A12" s="2"/>
      <c r="B12" s="10" t="s">
        <v>2</v>
      </c>
      <c r="C12" s="11"/>
      <c r="D12" s="16" t="n">
        <f aca="false">DateFirstUsed</f>
        <v>0</v>
      </c>
      <c r="E12" s="11"/>
      <c r="F12" s="11"/>
      <c r="G12" s="11"/>
      <c r="H12" s="11"/>
      <c r="I12" s="11"/>
      <c r="J12" s="11"/>
      <c r="K12" s="41" t="str">
        <f aca="false">"Fax "&amp;Fax</f>
        <v>Fax 0483 894078</v>
      </c>
      <c r="L12" s="2"/>
    </row>
    <row r="13" customFormat="false" ht="11.25" hidden="false" customHeight="true" outlineLevel="0" collapsed="false">
      <c r="A13" s="2"/>
      <c r="B13" s="10" t="s">
        <v>3</v>
      </c>
      <c r="C13" s="11"/>
      <c r="D13" s="15" t="str">
        <f aca="false">EvaluationCopy</f>
        <v>Initial Evaluation Copy</v>
      </c>
      <c r="E13" s="11"/>
      <c r="F13" s="11"/>
      <c r="G13" s="11"/>
      <c r="H13" s="11"/>
      <c r="I13" s="11"/>
      <c r="J13" s="11"/>
      <c r="K13" s="41" t="str">
        <f aca="false">"Compuserve ID No "&amp;CompuServe</f>
        <v>Compuserve ID No 100073,232</v>
      </c>
      <c r="L13" s="2"/>
    </row>
    <row r="14" customFormat="false" ht="12.8" hidden="false" customHeight="false" outlineLevel="0" collapsed="false">
      <c r="A14" s="2"/>
      <c r="B14" s="43" t="s">
        <v>4</v>
      </c>
      <c r="C14" s="44"/>
      <c r="D14" s="45" t="str">
        <f aca="false">SerialNo</f>
        <v>'Shareware' not used-3.0</v>
      </c>
      <c r="E14" s="19"/>
      <c r="F14" s="19"/>
      <c r="G14" s="19"/>
      <c r="H14" s="19"/>
      <c r="I14" s="19"/>
      <c r="J14" s="19"/>
      <c r="K14" s="20"/>
      <c r="L14" s="2"/>
    </row>
    <row r="15" customFormat="false" ht="14.65" hidden="false" customHeight="false" outlineLevel="0" collapsed="false">
      <c r="A15" s="2"/>
      <c r="B15" s="21" t="str">
        <f aca="false">BoxName&amp;": Registration Document"</f>
        <v>Systematic Finance Applications: Registration Document</v>
      </c>
      <c r="C15" s="22"/>
      <c r="D15" s="22"/>
      <c r="E15" s="22"/>
      <c r="F15" s="22"/>
      <c r="G15" s="22"/>
      <c r="H15" s="22"/>
      <c r="I15" s="22"/>
      <c r="J15" s="22"/>
      <c r="K15" s="23"/>
      <c r="L15" s="2"/>
    </row>
    <row r="16" customFormat="false" ht="8.1" hidden="false" customHeight="true" outlineLevel="0" collapsed="false">
      <c r="A16" s="2"/>
      <c r="B16" s="46"/>
      <c r="C16" s="11"/>
      <c r="D16" s="11"/>
      <c r="E16" s="11"/>
      <c r="F16" s="11"/>
      <c r="G16" s="11"/>
      <c r="H16" s="11"/>
      <c r="I16" s="11"/>
      <c r="J16" s="11"/>
      <c r="K16" s="12"/>
      <c r="L16" s="2"/>
    </row>
    <row r="17" customFormat="false" ht="14.1" hidden="false" customHeight="true" outlineLevel="0" collapsed="false">
      <c r="A17" s="2"/>
      <c r="B17" s="10" t="s">
        <v>129</v>
      </c>
      <c r="C17" s="11"/>
      <c r="D17" s="11"/>
      <c r="E17" s="11"/>
      <c r="F17" s="11"/>
      <c r="G17" s="11"/>
      <c r="H17" s="11"/>
      <c r="I17" s="11"/>
      <c r="J17" s="11"/>
      <c r="K17" s="12"/>
      <c r="L17" s="2"/>
    </row>
    <row r="18" customFormat="false" ht="14.1" hidden="false" customHeight="true" outlineLevel="0" collapsed="false">
      <c r="A18" s="2"/>
      <c r="B18" s="10" t="str">
        <f aca="false">"Please complete the details below and send the form to "&amp;Author&amp;" at "&amp;Company&amp;" together"</f>
        <v>Please complete the details below and send the form to Alastair Day at Systematic Finance Limited together</v>
      </c>
      <c r="C18" s="11"/>
      <c r="D18" s="11"/>
      <c r="E18" s="11"/>
      <c r="F18" s="11"/>
      <c r="G18" s="11"/>
      <c r="H18" s="11"/>
      <c r="I18" s="11"/>
      <c r="J18" s="11"/>
      <c r="K18" s="12"/>
      <c r="L18" s="2"/>
    </row>
    <row r="19" customFormat="false" ht="14.1" hidden="false" customHeight="true" outlineLevel="0" collapsed="false">
      <c r="A19" s="2"/>
      <c r="B19" s="10" t="s">
        <v>130</v>
      </c>
      <c r="C19" s="11"/>
      <c r="D19" s="11"/>
      <c r="E19" s="11"/>
      <c r="F19" s="11"/>
      <c r="G19" s="11"/>
      <c r="H19" s="11"/>
      <c r="I19" s="11"/>
      <c r="J19" s="11"/>
      <c r="K19" s="12"/>
      <c r="L19" s="2"/>
    </row>
    <row r="20" customFormat="false" ht="14.1" hidden="false" customHeight="true" outlineLevel="0" collapsed="false">
      <c r="A20" s="2"/>
      <c r="B20" s="10" t="s">
        <v>131</v>
      </c>
      <c r="C20" s="11"/>
      <c r="D20" s="11"/>
      <c r="E20" s="11"/>
      <c r="F20" s="11"/>
      <c r="G20" s="11"/>
      <c r="H20" s="11"/>
      <c r="I20" s="11"/>
      <c r="J20" s="11"/>
      <c r="K20" s="12"/>
      <c r="L20" s="2"/>
    </row>
    <row r="21" customFormat="false" ht="8.1" hidden="false" customHeight="true" outlineLevel="0" collapsed="false">
      <c r="A21" s="2"/>
      <c r="B21" s="10"/>
      <c r="C21" s="11"/>
      <c r="D21" s="11"/>
      <c r="E21" s="11"/>
      <c r="F21" s="11"/>
      <c r="G21" s="11"/>
      <c r="H21" s="11"/>
      <c r="I21" s="11"/>
      <c r="J21" s="11"/>
      <c r="K21" s="12"/>
      <c r="L21" s="2"/>
    </row>
    <row r="22" customFormat="false" ht="12.95" hidden="false" customHeight="true" outlineLevel="0" collapsed="false">
      <c r="A22" s="2"/>
      <c r="B22" s="47" t="s">
        <v>132</v>
      </c>
      <c r="C22" s="48" t="s">
        <v>133</v>
      </c>
      <c r="D22" s="48"/>
      <c r="E22" s="48"/>
      <c r="F22" s="49" t="s">
        <v>0</v>
      </c>
      <c r="G22" s="48" t="s">
        <v>134</v>
      </c>
      <c r="H22" s="48"/>
      <c r="I22" s="50"/>
      <c r="J22" s="50" t="s">
        <v>135</v>
      </c>
      <c r="K22" s="50" t="s">
        <v>136</v>
      </c>
      <c r="L22" s="2"/>
    </row>
    <row r="23" s="33" customFormat="true" ht="12.95" hidden="false" customHeight="true" outlineLevel="0" collapsed="false">
      <c r="A23" s="29"/>
      <c r="B23" s="51"/>
      <c r="C23" s="52"/>
      <c r="D23" s="52"/>
      <c r="E23" s="52"/>
      <c r="F23" s="53"/>
      <c r="G23" s="52"/>
      <c r="H23" s="52"/>
      <c r="I23" s="54"/>
      <c r="J23" s="54"/>
      <c r="K23" s="54"/>
      <c r="L23" s="29"/>
    </row>
    <row r="24" customFormat="false" ht="12.95" hidden="false" customHeight="true" outlineLevel="0" collapsed="false">
      <c r="A24" s="2"/>
      <c r="B24" s="55" t="n">
        <v>1</v>
      </c>
      <c r="C24" s="11" t="s">
        <v>137</v>
      </c>
      <c r="D24" s="11"/>
      <c r="E24" s="11"/>
      <c r="F24" s="10" t="str">
        <f aca="false">Application</f>
        <v>Budget and Reporting MIS</v>
      </c>
      <c r="G24" s="11"/>
      <c r="H24" s="11"/>
      <c r="I24" s="12"/>
      <c r="J24" s="56" t="e">
        <f aca="false">VALUE(Price)</f>
        <v>#VALUE!</v>
      </c>
      <c r="K24" s="57" t="n">
        <v>1</v>
      </c>
      <c r="L24" s="2"/>
    </row>
    <row r="25" customFormat="false" ht="12.95" hidden="false" customHeight="true" outlineLevel="0" collapsed="false">
      <c r="A25" s="2"/>
      <c r="B25" s="55" t="n">
        <v>2</v>
      </c>
      <c r="C25" s="11" t="s">
        <v>137</v>
      </c>
      <c r="D25" s="11"/>
      <c r="E25" s="11"/>
      <c r="F25" s="10" t="s">
        <v>138</v>
      </c>
      <c r="G25" s="11"/>
      <c r="H25" s="11"/>
      <c r="I25" s="12"/>
      <c r="J25" s="56" t="n">
        <v>15</v>
      </c>
      <c r="K25" s="57" t="n">
        <v>0</v>
      </c>
      <c r="L25" s="2"/>
    </row>
    <row r="26" customFormat="false" ht="12.95" hidden="false" customHeight="true" outlineLevel="0" collapsed="false">
      <c r="A26" s="2"/>
      <c r="B26" s="55" t="n">
        <v>3</v>
      </c>
      <c r="C26" s="11" t="s">
        <v>139</v>
      </c>
      <c r="D26" s="11"/>
      <c r="E26" s="11"/>
      <c r="F26" s="10" t="s">
        <v>140</v>
      </c>
      <c r="G26" s="11"/>
      <c r="H26" s="11"/>
      <c r="I26" s="12"/>
      <c r="J26" s="56" t="n">
        <v>15</v>
      </c>
      <c r="K26" s="57" t="n">
        <v>0</v>
      </c>
      <c r="L26" s="2"/>
    </row>
    <row r="27" customFormat="false" ht="12.95" hidden="false" customHeight="true" outlineLevel="0" collapsed="false">
      <c r="A27" s="2"/>
      <c r="B27" s="55" t="n">
        <v>4</v>
      </c>
      <c r="C27" s="11" t="s">
        <v>139</v>
      </c>
      <c r="D27" s="11"/>
      <c r="E27" s="11"/>
      <c r="F27" s="10" t="s">
        <v>141</v>
      </c>
      <c r="G27" s="11"/>
      <c r="H27" s="11"/>
      <c r="I27" s="12"/>
      <c r="J27" s="56" t="n">
        <v>30</v>
      </c>
      <c r="K27" s="57" t="n">
        <v>0</v>
      </c>
      <c r="L27" s="2"/>
    </row>
    <row r="28" customFormat="false" ht="12.95" hidden="false" customHeight="true" outlineLevel="0" collapsed="false">
      <c r="A28" s="2"/>
      <c r="B28" s="58"/>
      <c r="C28" s="19"/>
      <c r="D28" s="19"/>
      <c r="E28" s="19"/>
      <c r="F28" s="18"/>
      <c r="G28" s="19"/>
      <c r="H28" s="19"/>
      <c r="I28" s="20"/>
      <c r="J28" s="20"/>
      <c r="K28" s="59"/>
      <c r="L28" s="2"/>
    </row>
    <row r="29" customFormat="false" ht="12.95" hidden="false" customHeight="true" outlineLevel="0" collapsed="false">
      <c r="A29" s="2"/>
      <c r="B29" s="10"/>
      <c r="C29" s="11" t="s">
        <v>0</v>
      </c>
      <c r="D29" s="11"/>
      <c r="E29" s="11"/>
      <c r="F29" s="11"/>
      <c r="G29" s="11"/>
      <c r="H29" s="11"/>
      <c r="I29" s="11"/>
      <c r="J29" s="11"/>
      <c r="K29" s="12"/>
      <c r="L29" s="2"/>
    </row>
    <row r="30" customFormat="false" ht="12.95" hidden="false" customHeight="true" outlineLevel="0" collapsed="false">
      <c r="A30" s="2"/>
      <c r="B30" s="10" t="s">
        <v>142</v>
      </c>
      <c r="C30" s="11"/>
      <c r="D30" s="11"/>
      <c r="E30" s="11"/>
      <c r="F30" s="11"/>
      <c r="G30" s="11"/>
      <c r="H30" s="11"/>
      <c r="I30" s="11"/>
      <c r="J30" s="11"/>
      <c r="K30" s="12"/>
      <c r="L30" s="2"/>
    </row>
    <row r="31" customFormat="false" ht="12.95" hidden="false" customHeight="true" outlineLevel="0" collapsed="false">
      <c r="A31" s="2"/>
      <c r="B31" s="10"/>
      <c r="C31" s="11"/>
      <c r="D31" s="11"/>
      <c r="E31" s="11"/>
      <c r="F31" s="11"/>
      <c r="G31" s="11"/>
      <c r="H31" s="11"/>
      <c r="I31" s="11"/>
      <c r="J31" s="11"/>
      <c r="K31" s="12"/>
      <c r="L31" s="2"/>
    </row>
    <row r="32" customFormat="false" ht="12.95" hidden="false" customHeight="true" outlineLevel="0" collapsed="false">
      <c r="A32" s="2"/>
      <c r="B32" s="10" t="s">
        <v>143</v>
      </c>
      <c r="C32" s="11"/>
      <c r="D32" s="11"/>
      <c r="E32" s="60" t="n">
        <f aca="false">IF(ISERROR(J24*K24),0,(J24*K24)+(J25*K25)+(J26*K26)+(J27*K27))</f>
        <v>0</v>
      </c>
      <c r="F32" s="0" t="s">
        <v>144</v>
      </c>
      <c r="G32" s="11"/>
      <c r="H32" s="11"/>
      <c r="I32" s="11"/>
      <c r="J32" s="11"/>
      <c r="K32" s="12"/>
      <c r="L32" s="2"/>
    </row>
    <row r="33" customFormat="false" ht="12.95" hidden="false" customHeight="true" outlineLevel="0" collapsed="false">
      <c r="A33" s="2"/>
      <c r="B33" s="10"/>
      <c r="C33" s="11"/>
      <c r="D33" s="11"/>
      <c r="E33" s="11"/>
      <c r="F33" s="11"/>
      <c r="G33" s="11"/>
      <c r="H33" s="11"/>
      <c r="I33" s="11"/>
      <c r="J33" s="11"/>
      <c r="K33" s="12"/>
      <c r="L33" s="2"/>
    </row>
    <row r="34" customFormat="false" ht="12.95" hidden="false" customHeight="true" outlineLevel="0" collapsed="false">
      <c r="A34" s="2"/>
      <c r="B34" s="10" t="s">
        <v>145</v>
      </c>
      <c r="C34" s="11"/>
      <c r="D34" s="11"/>
      <c r="E34" s="11"/>
      <c r="F34" s="11"/>
      <c r="G34" s="61" t="s">
        <v>146</v>
      </c>
      <c r="H34" s="11"/>
      <c r="I34" s="11"/>
      <c r="J34" s="11"/>
      <c r="K34" s="12"/>
      <c r="L34" s="2"/>
    </row>
    <row r="35" customFormat="false" ht="12.95" hidden="false" customHeight="true" outlineLevel="0" collapsed="false">
      <c r="A35" s="2"/>
      <c r="B35" s="10"/>
      <c r="C35" s="11"/>
      <c r="D35" s="11"/>
      <c r="E35" s="11"/>
      <c r="F35" s="11"/>
      <c r="G35" s="11"/>
      <c r="H35" s="11"/>
      <c r="I35" s="11"/>
      <c r="J35" s="11"/>
      <c r="K35" s="12"/>
      <c r="L35" s="2"/>
    </row>
    <row r="36" customFormat="false" ht="12.95" hidden="false" customHeight="true" outlineLevel="0" collapsed="false">
      <c r="A36" s="2"/>
      <c r="B36" s="10" t="s">
        <v>147</v>
      </c>
      <c r="C36" s="11"/>
      <c r="D36" s="11"/>
      <c r="E36" s="11"/>
      <c r="F36" s="11"/>
      <c r="G36" s="11"/>
      <c r="H36" s="11"/>
      <c r="I36" s="11"/>
      <c r="J36" s="11"/>
      <c r="K36" s="12"/>
      <c r="L36" s="2"/>
    </row>
    <row r="37" customFormat="false" ht="12.95" hidden="false" customHeight="true" outlineLevel="0" collapsed="false">
      <c r="A37" s="2"/>
      <c r="B37" s="10"/>
      <c r="C37" s="11"/>
      <c r="D37" s="11"/>
      <c r="E37" s="11"/>
      <c r="F37" s="11"/>
      <c r="G37" s="11"/>
      <c r="H37" s="11"/>
      <c r="I37" s="11"/>
      <c r="J37" s="11"/>
      <c r="K37" s="12"/>
      <c r="L37" s="2"/>
    </row>
    <row r="38" customFormat="false" ht="12.95" hidden="false" customHeight="true" outlineLevel="0" collapsed="false">
      <c r="A38" s="2"/>
      <c r="B38" s="10" t="s">
        <v>148</v>
      </c>
      <c r="C38" s="11"/>
      <c r="D38" s="11"/>
      <c r="E38" s="11"/>
      <c r="F38" s="11"/>
      <c r="G38" s="11"/>
      <c r="H38" s="11"/>
      <c r="I38" s="11"/>
      <c r="J38" s="11"/>
      <c r="K38" s="12"/>
      <c r="L38" s="2"/>
    </row>
    <row r="39" customFormat="false" ht="12.95" hidden="false" customHeight="true" outlineLevel="0" collapsed="false">
      <c r="A39" s="2"/>
      <c r="B39" s="10" t="s">
        <v>149</v>
      </c>
      <c r="C39" s="11"/>
      <c r="D39" s="11"/>
      <c r="E39" s="11"/>
      <c r="F39" s="11"/>
      <c r="G39" s="11"/>
      <c r="H39" s="11"/>
      <c r="I39" s="11"/>
      <c r="J39" s="11"/>
      <c r="K39" s="12"/>
      <c r="L39" s="2"/>
    </row>
    <row r="40" customFormat="false" ht="12.95" hidden="false" customHeight="true" outlineLevel="0" collapsed="false">
      <c r="A40" s="2"/>
      <c r="B40" s="10" t="str">
        <f aca="false">"and additions to the "&amp;Application&amp;" as soon as they become available."</f>
        <v>and additions to the Budget and Reporting MIS as soon as they become available.</v>
      </c>
      <c r="C40" s="11"/>
      <c r="D40" s="11"/>
      <c r="E40" s="11"/>
      <c r="F40" s="11"/>
      <c r="G40" s="11"/>
      <c r="H40" s="11"/>
      <c r="I40" s="11"/>
      <c r="J40" s="11"/>
      <c r="K40" s="12"/>
      <c r="L40" s="2"/>
    </row>
    <row r="41" customFormat="false" ht="12.95" hidden="false" customHeight="true" outlineLevel="0" collapsed="false">
      <c r="A41" s="2"/>
      <c r="B41" s="10"/>
      <c r="C41" s="11"/>
      <c r="D41" s="11"/>
      <c r="E41" s="11"/>
      <c r="F41" s="11"/>
      <c r="G41" s="11"/>
      <c r="H41" s="11"/>
      <c r="I41" s="11"/>
      <c r="J41" s="11"/>
      <c r="K41" s="12"/>
      <c r="L41" s="2"/>
    </row>
    <row r="42" customFormat="false" ht="12.95" hidden="false" customHeight="true" outlineLevel="0" collapsed="false">
      <c r="A42" s="2"/>
      <c r="B42" s="10" t="str">
        <f aca="false">"Please contact "&amp;Author&amp;" at the address above if you would like any further details or information."</f>
        <v>Please contact Alastair Day at the address above if you would like any further details or information.</v>
      </c>
      <c r="C42" s="11"/>
      <c r="D42" s="11"/>
      <c r="E42" s="11"/>
      <c r="F42" s="11"/>
      <c r="G42" s="11"/>
      <c r="H42" s="11"/>
      <c r="I42" s="11"/>
      <c r="J42" s="11"/>
      <c r="K42" s="12"/>
      <c r="L42" s="2"/>
    </row>
    <row r="43" customFormat="false" ht="12.95" hidden="false" customHeight="true" outlineLevel="0" collapsed="false">
      <c r="A43" s="2"/>
      <c r="B43" s="18"/>
      <c r="C43" s="19"/>
      <c r="D43" s="19"/>
      <c r="E43" s="19"/>
      <c r="F43" s="19"/>
      <c r="G43" s="19"/>
      <c r="H43" s="19"/>
      <c r="I43" s="19"/>
      <c r="J43" s="19"/>
      <c r="K43" s="20"/>
      <c r="L43" s="2"/>
    </row>
    <row r="44" customFormat="false" ht="12.95" hidden="false" customHeight="true" outlineLevel="0" collapsed="false">
      <c r="A44" s="2"/>
      <c r="B44" s="62"/>
      <c r="C44" s="63"/>
      <c r="D44" s="63"/>
      <c r="E44" s="64"/>
      <c r="F44" s="64"/>
      <c r="G44" s="64"/>
      <c r="H44" s="63"/>
      <c r="I44" s="63"/>
      <c r="J44" s="63"/>
      <c r="K44" s="65"/>
      <c r="L44" s="2"/>
    </row>
    <row r="45" customFormat="false" ht="12.95" hidden="false" customHeight="true" outlineLevel="0" collapsed="false">
      <c r="A45" s="2"/>
      <c r="B45" s="62" t="s">
        <v>150</v>
      </c>
      <c r="C45" s="63"/>
      <c r="D45" s="63"/>
      <c r="E45" s="64" t="n">
        <f aca="false">NamesUser</f>
        <v>0</v>
      </c>
      <c r="F45" s="64"/>
      <c r="G45" s="64"/>
      <c r="H45" s="63"/>
      <c r="I45" s="63"/>
      <c r="J45" s="63"/>
      <c r="K45" s="65"/>
      <c r="L45" s="2"/>
    </row>
    <row r="46" customFormat="false" ht="12.95" hidden="false" customHeight="true" outlineLevel="0" collapsed="false">
      <c r="A46" s="2"/>
      <c r="B46" s="62"/>
      <c r="C46" s="63"/>
      <c r="D46" s="63"/>
      <c r="E46" s="64"/>
      <c r="F46" s="64"/>
      <c r="G46" s="64"/>
      <c r="H46" s="63"/>
      <c r="I46" s="63"/>
      <c r="J46" s="63"/>
      <c r="K46" s="65"/>
      <c r="L46" s="2"/>
    </row>
    <row r="47" customFormat="false" ht="12.95" hidden="false" customHeight="true" outlineLevel="0" collapsed="false">
      <c r="A47" s="2"/>
      <c r="B47" s="62" t="s">
        <v>151</v>
      </c>
      <c r="C47" s="63"/>
      <c r="D47" s="63"/>
      <c r="E47" s="64" t="n">
        <f aca="false">NamesCompany</f>
        <v>0</v>
      </c>
      <c r="F47" s="64"/>
      <c r="G47" s="64"/>
      <c r="H47" s="63"/>
      <c r="I47" s="63"/>
      <c r="J47" s="63"/>
      <c r="K47" s="65"/>
      <c r="L47" s="2"/>
    </row>
    <row r="48" customFormat="false" ht="12.95" hidden="false" customHeight="true" outlineLevel="0" collapsed="false">
      <c r="A48" s="2"/>
      <c r="B48" s="62"/>
      <c r="C48" s="63"/>
      <c r="D48" s="63"/>
      <c r="E48" s="64"/>
      <c r="F48" s="64"/>
      <c r="G48" s="64"/>
      <c r="H48" s="63"/>
      <c r="I48" s="63"/>
      <c r="J48" s="63"/>
      <c r="K48" s="65"/>
      <c r="L48" s="2"/>
    </row>
    <row r="49" customFormat="false" ht="12.95" hidden="false" customHeight="true" outlineLevel="0" collapsed="false">
      <c r="A49" s="2"/>
      <c r="B49" s="62" t="s">
        <v>152</v>
      </c>
      <c r="C49" s="63"/>
      <c r="D49" s="63"/>
      <c r="E49" s="64" t="n">
        <f aca="false">NamesAddress1</f>
        <v>0</v>
      </c>
      <c r="F49" s="64"/>
      <c r="G49" s="64"/>
      <c r="H49" s="63"/>
      <c r="I49" s="63"/>
      <c r="J49" s="63"/>
      <c r="K49" s="65"/>
      <c r="L49" s="2"/>
    </row>
    <row r="50" customFormat="false" ht="12.95" hidden="false" customHeight="true" outlineLevel="0" collapsed="false">
      <c r="A50" s="2"/>
      <c r="B50" s="62"/>
      <c r="C50" s="63"/>
      <c r="D50" s="63"/>
      <c r="E50" s="64" t="n">
        <f aca="false">NamesAddress2</f>
        <v>0</v>
      </c>
      <c r="F50" s="64"/>
      <c r="G50" s="64"/>
      <c r="H50" s="63"/>
      <c r="I50" s="63"/>
      <c r="J50" s="63"/>
      <c r="K50" s="65"/>
      <c r="L50" s="2"/>
    </row>
    <row r="51" customFormat="false" ht="12.95" hidden="false" customHeight="true" outlineLevel="0" collapsed="false">
      <c r="A51" s="2"/>
      <c r="B51" s="62"/>
      <c r="C51" s="63"/>
      <c r="D51" s="63"/>
      <c r="E51" s="64" t="n">
        <f aca="false">NamesTown</f>
        <v>0</v>
      </c>
      <c r="F51" s="64"/>
      <c r="G51" s="64"/>
      <c r="H51" s="63"/>
      <c r="I51" s="63"/>
      <c r="J51" s="63"/>
      <c r="K51" s="65"/>
      <c r="L51" s="2"/>
    </row>
    <row r="52" customFormat="false" ht="12.95" hidden="false" customHeight="true" outlineLevel="0" collapsed="false">
      <c r="A52" s="2"/>
      <c r="B52" s="62" t="s">
        <v>153</v>
      </c>
      <c r="C52" s="63"/>
      <c r="D52" s="63"/>
      <c r="E52" s="64" t="n">
        <f aca="false">NamesPostcode</f>
        <v>0</v>
      </c>
      <c r="F52" s="64"/>
      <c r="G52" s="64"/>
      <c r="H52" s="63"/>
      <c r="I52" s="63"/>
      <c r="J52" s="63"/>
      <c r="K52" s="65"/>
      <c r="L52" s="2"/>
    </row>
    <row r="53" customFormat="false" ht="12.95" hidden="false" customHeight="true" outlineLevel="0" collapsed="false">
      <c r="A53" s="2"/>
      <c r="B53" s="62"/>
      <c r="C53" s="63"/>
      <c r="D53" s="63"/>
      <c r="E53" s="64"/>
      <c r="F53" s="64"/>
      <c r="G53" s="64"/>
      <c r="H53" s="63"/>
      <c r="I53" s="63"/>
      <c r="J53" s="63"/>
      <c r="K53" s="65"/>
      <c r="L53" s="2"/>
    </row>
    <row r="54" customFormat="false" ht="12.95" hidden="false" customHeight="true" outlineLevel="0" collapsed="false">
      <c r="A54" s="2"/>
      <c r="B54" s="62" t="s">
        <v>154</v>
      </c>
      <c r="C54" s="63"/>
      <c r="D54" s="63"/>
      <c r="E54" s="64" t="n">
        <f aca="false">NamesTel</f>
        <v>0</v>
      </c>
      <c r="F54" s="64"/>
      <c r="G54" s="64"/>
      <c r="H54" s="63"/>
      <c r="I54" s="63"/>
      <c r="J54" s="63"/>
      <c r="K54" s="65"/>
      <c r="L54" s="2"/>
    </row>
    <row r="55" customFormat="false" ht="12.95" hidden="false" customHeight="true" outlineLevel="0" collapsed="false">
      <c r="A55" s="2"/>
      <c r="B55" s="62"/>
      <c r="C55" s="63"/>
      <c r="D55" s="63"/>
      <c r="E55" s="64"/>
      <c r="F55" s="64"/>
      <c r="G55" s="64"/>
      <c r="H55" s="63"/>
      <c r="I55" s="63"/>
      <c r="J55" s="63"/>
      <c r="K55" s="65"/>
      <c r="L55" s="2"/>
    </row>
    <row r="56" customFormat="false" ht="12.95" hidden="false" customHeight="true" outlineLevel="0" collapsed="false">
      <c r="A56" s="2"/>
      <c r="B56" s="62" t="s">
        <v>155</v>
      </c>
      <c r="C56" s="63"/>
      <c r="D56" s="63"/>
      <c r="E56" s="64" t="n">
        <f aca="false">NamesFax</f>
        <v>0</v>
      </c>
      <c r="F56" s="64"/>
      <c r="G56" s="64"/>
      <c r="H56" s="63"/>
      <c r="I56" s="63"/>
      <c r="J56" s="63"/>
      <c r="K56" s="65"/>
      <c r="L56" s="2"/>
    </row>
    <row r="57" customFormat="false" ht="12.95" hidden="false" customHeight="true" outlineLevel="0" collapsed="false">
      <c r="A57" s="2"/>
      <c r="B57" s="62"/>
      <c r="C57" s="63"/>
      <c r="D57" s="63"/>
      <c r="E57" s="64"/>
      <c r="F57" s="64"/>
      <c r="G57" s="64"/>
      <c r="H57" s="63"/>
      <c r="I57" s="63"/>
      <c r="J57" s="63"/>
      <c r="K57" s="65"/>
      <c r="L57" s="2"/>
    </row>
    <row r="58" customFormat="false" ht="12.95" hidden="false" customHeight="true" outlineLevel="0" collapsed="false">
      <c r="A58" s="2"/>
      <c r="B58" s="62" t="s">
        <v>156</v>
      </c>
      <c r="C58" s="63"/>
      <c r="D58" s="63"/>
      <c r="E58" s="64" t="n">
        <f aca="false">NamesKit</f>
        <v>0</v>
      </c>
      <c r="F58" s="64"/>
      <c r="G58" s="64"/>
      <c r="H58" s="63"/>
      <c r="J58" s="63"/>
      <c r="K58" s="65"/>
      <c r="L58" s="2"/>
    </row>
    <row r="59" customFormat="false" ht="12.95" hidden="false" customHeight="true" outlineLevel="0" collapsed="false">
      <c r="A59" s="2"/>
      <c r="B59" s="62"/>
      <c r="C59" s="63"/>
      <c r="D59" s="63"/>
      <c r="E59" s="64"/>
      <c r="F59" s="64"/>
      <c r="G59" s="64"/>
      <c r="H59" s="63"/>
      <c r="I59" s="63"/>
      <c r="J59" s="63"/>
      <c r="K59" s="65"/>
      <c r="L59" s="2"/>
    </row>
    <row r="60" customFormat="false" ht="12.95" hidden="false" customHeight="true" outlineLevel="0" collapsed="false">
      <c r="A60" s="2"/>
      <c r="B60" s="62" t="s">
        <v>157</v>
      </c>
      <c r="C60" s="63"/>
      <c r="D60" s="63"/>
      <c r="E60" s="66" t="s">
        <v>158</v>
      </c>
      <c r="F60" s="67"/>
      <c r="G60" s="67"/>
      <c r="H60" s="68"/>
      <c r="I60" s="68"/>
      <c r="J60" s="68"/>
      <c r="K60" s="65"/>
      <c r="L60" s="2"/>
    </row>
    <row r="61" customFormat="false" ht="12.95" hidden="false" customHeight="true" outlineLevel="0" collapsed="false">
      <c r="A61" s="2"/>
      <c r="B61" s="62"/>
      <c r="C61" s="63"/>
      <c r="D61" s="63"/>
      <c r="E61" s="67"/>
      <c r="F61" s="67"/>
      <c r="G61" s="67"/>
      <c r="H61" s="68"/>
      <c r="I61" s="68"/>
      <c r="J61" s="68"/>
      <c r="K61" s="65"/>
      <c r="L61" s="2"/>
    </row>
    <row r="62" customFormat="false" ht="12.95" hidden="false" customHeight="true" outlineLevel="0" collapsed="false">
      <c r="A62" s="2"/>
      <c r="B62" s="69"/>
      <c r="C62" s="70"/>
      <c r="D62" s="70"/>
      <c r="E62" s="71"/>
      <c r="F62" s="71"/>
      <c r="G62" s="71"/>
      <c r="H62" s="72"/>
      <c r="I62" s="72"/>
      <c r="J62" s="72"/>
      <c r="K62" s="73"/>
      <c r="L62" s="2"/>
    </row>
    <row r="63" customFormat="false" ht="12.95" hidden="false" customHeight="true" outlineLevel="0" collapsed="false">
      <c r="A63" s="2"/>
      <c r="B63" s="62"/>
      <c r="C63" s="63"/>
      <c r="D63" s="63"/>
      <c r="E63" s="64"/>
      <c r="F63" s="64"/>
      <c r="G63" s="64"/>
      <c r="H63" s="63"/>
      <c r="I63" s="63" t="s">
        <v>159</v>
      </c>
      <c r="J63" s="63"/>
      <c r="K63" s="65"/>
      <c r="L63" s="2"/>
    </row>
    <row r="64" customFormat="false" ht="12.95" hidden="false" customHeight="true" outlineLevel="0" collapsed="false">
      <c r="A64" s="2"/>
      <c r="B64" s="62" t="s">
        <v>160</v>
      </c>
      <c r="C64" s="68"/>
      <c r="D64" s="68"/>
      <c r="E64" s="67"/>
      <c r="F64" s="67"/>
      <c r="G64" s="67"/>
      <c r="H64" s="63"/>
      <c r="I64" s="63"/>
      <c r="J64" s="63"/>
      <c r="K64" s="65"/>
      <c r="L64" s="2"/>
    </row>
    <row r="65" customFormat="false" ht="12.95" hidden="false" customHeight="true" outlineLevel="0" collapsed="false">
      <c r="A65" s="2"/>
      <c r="B65" s="62"/>
      <c r="C65" s="68"/>
      <c r="D65" s="68"/>
      <c r="E65" s="67"/>
      <c r="F65" s="67"/>
      <c r="G65" s="67"/>
      <c r="H65" s="63"/>
      <c r="I65" s="63"/>
      <c r="J65" s="63"/>
      <c r="K65" s="65"/>
      <c r="L65" s="2"/>
    </row>
    <row r="66" customFormat="false" ht="12.95" hidden="false" customHeight="true" outlineLevel="0" collapsed="false">
      <c r="A66" s="2"/>
      <c r="B66" s="62" t="s">
        <v>150</v>
      </c>
      <c r="C66" s="68"/>
      <c r="D66" s="68"/>
      <c r="E66" s="67" t="n">
        <f aca="false">E45</f>
        <v>0</v>
      </c>
      <c r="F66" s="67"/>
      <c r="G66" s="67"/>
      <c r="H66" s="63"/>
      <c r="I66" s="63" t="s">
        <v>161</v>
      </c>
      <c r="J66" s="74" t="n">
        <f aca="true">NOW()</f>
        <v>46234.064617927</v>
      </c>
      <c r="K66" s="65"/>
      <c r="L66" s="2"/>
    </row>
    <row r="67" customFormat="false" ht="12.95" hidden="false" customHeight="true" outlineLevel="0" collapsed="false">
      <c r="A67" s="2"/>
      <c r="B67" s="62"/>
      <c r="C67" s="63"/>
      <c r="D67" s="63"/>
      <c r="E67" s="64"/>
      <c r="F67" s="64"/>
      <c r="G67" s="64"/>
      <c r="H67" s="63"/>
      <c r="I67" s="75"/>
      <c r="J67" s="63"/>
      <c r="K67" s="65"/>
      <c r="L67" s="2"/>
    </row>
    <row r="68" customFormat="false" ht="14.1" hidden="false" customHeight="true" outlineLevel="0" collapsed="false">
      <c r="A68" s="2"/>
      <c r="B68" s="76" t="str">
        <f aca="false">Contact</f>
        <v>(c) Systematic : Tel 0483 894890 : Fax 0483 894078</v>
      </c>
      <c r="C68" s="77"/>
      <c r="D68" s="77"/>
      <c r="E68" s="77"/>
      <c r="F68" s="77"/>
      <c r="G68" s="77"/>
      <c r="H68" s="77"/>
      <c r="I68" s="77"/>
      <c r="J68" s="78" t="n">
        <f aca="true">NOW()</f>
        <v>46234.0646179272</v>
      </c>
      <c r="K68" s="79" t="n">
        <f aca="true">NOW()</f>
        <v>46234.0646179272</v>
      </c>
      <c r="L68" s="2"/>
    </row>
    <row r="69" customFormat="false" ht="12.8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</row>
    <row r="70" customFormat="false" ht="12.8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</row>
    <row r="71" customFormat="false" ht="14.65" hidden="false" customHeight="false" outlineLevel="0" collapsed="false">
      <c r="L71" s="2"/>
    </row>
    <row r="72" customFormat="false" ht="14.65" hidden="false" customHeight="false" outlineLevel="0" collapsed="false"/>
    <row r="144" customFormat="false" ht="14.65" hidden="false" customHeight="false" outlineLevel="0" collapsed="false"/>
  </sheetData>
  <printOptions headings="false" gridLines="false" gridLinesSet="true" horizontalCentered="true" verticalCentered="true"/>
  <pageMargins left="0.354166666666667" right="0.354166666666667" top="0.393055555555556" bottom="0.393055555555556" header="0.196527777777778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 &amp;A  </oddHeader>
    <oddFooter>&amp;RRegistration Document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>
                <anchor moveWithCells="true" sizeWithCells="false">
                  <from>
                    <xdr:col>1</xdr:col>
                    <xdr:colOff>65520</xdr:colOff>
                    <xdr:row>1</xdr:row>
                    <xdr:rowOff>255960</xdr:rowOff>
                  </from>
                  <to>
                    <xdr:col>2</xdr:col>
                    <xdr:colOff>450000</xdr:colOff>
                    <xdr:row>3</xdr:row>
                    <xdr:rowOff>141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44"/>
  <sheetViews>
    <sheetView showFormulas="false" showGridLines="false" showRowColHeaders="false" showZeros="true" rightToLeft="false" tabSelected="false" showOutlineSymbols="true" defaultGridColor="false" view="normal" topLeftCell="A1" colorId="10" zoomScale="100" zoomScaleNormal="100" zoomScalePageLayoutView="100" workbookViewId="0">
      <pane xSplit="0" ySplit="1" topLeftCell="IV2" activePane="bottomLeft" state="frozen"/>
      <selection pane="topLeft" activeCell="A1" activeCellId="0" sqref="A1"/>
      <selection pane="bottomLeft" activeCell="A2" activeCellId="0" sqref="A2 A2"/>
    </sheetView>
  </sheetViews>
  <sheetFormatPr defaultColWidth="9.28515625" defaultRowHeight="12.8" zeroHeight="false" outlineLevelRow="0" outlineLevelCol="0"/>
  <cols>
    <col collapsed="false" customWidth="true" hidden="false" outlineLevel="0" max="1" min="1" style="0" width="1.65"/>
    <col collapsed="false" customWidth="true" hidden="false" outlineLevel="0" max="2" min="2" style="0" width="21.82"/>
    <col collapsed="false" customWidth="true" hidden="false" outlineLevel="0" max="3" min="3" style="0" width="22.82"/>
    <col collapsed="false" customWidth="true" hidden="false" outlineLevel="0" max="4" min="4" style="0" width="1.82"/>
    <col collapsed="false" customWidth="true" hidden="false" outlineLevel="0" max="5" min="5" style="0" width="43.82"/>
    <col collapsed="false" customWidth="true" hidden="false" outlineLevel="0" max="6" min="6" style="0" width="10.82"/>
  </cols>
  <sheetData>
    <row r="1" customFormat="false" ht="12" hidden="false" customHeight="true" outlineLevel="0" collapsed="false">
      <c r="A1" s="2"/>
      <c r="B1" s="2"/>
      <c r="C1" s="2"/>
      <c r="D1" s="80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customFormat="false" ht="33.5" hidden="false" customHeight="false" outlineLevel="0" collapsed="false">
      <c r="A2" s="2"/>
      <c r="B2" s="81" t="str">
        <f aca="false">BoxName&amp;": Input Variables File"</f>
        <v>Systematic Finance Applications: Input Variables File</v>
      </c>
      <c r="C2" s="22"/>
      <c r="D2" s="22"/>
      <c r="E2" s="22"/>
      <c r="F2" s="23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2.8" hidden="false" customHeight="false" outlineLevel="0" collapsed="false">
      <c r="A3" s="2"/>
      <c r="B3" s="82" t="s">
        <v>162</v>
      </c>
      <c r="C3" s="83" t="n">
        <f aca="false">DateFirstUsed</f>
        <v>0</v>
      </c>
      <c r="D3" s="84"/>
      <c r="E3" s="85" t="s">
        <v>163</v>
      </c>
      <c r="F3" s="84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</row>
    <row r="4" customFormat="false" ht="24.05" hidden="false" customHeight="false" outlineLevel="0" collapsed="false">
      <c r="A4" s="2"/>
      <c r="B4" s="86" t="s">
        <v>164</v>
      </c>
      <c r="C4" s="87" t="str">
        <f aca="false">SerialNo</f>
        <v>'Shareware' not used-3.0</v>
      </c>
      <c r="D4" s="88"/>
      <c r="E4" s="89" t="s">
        <v>165</v>
      </c>
      <c r="F4" s="88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</row>
    <row r="5" customFormat="false" ht="17" hidden="false" customHeight="false" outlineLevel="0" collapsed="false">
      <c r="A5" s="2"/>
      <c r="B5" s="90" t="s">
        <v>166</v>
      </c>
      <c r="C5" s="91" t="s">
        <v>167</v>
      </c>
      <c r="D5" s="12"/>
      <c r="E5" s="92" t="s">
        <v>168</v>
      </c>
      <c r="F5" s="1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</row>
    <row r="6" customFormat="false" ht="12.8" hidden="false" customHeight="false" outlineLevel="0" collapsed="false">
      <c r="A6" s="2"/>
      <c r="B6" s="90" t="s">
        <v>169</v>
      </c>
      <c r="C6" s="93" t="n">
        <v>1995</v>
      </c>
      <c r="D6" s="12"/>
      <c r="E6" s="92" t="s">
        <v>170</v>
      </c>
      <c r="F6" s="1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</row>
    <row r="7" customFormat="false" ht="12.8" hidden="false" customHeight="false" outlineLevel="0" collapsed="false">
      <c r="A7" s="2"/>
      <c r="B7" s="90" t="s">
        <v>171</v>
      </c>
      <c r="C7" s="93" t="n">
        <v>7</v>
      </c>
      <c r="D7" s="12"/>
      <c r="E7" s="92" t="s">
        <v>172</v>
      </c>
      <c r="F7" s="1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</row>
    <row r="8" customFormat="false" ht="12.8" hidden="false" customHeight="false" outlineLevel="0" collapsed="false">
      <c r="A8" s="2"/>
      <c r="B8" s="90" t="s">
        <v>173</v>
      </c>
      <c r="C8" s="94" t="n">
        <v>4</v>
      </c>
      <c r="D8" s="12"/>
      <c r="E8" s="92" t="s">
        <v>174</v>
      </c>
      <c r="F8" s="1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</row>
    <row r="9" customFormat="false" ht="12.8" hidden="false" customHeight="false" outlineLevel="0" collapsed="false">
      <c r="A9" s="2"/>
      <c r="B9" s="90" t="s">
        <v>175</v>
      </c>
      <c r="C9" s="95" t="s">
        <v>176</v>
      </c>
      <c r="D9" s="12"/>
      <c r="E9" s="92" t="s">
        <v>177</v>
      </c>
      <c r="F9" s="1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</row>
    <row r="10" customFormat="false" ht="12" hidden="false" customHeight="true" outlineLevel="0" collapsed="false">
      <c r="A10" s="2"/>
      <c r="B10" s="96" t="s">
        <v>178</v>
      </c>
      <c r="C10" s="97" t="s">
        <v>179</v>
      </c>
      <c r="D10" s="88"/>
      <c r="E10" s="98" t="s">
        <v>180</v>
      </c>
      <c r="F10" s="88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</row>
    <row r="11" customFormat="false" ht="12.8" hidden="false" customHeight="false" outlineLevel="0" collapsed="false">
      <c r="A11" s="2"/>
      <c r="B11" s="90" t="s">
        <v>181</v>
      </c>
      <c r="C11" s="99" t="n">
        <v>3</v>
      </c>
      <c r="D11" s="12"/>
      <c r="E11" s="92" t="s">
        <v>182</v>
      </c>
      <c r="F11" s="1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</row>
    <row r="12" customFormat="false" ht="12.8" hidden="false" customHeight="false" outlineLevel="0" collapsed="false">
      <c r="A12" s="2"/>
      <c r="B12" s="90" t="s">
        <v>183</v>
      </c>
      <c r="C12" s="99" t="n">
        <v>3</v>
      </c>
      <c r="D12" s="12"/>
      <c r="E12" s="92" t="s">
        <v>184</v>
      </c>
      <c r="F12" s="1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</row>
    <row r="13" customFormat="false" ht="12.8" hidden="false" customHeight="false" outlineLevel="0" collapsed="false">
      <c r="A13" s="2"/>
      <c r="B13" s="100" t="s">
        <v>185</v>
      </c>
      <c r="C13" s="97" t="n">
        <v>0.333333333333333</v>
      </c>
      <c r="D13" s="12"/>
      <c r="E13" s="92" t="s">
        <v>186</v>
      </c>
      <c r="F13" s="1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</row>
    <row r="14" customFormat="false" ht="12.8" hidden="false" customHeight="false" outlineLevel="0" collapsed="false">
      <c r="A14" s="2"/>
      <c r="B14" s="100" t="s">
        <v>187</v>
      </c>
      <c r="C14" s="97" t="n">
        <v>0.333333333333333</v>
      </c>
      <c r="D14" s="12"/>
      <c r="E14" s="98" t="s">
        <v>0</v>
      </c>
      <c r="F14" s="1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</row>
    <row r="15" customFormat="false" ht="14.65" hidden="false" customHeight="false" outlineLevel="0" collapsed="false">
      <c r="A15" s="2"/>
      <c r="B15" s="100" t="s">
        <v>188</v>
      </c>
      <c r="C15" s="97" t="n">
        <v>0.333333333333333</v>
      </c>
      <c r="D15" s="12"/>
      <c r="E15" s="92" t="s">
        <v>0</v>
      </c>
      <c r="F15" s="1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</row>
    <row r="16" customFormat="false" ht="12.8" hidden="false" customHeight="false" outlineLevel="0" collapsed="false">
      <c r="A16" s="2"/>
      <c r="B16" s="100" t="s">
        <v>189</v>
      </c>
      <c r="C16" s="97" t="n">
        <v>0</v>
      </c>
      <c r="D16" s="88"/>
      <c r="E16" s="101" t="s">
        <v>0</v>
      </c>
      <c r="F16" s="88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</row>
    <row r="17" customFormat="false" ht="12" hidden="false" customHeight="true" outlineLevel="0" collapsed="false">
      <c r="A17" s="2"/>
      <c r="B17" s="100" t="s">
        <v>190</v>
      </c>
      <c r="C17" s="97" t="n">
        <v>0</v>
      </c>
      <c r="D17" s="88"/>
      <c r="E17" s="98" t="str">
        <f aca="false">"Check - Total Percents should be 1 : "&amp;ROUND(SUM(Sales1Percent:Sales5Percent)*100,4)&amp;"%"</f>
        <v>Check - Total Percents should be 1 : 100%</v>
      </c>
      <c r="F17" s="88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</row>
    <row r="18" customFormat="false" ht="12" hidden="false" customHeight="true" outlineLevel="0" collapsed="false">
      <c r="A18" s="102"/>
      <c r="B18" s="96" t="s">
        <v>191</v>
      </c>
      <c r="C18" s="97" t="s">
        <v>192</v>
      </c>
      <c r="D18" s="103"/>
      <c r="E18" s="104" t="s">
        <v>193</v>
      </c>
      <c r="F18" s="103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</row>
    <row r="19" customFormat="false" ht="12" hidden="false" customHeight="true" outlineLevel="0" collapsed="false">
      <c r="A19" s="102"/>
      <c r="B19" s="96" t="s">
        <v>194</v>
      </c>
      <c r="C19" s="105" t="n">
        <v>0.1</v>
      </c>
      <c r="D19" s="103"/>
      <c r="E19" s="104" t="s">
        <v>195</v>
      </c>
      <c r="F19" s="103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</row>
    <row r="20" customFormat="false" ht="12.8" hidden="false" customHeight="false" outlineLevel="0" collapsed="false">
      <c r="A20" s="2"/>
      <c r="B20" s="90" t="s">
        <v>196</v>
      </c>
      <c r="C20" s="106" t="n">
        <v>0.25</v>
      </c>
      <c r="D20" s="12"/>
      <c r="E20" s="92" t="s">
        <v>197</v>
      </c>
      <c r="F20" s="1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</row>
    <row r="21" customFormat="false" ht="12.8" hidden="false" customHeight="false" outlineLevel="0" collapsed="false">
      <c r="A21" s="2"/>
      <c r="B21" s="90" t="s">
        <v>198</v>
      </c>
      <c r="C21" s="106" t="n">
        <v>0.25</v>
      </c>
      <c r="D21" s="12"/>
      <c r="E21" s="92" t="s">
        <v>199</v>
      </c>
      <c r="F21" s="1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</row>
    <row r="22" customFormat="false" ht="12.8" hidden="false" customHeight="false" outlineLevel="0" collapsed="false">
      <c r="A22" s="2"/>
      <c r="B22" s="90" t="s">
        <v>200</v>
      </c>
      <c r="C22" s="107" t="n">
        <v>0.35</v>
      </c>
      <c r="D22" s="12"/>
      <c r="E22" s="92" t="s">
        <v>201</v>
      </c>
      <c r="F22" s="1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</row>
    <row r="23" customFormat="false" ht="12.8" hidden="false" customHeight="false" outlineLevel="0" collapsed="false">
      <c r="A23" s="2"/>
      <c r="B23" s="108" t="s">
        <v>202</v>
      </c>
      <c r="C23" s="97" t="n">
        <v>0.8</v>
      </c>
      <c r="D23" s="12"/>
      <c r="E23" s="92" t="s">
        <v>203</v>
      </c>
      <c r="F23" s="1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</row>
    <row r="24" customFormat="false" ht="12.8" hidden="false" customHeight="false" outlineLevel="0" collapsed="false">
      <c r="A24" s="2"/>
      <c r="B24" s="90" t="s">
        <v>204</v>
      </c>
      <c r="C24" s="97" t="n">
        <v>1</v>
      </c>
      <c r="D24" s="12"/>
      <c r="E24" s="92" t="s">
        <v>205</v>
      </c>
      <c r="F24" s="1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</row>
    <row r="25" customFormat="false" ht="12.8" hidden="false" customHeight="false" outlineLevel="0" collapsed="false">
      <c r="A25" s="2"/>
      <c r="B25" s="90" t="s">
        <v>206</v>
      </c>
      <c r="C25" s="97" t="n">
        <v>0.7</v>
      </c>
      <c r="D25" s="12"/>
      <c r="E25" s="92" t="s">
        <v>207</v>
      </c>
      <c r="F25" s="1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</row>
    <row r="26" customFormat="false" ht="12.8" hidden="false" customHeight="false" outlineLevel="0" collapsed="false">
      <c r="A26" s="2"/>
      <c r="B26" s="90" t="s">
        <v>208</v>
      </c>
      <c r="C26" s="97" t="n">
        <v>0.5</v>
      </c>
      <c r="D26" s="12"/>
      <c r="E26" s="92" t="s">
        <v>209</v>
      </c>
      <c r="F26" s="1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</row>
    <row r="27" customFormat="false" ht="12.8" hidden="false" customHeight="false" outlineLevel="0" collapsed="false">
      <c r="A27" s="2"/>
      <c r="B27" s="90" t="s">
        <v>210</v>
      </c>
      <c r="C27" s="97" t="n">
        <v>0.5</v>
      </c>
      <c r="D27" s="12"/>
      <c r="E27" s="92" t="s">
        <v>211</v>
      </c>
      <c r="F27" s="1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</row>
    <row r="28" customFormat="false" ht="12.8" hidden="false" customHeight="false" outlineLevel="0" collapsed="false">
      <c r="A28" s="2"/>
      <c r="B28" s="58" t="s">
        <v>212</v>
      </c>
      <c r="C28" s="109" t="n">
        <v>0.175</v>
      </c>
      <c r="D28" s="20"/>
      <c r="E28" s="110" t="s">
        <v>213</v>
      </c>
      <c r="F28" s="20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</row>
    <row r="29" customFormat="false" ht="12.8" hidden="false" customHeight="false" outlineLevel="0" collapsed="false">
      <c r="B29" s="111"/>
      <c r="C29" s="112"/>
      <c r="D29" s="113"/>
      <c r="E29" s="113"/>
      <c r="F29" s="88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</row>
    <row r="30" customFormat="false" ht="12.8" hidden="false" customHeight="false" outlineLevel="0" collapsed="false">
      <c r="A30" s="2"/>
      <c r="B30" s="114" t="s">
        <v>214</v>
      </c>
      <c r="C30" s="112"/>
      <c r="D30" s="113"/>
      <c r="E30" s="113"/>
      <c r="F30" s="115" t="s">
        <v>0</v>
      </c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</row>
    <row r="31" customFormat="false" ht="12.8" hidden="false" customHeight="false" outlineLevel="0" collapsed="false">
      <c r="A31" s="2"/>
      <c r="B31" s="114" t="s">
        <v>215</v>
      </c>
      <c r="C31" s="112"/>
      <c r="D31" s="113"/>
      <c r="E31" s="113"/>
      <c r="F31" s="115" t="s">
        <v>0</v>
      </c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</row>
    <row r="32" customFormat="false" ht="12.8" hidden="false" customHeight="false" outlineLevel="0" collapsed="false">
      <c r="A32" s="2"/>
      <c r="B32" s="116"/>
      <c r="C32" s="117"/>
      <c r="D32" s="118"/>
      <c r="E32" s="118"/>
      <c r="F32" s="119" t="str">
        <f aca="false">Version</f>
        <v>Shareware v3.0 12-Aug-1994</v>
      </c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</row>
    <row r="33" customFormat="false" ht="12.8" hidden="false" customHeight="false" outlineLevel="0" collapsed="false">
      <c r="A33" s="2"/>
      <c r="B33" s="120" t="s">
        <v>216</v>
      </c>
      <c r="C33" s="121" t="str">
        <f aca="false">EvaluationCopy</f>
        <v>Initial Evaluation Copy</v>
      </c>
      <c r="D33" s="122"/>
      <c r="E33" s="122"/>
      <c r="F33" s="123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</row>
    <row r="34" customFormat="false" ht="12.8" hidden="false" customHeight="false" outlineLevel="0" collapsed="false">
      <c r="A34" s="2"/>
      <c r="B34" s="124" t="s">
        <v>217</v>
      </c>
      <c r="C34" s="121" t="n">
        <f aca="false">NamesUser</f>
        <v>0</v>
      </c>
      <c r="D34" s="122"/>
      <c r="E34" s="122"/>
      <c r="F34" s="123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</row>
    <row r="35" customFormat="false" ht="12.8" hidden="false" customHeight="false" outlineLevel="0" collapsed="false">
      <c r="A35" s="2"/>
      <c r="B35" s="124" t="s">
        <v>218</v>
      </c>
      <c r="C35" s="121" t="n">
        <f aca="false">NamesCompany</f>
        <v>0</v>
      </c>
      <c r="D35" s="122"/>
      <c r="E35" s="122"/>
      <c r="F35" s="123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</row>
    <row r="36" customFormat="false" ht="12.8" hidden="false" customHeight="false" outlineLevel="0" collapsed="false">
      <c r="A36" s="2"/>
      <c r="B36" s="124" t="s">
        <v>219</v>
      </c>
      <c r="C36" s="121" t="n">
        <f aca="false">IF(NamesAddress1=0,0,NamesAddress1&amp;", "&amp;NamesAddress2)</f>
        <v>0</v>
      </c>
      <c r="D36" s="122"/>
      <c r="E36" s="122"/>
      <c r="F36" s="123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</row>
    <row r="37" customFormat="false" ht="12.8" hidden="false" customHeight="false" outlineLevel="0" collapsed="false">
      <c r="A37" s="2"/>
      <c r="B37" s="124" t="s">
        <v>220</v>
      </c>
      <c r="C37" s="121" t="n">
        <f aca="false">IF(NamesTown=0,0,NamesTown&amp;", "&amp;NamesPostcode)</f>
        <v>0</v>
      </c>
      <c r="D37" s="122"/>
      <c r="E37" s="122"/>
      <c r="F37" s="123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</row>
    <row r="38" customFormat="false" ht="12.8" hidden="false" customHeight="false" outlineLevel="0" collapsed="false">
      <c r="A38" s="2"/>
      <c r="B38" s="124" t="s">
        <v>221</v>
      </c>
      <c r="C38" s="121" t="n">
        <f aca="false">IF(NamesTel=0,0,NamesTel&amp;" : "&amp;NamesFax)</f>
        <v>0</v>
      </c>
      <c r="D38" s="122"/>
      <c r="E38" s="122"/>
      <c r="F38" s="123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</row>
    <row r="39" customFormat="false" ht="12.8" hidden="false" customHeight="false" outlineLevel="0" collapsed="false">
      <c r="A39" s="2"/>
      <c r="B39" s="124" t="s">
        <v>222</v>
      </c>
      <c r="C39" s="121" t="n">
        <f aca="false">NamesKit</f>
        <v>0</v>
      </c>
      <c r="D39" s="122"/>
      <c r="E39" s="122"/>
      <c r="F39" s="123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</row>
    <row r="40" customFormat="false" ht="12.8" hidden="false" customHeight="false" outlineLevel="0" collapsed="false">
      <c r="A40" s="2"/>
      <c r="B40" s="26" t="str">
        <f aca="false">Contact</f>
        <v>(c) Systematic : Tel 0483 894890 : Fax 0483 894078</v>
      </c>
      <c r="C40" s="125"/>
      <c r="D40" s="126"/>
      <c r="E40" s="127" t="n">
        <f aca="true">NOW()</f>
        <v>46234.0646180358</v>
      </c>
      <c r="F40" s="128" t="n">
        <f aca="true">NOW()</f>
        <v>46234.0646180359</v>
      </c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</row>
    <row r="41" customFormat="false" ht="12.8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</row>
    <row r="42" customFormat="false" ht="12.8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</row>
    <row r="43" customFormat="false" ht="12.8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</row>
    <row r="44" customFormat="false" ht="12.8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</row>
    <row r="45" customFormat="false" ht="12.8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</row>
    <row r="46" customFormat="false" ht="12.8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</row>
    <row r="47" customFormat="false" ht="12.8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</row>
    <row r="48" customFormat="false" ht="12.8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</row>
    <row r="49" customFormat="false" ht="12.8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</row>
    <row r="50" customFormat="false" ht="12.8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</row>
    <row r="51" customFormat="false" ht="12.8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</row>
    <row r="52" customFormat="false" ht="12.8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</row>
    <row r="53" customFormat="false" ht="12.8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</row>
    <row r="54" customFormat="false" ht="12.8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</row>
    <row r="55" customFormat="false" ht="12.8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</row>
    <row r="56" customFormat="false" ht="12.8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</row>
    <row r="57" customFormat="false" ht="12.8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</row>
    <row r="58" customFormat="false" ht="12.8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</row>
    <row r="59" customFormat="false" ht="12.8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</row>
    <row r="60" customFormat="false" ht="12.8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</row>
    <row r="71" customFormat="false" ht="14.65" hidden="false" customHeight="false" outlineLevel="0" collapsed="false"/>
    <row r="72" customFormat="false" ht="14.65" hidden="false" customHeight="false" outlineLevel="0" collapsed="false"/>
    <row r="144" customFormat="false" ht="14.65" hidden="false" customHeight="false" outlineLevel="0" collapsed="false"/>
  </sheetData>
  <printOptions headings="false" gridLines="false" gridLinesSet="true" horizontalCentered="true" verticalCentered="false"/>
  <pageMargins left="0" right="0" top="0.872916666666667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 &amp;A  </oddHeader>
    <oddFooter>&amp;RInputs Schedule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4</xdr:col>
                    <xdr:colOff>1995120</xdr:colOff>
                    <xdr:row>4</xdr:row>
                    <xdr:rowOff>28800</xdr:rowOff>
                  </from>
                  <to>
                    <xdr:col>5</xdr:col>
                    <xdr:colOff>574560</xdr:colOff>
                    <xdr:row>5</xdr:row>
                    <xdr:rowOff>10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4</xdr:col>
                    <xdr:colOff>2004840</xdr:colOff>
                    <xdr:row>5</xdr:row>
                    <xdr:rowOff>140760</xdr:rowOff>
                  </from>
                  <to>
                    <xdr:col>5</xdr:col>
                    <xdr:colOff>574560</xdr:colOff>
                    <xdr:row>7</xdr:row>
                    <xdr:rowOff>64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>
                <anchor moveWithCells="true" sizeWithCells="false">
                  <from>
                    <xdr:col>4</xdr:col>
                    <xdr:colOff>2014560</xdr:colOff>
                    <xdr:row>7</xdr:row>
                    <xdr:rowOff>97920</xdr:rowOff>
                  </from>
                  <to>
                    <xdr:col>5</xdr:col>
                    <xdr:colOff>574560</xdr:colOff>
                    <xdr:row>9</xdr:row>
                    <xdr:rowOff>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44"/>
  <sheetViews>
    <sheetView showFormulas="false" showGridLines="false" showRowColHeaders="false" showZeros="true" rightToLeft="false" tabSelected="false" showOutlineSymbols="true" defaultGridColor="false" view="normal" topLeftCell="A1" colorId="12" zoomScale="100" zoomScaleNormal="100" zoomScalePageLayoutView="100" workbookViewId="0">
      <pane xSplit="5" ySplit="5" topLeftCell="F6" activePane="bottomRight" state="frozen"/>
      <selection pane="topLeft" activeCell="A1" activeCellId="0" sqref="A1"/>
      <selection pane="topRight" activeCell="F1" activeCellId="0" sqref="F1"/>
      <selection pane="bottomLeft" activeCell="A6" activeCellId="0" sqref="A6"/>
      <selection pane="bottomRight" activeCell="F6" activeCellId="0" sqref="F6 F6"/>
    </sheetView>
  </sheetViews>
  <sheetFormatPr defaultColWidth="9.328125" defaultRowHeight="12.8" zeroHeight="false" outlineLevelRow="0" outlineLevelCol="0"/>
  <cols>
    <col collapsed="false" customWidth="true" hidden="false" outlineLevel="0" max="1" min="1" style="2" width="18.82"/>
    <col collapsed="false" customWidth="true" hidden="false" outlineLevel="0" max="2" min="2" style="129" width="7.82"/>
    <col collapsed="false" customWidth="true" hidden="false" outlineLevel="0" max="3" min="3" style="2" width="5.82"/>
    <col collapsed="false" customWidth="true" hidden="false" outlineLevel="0" max="4" min="4" style="2" width="11.82"/>
    <col collapsed="false" customWidth="true" hidden="false" outlineLevel="0" max="5" min="5" style="2" width="3.82"/>
    <col collapsed="false" customWidth="true" hidden="false" outlineLevel="0" max="21" min="6" style="2" width="11.82"/>
    <col collapsed="false" customWidth="false" hidden="false" outlineLevel="0" max="257" min="22" style="2" width="9.33"/>
  </cols>
  <sheetData>
    <row r="1" customFormat="false" ht="14.65" hidden="false" customHeight="false" outlineLevel="0" collapsed="false">
      <c r="A1" s="130" t="str">
        <f aca="false">UPPER(CompanyName)&amp;" BUDGET "&amp;Year&amp;" : FIXED ASSETS SCHEDULE"</f>
        <v>TECHNOLOGY SALES LIMITED BUDGET 1995 : FIXED ASSETS SCHEDULE</v>
      </c>
      <c r="B1" s="131"/>
      <c r="C1" s="132"/>
      <c r="D1" s="132"/>
      <c r="E1" s="132"/>
      <c r="F1" s="132"/>
      <c r="G1" s="132"/>
      <c r="H1" s="133"/>
      <c r="I1" s="134"/>
      <c r="J1" s="134"/>
      <c r="K1" s="135"/>
      <c r="L1" s="134"/>
      <c r="M1" s="134"/>
      <c r="N1" s="134"/>
      <c r="O1" s="134"/>
      <c r="P1" s="134"/>
      <c r="Q1" s="134"/>
      <c r="R1" s="134"/>
      <c r="S1" s="134"/>
      <c r="T1" s="136"/>
      <c r="U1" s="137"/>
    </row>
    <row r="2" customFormat="false" ht="33.5" hidden="false" customHeight="false" outlineLevel="0" collapsed="false">
      <c r="A2" s="138" t="s">
        <v>196</v>
      </c>
      <c r="B2" s="2"/>
      <c r="D2" s="139" t="n">
        <f aca="false">FYA</f>
        <v>0.25</v>
      </c>
      <c r="E2" s="140"/>
      <c r="F2" s="140"/>
      <c r="G2" s="137"/>
      <c r="H2" s="141"/>
      <c r="I2" s="142"/>
      <c r="J2" s="143" t="s">
        <v>223</v>
      </c>
      <c r="K2" s="144"/>
      <c r="L2" s="0"/>
      <c r="M2" s="142"/>
      <c r="N2" s="142"/>
      <c r="O2" s="142"/>
      <c r="P2" s="142"/>
      <c r="Q2" s="142"/>
      <c r="R2" s="142"/>
      <c r="S2" s="142"/>
      <c r="T2" s="145"/>
      <c r="U2" s="137"/>
    </row>
    <row r="3" customFormat="false" ht="14.65" hidden="false" customHeight="false" outlineLevel="0" collapsed="false">
      <c r="A3" s="138" t="s">
        <v>198</v>
      </c>
      <c r="B3" s="2"/>
      <c r="D3" s="139" t="n">
        <f aca="false">WDA</f>
        <v>0.25</v>
      </c>
      <c r="E3" s="140"/>
      <c r="F3" s="140"/>
      <c r="G3" s="137"/>
      <c r="H3" s="141"/>
      <c r="I3" s="142"/>
      <c r="J3" s="143" t="s">
        <v>224</v>
      </c>
      <c r="K3" s="144"/>
      <c r="L3" s="0"/>
      <c r="M3" s="142"/>
      <c r="N3" s="142"/>
      <c r="O3" s="142"/>
      <c r="P3" s="142"/>
      <c r="Q3" s="142"/>
      <c r="R3" s="142"/>
      <c r="S3" s="142"/>
      <c r="T3" s="145"/>
      <c r="U3" s="137"/>
    </row>
    <row r="4" customFormat="false" ht="24.05" hidden="false" customHeight="false" outlineLevel="0" collapsed="false">
      <c r="A4" s="138" t="s">
        <v>225</v>
      </c>
      <c r="B4" s="146"/>
      <c r="C4" s="147"/>
      <c r="D4" s="147"/>
      <c r="E4" s="147"/>
      <c r="F4" s="147" t="s">
        <v>0</v>
      </c>
      <c r="G4" s="141"/>
      <c r="H4" s="148"/>
      <c r="I4" s="137"/>
      <c r="J4" s="149" t="s">
        <v>226</v>
      </c>
      <c r="K4" s="150"/>
      <c r="L4" s="0"/>
      <c r="M4" s="142"/>
      <c r="N4" s="137"/>
      <c r="O4" s="137"/>
      <c r="P4" s="137"/>
      <c r="Q4" s="137"/>
      <c r="R4" s="151" t="str">
        <f aca="false">Version</f>
        <v>Shareware v3.0 12-Aug-1994</v>
      </c>
      <c r="S4" s="151"/>
      <c r="T4" s="145"/>
      <c r="U4" s="137"/>
    </row>
    <row r="5" customFormat="false" ht="17" hidden="false" customHeight="false" outlineLevel="0" collapsed="false">
      <c r="A5" s="152" t="str">
        <f aca="false">"Current Month "&amp;Month</f>
        <v>Current Month 7</v>
      </c>
      <c r="B5" s="153" t="s">
        <v>227</v>
      </c>
      <c r="C5" s="154" t="s">
        <v>228</v>
      </c>
      <c r="D5" s="154" t="s">
        <v>229</v>
      </c>
      <c r="E5" s="155" t="s">
        <v>230</v>
      </c>
      <c r="F5" s="156" t="n">
        <f aca="false">MtyCosts!D6-30</f>
        <v>34422</v>
      </c>
      <c r="G5" s="157" t="n">
        <f aca="false">MtyCosts!D6</f>
        <v>34452</v>
      </c>
      <c r="H5" s="157" t="n">
        <f aca="false">MtyCosts!E6</f>
        <v>34480</v>
      </c>
      <c r="I5" s="157" t="n">
        <f aca="false">MtyCosts!F6</f>
        <v>34510</v>
      </c>
      <c r="J5" s="157" t="n">
        <f aca="false">MtyCosts!G6</f>
        <v>34540</v>
      </c>
      <c r="K5" s="157" t="n">
        <f aca="false">MtyCosts!H6</f>
        <v>34570</v>
      </c>
      <c r="L5" s="157" t="n">
        <f aca="false">MtyCosts!I6</f>
        <v>34600</v>
      </c>
      <c r="M5" s="157" t="n">
        <f aca="false">MtyCosts!J6</f>
        <v>34630</v>
      </c>
      <c r="N5" s="157" t="n">
        <f aca="false">MtyCosts!K6</f>
        <v>34660</v>
      </c>
      <c r="O5" s="157" t="n">
        <f aca="false">MtyCosts!L6</f>
        <v>34690</v>
      </c>
      <c r="P5" s="157" t="n">
        <f aca="false">MtyCosts!M6</f>
        <v>34720</v>
      </c>
      <c r="Q5" s="157" t="n">
        <f aca="false">MtyCosts!N6</f>
        <v>34750</v>
      </c>
      <c r="R5" s="157" t="n">
        <f aca="false">MtyCosts!O6</f>
        <v>34780</v>
      </c>
      <c r="S5" s="157" t="s">
        <v>231</v>
      </c>
      <c r="T5" s="158" t="s">
        <v>232</v>
      </c>
      <c r="U5" s="159" t="n">
        <v>1</v>
      </c>
    </row>
    <row r="6" s="169" customFormat="true" ht="12.8" hidden="false" customHeight="false" outlineLevel="0" collapsed="false">
      <c r="A6" s="160" t="str">
        <f aca="false">"Currency "&amp;Currency</f>
        <v>Currency £</v>
      </c>
      <c r="B6" s="161"/>
      <c r="C6" s="162"/>
      <c r="D6" s="162"/>
      <c r="E6" s="163"/>
      <c r="F6" s="164"/>
      <c r="G6" s="165"/>
      <c r="H6" s="166"/>
      <c r="I6" s="167"/>
      <c r="J6" s="167"/>
      <c r="K6" s="166"/>
      <c r="L6" s="167"/>
      <c r="M6" s="167"/>
      <c r="N6" s="167"/>
      <c r="O6" s="167"/>
      <c r="P6" s="167"/>
      <c r="Q6" s="167"/>
      <c r="R6" s="167"/>
      <c r="S6" s="167"/>
      <c r="T6" s="167"/>
      <c r="U6" s="168" t="n">
        <f aca="false">U5+1</f>
        <v>2</v>
      </c>
    </row>
    <row r="7" customFormat="false" ht="12.8" hidden="false" customHeight="false" outlineLevel="0" collapsed="false">
      <c r="A7" s="170" t="s">
        <v>233</v>
      </c>
      <c r="B7" s="171" t="n">
        <v>33694</v>
      </c>
      <c r="C7" s="172" t="n">
        <v>30</v>
      </c>
      <c r="D7" s="173" t="n">
        <v>100</v>
      </c>
      <c r="E7" s="174" t="n">
        <v>3</v>
      </c>
      <c r="F7" s="175" t="n">
        <f aca="false">IF(D7&gt;0,D7-(ROUND(($F$5-B7)/(365/12),0)*(D7/(E7*12))),0)</f>
        <v>33.3333333333333</v>
      </c>
      <c r="G7" s="176" t="n">
        <f aca="false">IF($D7&lt;&gt;0,IF($F7&gt;0.25,-$D7/($E7*12),0),0)</f>
        <v>-2.77777777777778</v>
      </c>
      <c r="H7" s="176" t="n">
        <f aca="false">IF($D7&lt;&gt;0,IF($F7+SUM($G7:G7)&gt;0.25,-$D7/($E7*12),0),0)</f>
        <v>-2.77777777777778</v>
      </c>
      <c r="I7" s="176" t="n">
        <f aca="false">IF($D7&lt;&gt;0,IF($F7+SUM($G7:H7)&gt;0.25,-$D7/($E7*12),0),0)</f>
        <v>-2.77777777777778</v>
      </c>
      <c r="J7" s="176" t="n">
        <f aca="false">IF($D7&lt;&gt;0,IF($F7+SUM($G7:I7)&gt;0.25,-$D7/($E7*12),0),0)</f>
        <v>-2.77777777777778</v>
      </c>
      <c r="K7" s="176" t="n">
        <f aca="false">IF($D7&lt;&gt;0,IF($F7+SUM($G7:J7)&gt;0.25,-$D7/($E7*12),0),0)</f>
        <v>-2.77777777777778</v>
      </c>
      <c r="L7" s="176" t="n">
        <f aca="false">IF($D7&lt;&gt;0,IF($F7+SUM($G7:K7)&gt;0.25,-$D7/($E7*12),0),0)</f>
        <v>-2.77777777777778</v>
      </c>
      <c r="M7" s="176" t="n">
        <f aca="false">IF($D7&lt;&gt;0,IF($F7+SUM($G7:L7)&gt;0.25,-$D7/($E7*12),0),0)</f>
        <v>-2.77777777777778</v>
      </c>
      <c r="N7" s="176" t="n">
        <f aca="false">IF($D7&lt;&gt;0,IF($F7+SUM($G7:M7)&gt;0.25,-$D7/($E7*12),0),0)</f>
        <v>-2.77777777777778</v>
      </c>
      <c r="O7" s="176" t="n">
        <f aca="false">IF($D7&lt;&gt;0,IF($F7+SUM($G7:N7)&gt;0.25,-$D7/($E7*12),0),0)</f>
        <v>-2.77777777777778</v>
      </c>
      <c r="P7" s="176" t="n">
        <f aca="false">IF($D7&lt;&gt;0,IF($F7+SUM($G7:O7)&gt;0.25,-$D7/($E7*12),0),0)</f>
        <v>-2.77777777777778</v>
      </c>
      <c r="Q7" s="176" t="n">
        <f aca="false">IF($D7&lt;&gt;0,IF($F7+SUM($G7:P7)&gt;0.25,-$D7/($E7*12),0),0)</f>
        <v>-2.77777777777778</v>
      </c>
      <c r="R7" s="176" t="n">
        <f aca="false">IF($D7&lt;&gt;0,IF($F7+SUM($G7:Q7)&gt;0.25,-$D7/($E7*12),0),0)</f>
        <v>-2.77777777777778</v>
      </c>
      <c r="S7" s="177" t="n">
        <f aca="false">SUM(G7:R7)</f>
        <v>-33.3333333333333</v>
      </c>
      <c r="T7" s="177" t="n">
        <f aca="false">IF(S7&lt;&gt;0,F7+S7,0)</f>
        <v>0</v>
      </c>
      <c r="U7" s="168" t="n">
        <f aca="false">U6+1</f>
        <v>3</v>
      </c>
    </row>
    <row r="8" customFormat="false" ht="12.8" hidden="false" customHeight="false" outlineLevel="0" collapsed="false">
      <c r="A8" s="170" t="s">
        <v>234</v>
      </c>
      <c r="B8" s="171" t="n">
        <v>33694</v>
      </c>
      <c r="C8" s="172" t="n">
        <v>30</v>
      </c>
      <c r="D8" s="173" t="n">
        <v>1000</v>
      </c>
      <c r="E8" s="174" t="n">
        <v>3</v>
      </c>
      <c r="F8" s="175" t="n">
        <f aca="false">IF(D8&gt;0,D8-(ROUND(($F$5-B8)/(365/12),0)*(D8/(E8*12))),0)</f>
        <v>333.333333333333</v>
      </c>
      <c r="G8" s="176" t="n">
        <f aca="false">IF($D8&lt;&gt;0,IF($F8&gt;0.25,-$D8/($E8*12),0),0)</f>
        <v>-27.7777777777778</v>
      </c>
      <c r="H8" s="176" t="n">
        <f aca="false">IF($D8&lt;&gt;0,IF($F8+SUM($G8:G8)&gt;0.25,-$D8/($E8*12),0),0)</f>
        <v>-27.7777777777778</v>
      </c>
      <c r="I8" s="176" t="n">
        <f aca="false">IF($D8&lt;&gt;0,IF($F8+SUM($G8:H8)&gt;0.25,-$D8/($E8*12),0),0)</f>
        <v>-27.7777777777778</v>
      </c>
      <c r="J8" s="176" t="n">
        <f aca="false">IF($D8&lt;&gt;0,IF($F8+SUM($G8:I8)&gt;0.25,-$D8/($E8*12),0),0)</f>
        <v>-27.7777777777778</v>
      </c>
      <c r="K8" s="176" t="n">
        <f aca="false">IF($D8&lt;&gt;0,IF($F8+SUM($G8:J8)&gt;0.25,-$D8/($E8*12),0),0)</f>
        <v>-27.7777777777778</v>
      </c>
      <c r="L8" s="176" t="n">
        <f aca="false">IF($D8&lt;&gt;0,IF($F8+SUM($G8:K8)&gt;0.25,-$D8/($E8*12),0),0)</f>
        <v>-27.7777777777778</v>
      </c>
      <c r="M8" s="176" t="n">
        <f aca="false">IF($D8&lt;&gt;0,IF($F8+SUM($G8:L8)&gt;0.25,-$D8/($E8*12),0),0)</f>
        <v>-27.7777777777778</v>
      </c>
      <c r="N8" s="176" t="n">
        <f aca="false">IF($D8&lt;&gt;0,IF($F8+SUM($G8:M8)&gt;0.25,-$D8/($E8*12),0),0)</f>
        <v>-27.7777777777778</v>
      </c>
      <c r="O8" s="176" t="n">
        <f aca="false">IF($D8&lt;&gt;0,IF($F8+SUM($G8:N8)&gt;0.25,-$D8/($E8*12),0),0)</f>
        <v>-27.7777777777778</v>
      </c>
      <c r="P8" s="176" t="n">
        <f aca="false">IF($D8&lt;&gt;0,IF($F8+SUM($G8:O8)&gt;0.25,-$D8/($E8*12),0),0)</f>
        <v>-27.7777777777778</v>
      </c>
      <c r="Q8" s="176" t="n">
        <f aca="false">IF($D8&lt;&gt;0,IF($F8+SUM($G8:P8)&gt;0.25,-$D8/($E8*12),0),0)</f>
        <v>-27.7777777777778</v>
      </c>
      <c r="R8" s="176" t="n">
        <f aca="false">IF($D8&lt;&gt;0,IF($F8+SUM($G8:Q8)&gt;0.25,-$D8/($E8*12),0),0)</f>
        <v>-27.7777777777778</v>
      </c>
      <c r="S8" s="177" t="n">
        <f aca="false">SUM(G8:R8)</f>
        <v>-333.333333333333</v>
      </c>
      <c r="T8" s="177" t="n">
        <f aca="false">IF(S8&lt;&gt;0,F8+S8,0)</f>
        <v>0</v>
      </c>
      <c r="U8" s="168" t="n">
        <f aca="false">U7+1</f>
        <v>4</v>
      </c>
    </row>
    <row r="9" customFormat="false" ht="12.8" hidden="false" customHeight="false" outlineLevel="0" collapsed="false">
      <c r="A9" s="170" t="s">
        <v>235</v>
      </c>
      <c r="B9" s="171" t="n">
        <v>33694</v>
      </c>
      <c r="C9" s="172" t="n">
        <v>30</v>
      </c>
      <c r="D9" s="173" t="n">
        <v>500</v>
      </c>
      <c r="E9" s="174" t="n">
        <v>3</v>
      </c>
      <c r="F9" s="175" t="n">
        <f aca="false">IF(D9&gt;0,D9-(ROUND(($F$5-B9)/(365/12),0)*(D9/(E9*12))),0)</f>
        <v>166.666666666667</v>
      </c>
      <c r="G9" s="176" t="n">
        <f aca="false">IF($D9&lt;&gt;0,IF($F9&gt;0.25,-$D9/($E9*12),0),0)</f>
        <v>-13.8888888888889</v>
      </c>
      <c r="H9" s="176" t="n">
        <f aca="false">IF($D9&lt;&gt;0,IF($F9+SUM($G9:G9)&gt;0.25,-$D9/($E9*12),0),0)</f>
        <v>-13.8888888888889</v>
      </c>
      <c r="I9" s="176" t="n">
        <f aca="false">IF($D9&lt;&gt;0,IF($F9+SUM($G9:H9)&gt;0.25,-$D9/($E9*12),0),0)</f>
        <v>-13.8888888888889</v>
      </c>
      <c r="J9" s="176" t="n">
        <f aca="false">IF($D9&lt;&gt;0,IF($F9+SUM($G9:I9)&gt;0.25,-$D9/($E9*12),0),0)</f>
        <v>-13.8888888888889</v>
      </c>
      <c r="K9" s="176" t="n">
        <f aca="false">IF($D9&lt;&gt;0,IF($F9+SUM($G9:J9)&gt;0.25,-$D9/($E9*12),0),0)</f>
        <v>-13.8888888888889</v>
      </c>
      <c r="L9" s="176" t="n">
        <f aca="false">IF($D9&lt;&gt;0,IF($F9+SUM($G9:K9)&gt;0.25,-$D9/($E9*12),0),0)</f>
        <v>-13.8888888888889</v>
      </c>
      <c r="M9" s="176" t="n">
        <f aca="false">IF($D9&lt;&gt;0,IF($F9+SUM($G9:L9)&gt;0.25,-$D9/($E9*12),0),0)</f>
        <v>-13.8888888888889</v>
      </c>
      <c r="N9" s="176" t="n">
        <f aca="false">IF($D9&lt;&gt;0,IF($F9+SUM($G9:M9)&gt;0.25,-$D9/($E9*12),0),0)</f>
        <v>-13.8888888888889</v>
      </c>
      <c r="O9" s="176" t="n">
        <f aca="false">IF($D9&lt;&gt;0,IF($F9+SUM($G9:N9)&gt;0.25,-$D9/($E9*12),0),0)</f>
        <v>-13.8888888888889</v>
      </c>
      <c r="P9" s="176" t="n">
        <f aca="false">IF($D9&lt;&gt;0,IF($F9+SUM($G9:O9)&gt;0.25,-$D9/($E9*12),0),0)</f>
        <v>-13.8888888888889</v>
      </c>
      <c r="Q9" s="176" t="n">
        <f aca="false">IF($D9&lt;&gt;0,IF($F9+SUM($G9:P9)&gt;0.25,-$D9/($E9*12),0),0)</f>
        <v>-13.8888888888889</v>
      </c>
      <c r="R9" s="176" t="n">
        <f aca="false">IF($D9&lt;&gt;0,IF($F9+SUM($G9:Q9)&gt;0.25,-$D9/($E9*12),0),0)</f>
        <v>-13.8888888888889</v>
      </c>
      <c r="S9" s="177" t="n">
        <f aca="false">SUM(G9:R9)</f>
        <v>-166.666666666667</v>
      </c>
      <c r="T9" s="177" t="n">
        <f aca="false">IF(S9&lt;&gt;0,F9+S9,0)</f>
        <v>0</v>
      </c>
      <c r="U9" s="168" t="n">
        <f aca="false">U8+1</f>
        <v>5</v>
      </c>
    </row>
    <row r="10" customFormat="false" ht="12.8" hidden="false" customHeight="false" outlineLevel="0" collapsed="false">
      <c r="A10" s="170" t="s">
        <v>236</v>
      </c>
      <c r="B10" s="171" t="n">
        <v>34059</v>
      </c>
      <c r="C10" s="172" t="n">
        <v>32</v>
      </c>
      <c r="D10" s="173" t="n">
        <v>2000</v>
      </c>
      <c r="E10" s="174" t="n">
        <v>3</v>
      </c>
      <c r="F10" s="175" t="n">
        <f aca="false">IF(D10&gt;0,D10-(ROUND(($F$5-B10)/(365/12),0)*(D10/(E10*12))),0)</f>
        <v>1333.33333333333</v>
      </c>
      <c r="G10" s="176" t="n">
        <f aca="false">IF($D10&lt;&gt;0,IF($F10&gt;0.25,-$D10/($E10*12),0),0)</f>
        <v>-55.5555555555556</v>
      </c>
      <c r="H10" s="176" t="n">
        <f aca="false">IF($D10&lt;&gt;0,IF($F10+SUM($G10:G10)&gt;0.25,-$D10/($E10*12),0),0)</f>
        <v>-55.5555555555556</v>
      </c>
      <c r="I10" s="176" t="n">
        <f aca="false">IF($D10&lt;&gt;0,IF($F10+SUM($G10:H10)&gt;0.25,-$D10/($E10*12),0),0)</f>
        <v>-55.5555555555556</v>
      </c>
      <c r="J10" s="176" t="n">
        <f aca="false">IF($D10&lt;&gt;0,IF($F10+SUM($G10:I10)&gt;0.25,-$D10/($E10*12),0),0)</f>
        <v>-55.5555555555556</v>
      </c>
      <c r="K10" s="176" t="n">
        <f aca="false">IF($D10&lt;&gt;0,IF($F10+SUM($G10:J10)&gt;0.25,-$D10/($E10*12),0),0)</f>
        <v>-55.5555555555556</v>
      </c>
      <c r="L10" s="176" t="n">
        <f aca="false">IF($D10&lt;&gt;0,IF($F10+SUM($G10:K10)&gt;0.25,-$D10/($E10*12),0),0)</f>
        <v>-55.5555555555556</v>
      </c>
      <c r="M10" s="176" t="n">
        <f aca="false">IF($D10&lt;&gt;0,IF($F10+SUM($G10:L10)&gt;0.25,-$D10/($E10*12),0),0)</f>
        <v>-55.5555555555556</v>
      </c>
      <c r="N10" s="176" t="n">
        <f aca="false">IF($D10&lt;&gt;0,IF($F10+SUM($G10:M10)&gt;0.25,-$D10/($E10*12),0),0)</f>
        <v>-55.5555555555556</v>
      </c>
      <c r="O10" s="176" t="n">
        <f aca="false">IF($D10&lt;&gt;0,IF($F10+SUM($G10:N10)&gt;0.25,-$D10/($E10*12),0),0)</f>
        <v>-55.5555555555556</v>
      </c>
      <c r="P10" s="176" t="n">
        <f aca="false">IF($D10&lt;&gt;0,IF($F10+SUM($G10:O10)&gt;0.25,-$D10/($E10*12),0),0)</f>
        <v>-55.5555555555556</v>
      </c>
      <c r="Q10" s="176" t="n">
        <f aca="false">IF($D10&lt;&gt;0,IF($F10+SUM($G10:P10)&gt;0.25,-$D10/($E10*12),0),0)</f>
        <v>-55.5555555555556</v>
      </c>
      <c r="R10" s="176" t="n">
        <f aca="false">IF($D10&lt;&gt;0,IF($F10+SUM($G10:Q10)&gt;0.25,-$D10/($E10*12),0),0)</f>
        <v>-55.5555555555556</v>
      </c>
      <c r="S10" s="177" t="n">
        <f aca="false">SUM(G10:R10)</f>
        <v>-666.666666666667</v>
      </c>
      <c r="T10" s="177" t="n">
        <f aca="false">IF(S10&lt;&gt;0,F10+S10,0)</f>
        <v>666.666666666667</v>
      </c>
      <c r="U10" s="168" t="n">
        <f aca="false">U9+1</f>
        <v>6</v>
      </c>
    </row>
    <row r="11" customFormat="false" ht="12.8" hidden="false" customHeight="false" outlineLevel="0" collapsed="false">
      <c r="A11" s="170" t="s">
        <v>237</v>
      </c>
      <c r="B11" s="171" t="n">
        <v>34424</v>
      </c>
      <c r="C11" s="172" t="n">
        <v>34</v>
      </c>
      <c r="D11" s="173" t="n">
        <v>2000</v>
      </c>
      <c r="E11" s="174" t="n">
        <v>3</v>
      </c>
      <c r="F11" s="175" t="n">
        <f aca="false">IF(D11&gt;0,D11-(ROUND(($F$5-B11)/(365/12),0)*(D11/(E11*12))),0)</f>
        <v>2000</v>
      </c>
      <c r="G11" s="176" t="n">
        <f aca="false">IF($D11&lt;&gt;0,IF($F11&gt;0.25,-$D11/($E11*12),0),0)</f>
        <v>-55.5555555555556</v>
      </c>
      <c r="H11" s="176" t="n">
        <f aca="false">IF($D11&lt;&gt;0,IF($F11+SUM($G11:G11)&gt;0.25,-$D11/($E11*12),0),0)</f>
        <v>-55.5555555555556</v>
      </c>
      <c r="I11" s="176" t="n">
        <f aca="false">IF($D11&lt;&gt;0,IF($F11+SUM($G11:H11)&gt;0.25,-$D11/($E11*12),0),0)</f>
        <v>-55.5555555555556</v>
      </c>
      <c r="J11" s="176" t="n">
        <f aca="false">IF($D11&lt;&gt;0,IF($F11+SUM($G11:I11)&gt;0.25,-$D11/($E11*12),0),0)</f>
        <v>-55.5555555555556</v>
      </c>
      <c r="K11" s="176" t="n">
        <f aca="false">IF($D11&lt;&gt;0,IF($F11+SUM($G11:J11)&gt;0.25,-$D11/($E11*12),0),0)</f>
        <v>-55.5555555555556</v>
      </c>
      <c r="L11" s="176" t="n">
        <f aca="false">IF($D11&lt;&gt;0,IF($F11+SUM($G11:K11)&gt;0.25,-$D11/($E11*12),0),0)</f>
        <v>-55.5555555555556</v>
      </c>
      <c r="M11" s="176" t="n">
        <f aca="false">IF($D11&lt;&gt;0,IF($F11+SUM($G11:L11)&gt;0.25,-$D11/($E11*12),0),0)</f>
        <v>-55.5555555555556</v>
      </c>
      <c r="N11" s="176" t="n">
        <f aca="false">IF($D11&lt;&gt;0,IF($F11+SUM($G11:M11)&gt;0.25,-$D11/($E11*12),0),0)</f>
        <v>-55.5555555555556</v>
      </c>
      <c r="O11" s="176" t="n">
        <f aca="false">IF($D11&lt;&gt;0,IF($F11+SUM($G11:N11)&gt;0.25,-$D11/($E11*12),0),0)</f>
        <v>-55.5555555555556</v>
      </c>
      <c r="P11" s="176" t="n">
        <f aca="false">IF($D11&lt;&gt;0,IF($F11+SUM($G11:O11)&gt;0.25,-$D11/($E11*12),0),0)</f>
        <v>-55.5555555555556</v>
      </c>
      <c r="Q11" s="176" t="n">
        <f aca="false">IF($D11&lt;&gt;0,IF($F11+SUM($G11:P11)&gt;0.25,-$D11/($E11*12),0),0)</f>
        <v>-55.5555555555556</v>
      </c>
      <c r="R11" s="176" t="n">
        <f aca="false">IF($D11&lt;&gt;0,IF($F11+SUM($G11:Q11)&gt;0.25,-$D11/($E11*12),0),0)</f>
        <v>-55.5555555555556</v>
      </c>
      <c r="S11" s="177" t="n">
        <f aca="false">SUM(G11:R11)</f>
        <v>-666.666666666667</v>
      </c>
      <c r="T11" s="177" t="n">
        <f aca="false">IF(S11&lt;&gt;0,F11+S11,0)</f>
        <v>1333.33333333333</v>
      </c>
      <c r="U11" s="168" t="n">
        <f aca="false">U10+1</f>
        <v>7</v>
      </c>
    </row>
    <row r="12" customFormat="false" ht="12.8" hidden="false" customHeight="false" outlineLevel="0" collapsed="false">
      <c r="A12" s="170" t="s">
        <v>238</v>
      </c>
      <c r="B12" s="171" t="n">
        <v>34059</v>
      </c>
      <c r="C12" s="172" t="n">
        <v>40</v>
      </c>
      <c r="D12" s="173" t="n">
        <v>1600</v>
      </c>
      <c r="E12" s="174" t="n">
        <v>3</v>
      </c>
      <c r="F12" s="175" t="n">
        <f aca="false">IF(D12&gt;0,D12-(ROUND(($F$5-B12)/(365/12),0)*(D12/(E12*12))),0)</f>
        <v>1066.66666666667</v>
      </c>
      <c r="G12" s="176" t="n">
        <f aca="false">IF($D12&lt;&gt;0,IF($F12&gt;0.25,-$D12/($E12*12),0),0)</f>
        <v>-44.4444444444444</v>
      </c>
      <c r="H12" s="176" t="n">
        <f aca="false">IF($D12&lt;&gt;0,IF($F12+SUM($G12:G12)&gt;0.25,-$D12/($E12*12),0),0)</f>
        <v>-44.4444444444444</v>
      </c>
      <c r="I12" s="176" t="n">
        <f aca="false">IF($D12&lt;&gt;0,IF($F12+SUM($G12:H12)&gt;0.25,-$D12/($E12*12),0),0)</f>
        <v>-44.4444444444444</v>
      </c>
      <c r="J12" s="176" t="n">
        <f aca="false">IF($D12&lt;&gt;0,IF($F12+SUM($G12:I12)&gt;0.25,-$D12/($E12*12),0),0)</f>
        <v>-44.4444444444444</v>
      </c>
      <c r="K12" s="176" t="n">
        <f aca="false">IF($D12&lt;&gt;0,IF($F12+SUM($G12:J12)&gt;0.25,-$D12/($E12*12),0),0)</f>
        <v>-44.4444444444444</v>
      </c>
      <c r="L12" s="176" t="n">
        <f aca="false">IF($D12&lt;&gt;0,IF($F12+SUM($G12:K12)&gt;0.25,-$D12/($E12*12),0),0)</f>
        <v>-44.4444444444444</v>
      </c>
      <c r="M12" s="176" t="n">
        <f aca="false">IF($D12&lt;&gt;0,IF($F12+SUM($G12:L12)&gt;0.25,-$D12/($E12*12),0),0)</f>
        <v>-44.4444444444444</v>
      </c>
      <c r="N12" s="176" t="n">
        <f aca="false">IF($D12&lt;&gt;0,IF($F12+SUM($G12:M12)&gt;0.25,-$D12/($E12*12),0),0)</f>
        <v>-44.4444444444444</v>
      </c>
      <c r="O12" s="176" t="n">
        <f aca="false">IF($D12&lt;&gt;0,IF($F12+SUM($G12:N12)&gt;0.25,-$D12/($E12*12),0),0)</f>
        <v>-44.4444444444444</v>
      </c>
      <c r="P12" s="176" t="n">
        <f aca="false">IF($D12&lt;&gt;0,IF($F12+SUM($G12:O12)&gt;0.25,-$D12/($E12*12),0),0)</f>
        <v>-44.4444444444444</v>
      </c>
      <c r="Q12" s="176" t="n">
        <f aca="false">IF($D12&lt;&gt;0,IF($F12+SUM($G12:P12)&gt;0.25,-$D12/($E12*12),0),0)</f>
        <v>-44.4444444444444</v>
      </c>
      <c r="R12" s="176" t="n">
        <f aca="false">IF($D12&lt;&gt;0,IF($F12+SUM($G12:Q12)&gt;0.25,-$D12/($E12*12),0),0)</f>
        <v>-44.4444444444444</v>
      </c>
      <c r="S12" s="177" t="n">
        <f aca="false">SUM(G12:R12)</f>
        <v>-533.333333333333</v>
      </c>
      <c r="T12" s="177" t="n">
        <f aca="false">IF(S12&lt;&gt;0,F12+S12,0)</f>
        <v>533.333333333334</v>
      </c>
      <c r="U12" s="168" t="n">
        <f aca="false">U11+1</f>
        <v>8</v>
      </c>
    </row>
    <row r="13" customFormat="false" ht="12.8" hidden="false" customHeight="false" outlineLevel="0" collapsed="false">
      <c r="A13" s="170" t="n">
        <v>0</v>
      </c>
      <c r="B13" s="171" t="n">
        <v>0</v>
      </c>
      <c r="C13" s="172" t="n">
        <v>0</v>
      </c>
      <c r="D13" s="173" t="n">
        <v>0</v>
      </c>
      <c r="E13" s="174" t="n">
        <v>0</v>
      </c>
      <c r="F13" s="175" t="n">
        <f aca="false">IF(D13&gt;0,D13-(ROUND(($F$5-B13)/(365/12),0)*(D13/(E13*12))),0)</f>
        <v>0</v>
      </c>
      <c r="G13" s="176" t="n">
        <f aca="false">IF($D13&lt;&gt;0,IF($F13&gt;0.25,-$D13/($E13*12),0),0)</f>
        <v>0</v>
      </c>
      <c r="H13" s="176" t="n">
        <f aca="false">IF($D13&lt;&gt;0,IF($F13+SUM($G13:G13)&gt;0.25,-$D13/($E13*12),0),0)</f>
        <v>0</v>
      </c>
      <c r="I13" s="176" t="n">
        <f aca="false">IF($D13&lt;&gt;0,IF($F13+SUM($G13:H13)&gt;0.25,-$D13/($E13*12),0),0)</f>
        <v>0</v>
      </c>
      <c r="J13" s="176" t="n">
        <f aca="false">IF($D13&lt;&gt;0,IF($F13+SUM($G13:I13)&gt;0.25,-$D13/($E13*12),0),0)</f>
        <v>0</v>
      </c>
      <c r="K13" s="176" t="n">
        <f aca="false">IF($D13&lt;&gt;0,IF($F13+SUM($G13:J13)&gt;0.25,-$D13/($E13*12),0),0)</f>
        <v>0</v>
      </c>
      <c r="L13" s="176" t="n">
        <f aca="false">IF($D13&lt;&gt;0,IF($F13+SUM($G13:K13)&gt;0.25,-$D13/($E13*12),0),0)</f>
        <v>0</v>
      </c>
      <c r="M13" s="176" t="n">
        <f aca="false">IF($D13&lt;&gt;0,IF($F13+SUM($G13:L13)&gt;0.25,-$D13/($E13*12),0),0)</f>
        <v>0</v>
      </c>
      <c r="N13" s="176" t="n">
        <f aca="false">IF($D13&lt;&gt;0,IF($F13+SUM($G13:M13)&gt;0.25,-$D13/($E13*12),0),0)</f>
        <v>0</v>
      </c>
      <c r="O13" s="176" t="n">
        <f aca="false">IF($D13&lt;&gt;0,IF($F13+SUM($G13:N13)&gt;0.25,-$D13/($E13*12),0),0)</f>
        <v>0</v>
      </c>
      <c r="P13" s="176" t="n">
        <f aca="false">IF($D13&lt;&gt;0,IF($F13+SUM($G13:O13)&gt;0.25,-$D13/($E13*12),0),0)</f>
        <v>0</v>
      </c>
      <c r="Q13" s="176" t="n">
        <f aca="false">IF($D13&lt;&gt;0,IF($F13+SUM($G13:P13)&gt;0.25,-$D13/($E13*12),0),0)</f>
        <v>0</v>
      </c>
      <c r="R13" s="176" t="n">
        <f aca="false">IF($D13&lt;&gt;0,IF($F13+SUM($G13:Q13)&gt;0.25,-$D13/($E13*12),0),0)</f>
        <v>0</v>
      </c>
      <c r="S13" s="177" t="n">
        <f aca="false">SUM(G13:R13)</f>
        <v>0</v>
      </c>
      <c r="T13" s="177" t="n">
        <f aca="false">IF(S13&lt;&gt;0,F13+S13,0)</f>
        <v>0</v>
      </c>
      <c r="U13" s="168" t="n">
        <f aca="false">U12+1</f>
        <v>9</v>
      </c>
    </row>
    <row r="14" customFormat="false" ht="12.8" hidden="false" customHeight="false" outlineLevel="0" collapsed="false">
      <c r="A14" s="170" t="n">
        <v>0</v>
      </c>
      <c r="B14" s="171" t="n">
        <v>0</v>
      </c>
      <c r="C14" s="172" t="n">
        <v>0</v>
      </c>
      <c r="D14" s="173" t="n">
        <v>0</v>
      </c>
      <c r="E14" s="174" t="n">
        <v>0</v>
      </c>
      <c r="F14" s="175" t="n">
        <f aca="false">IF(D14&gt;0,D14-(ROUND(($F$5-B14)/(365/12),0)*(D14/(E14*12))),0)</f>
        <v>0</v>
      </c>
      <c r="G14" s="176" t="n">
        <f aca="false">IF($D14&lt;&gt;0,IF($F14&gt;0.25,-$D14/($E14*12),0),0)</f>
        <v>0</v>
      </c>
      <c r="H14" s="176" t="n">
        <f aca="false">IF($D14&lt;&gt;0,IF($F14+SUM($G14:G14)&gt;0.25,-$D14/($E14*12),0),0)</f>
        <v>0</v>
      </c>
      <c r="I14" s="176" t="n">
        <f aca="false">IF($D14&lt;&gt;0,IF($F14+SUM($G14:H14)&gt;0.25,-$D14/($E14*12),0),0)</f>
        <v>0</v>
      </c>
      <c r="J14" s="176" t="n">
        <f aca="false">IF($D14&lt;&gt;0,IF($F14+SUM($G14:I14)&gt;0.25,-$D14/($E14*12),0),0)</f>
        <v>0</v>
      </c>
      <c r="K14" s="176" t="n">
        <f aca="false">IF($D14&lt;&gt;0,IF($F14+SUM($G14:J14)&gt;0.25,-$D14/($E14*12),0),0)</f>
        <v>0</v>
      </c>
      <c r="L14" s="176" t="n">
        <f aca="false">IF($D14&lt;&gt;0,IF($F14+SUM($G14:K14)&gt;0.25,-$D14/($E14*12),0),0)</f>
        <v>0</v>
      </c>
      <c r="M14" s="176" t="n">
        <f aca="false">IF($D14&lt;&gt;0,IF($F14+SUM($G14:L14)&gt;0.25,-$D14/($E14*12),0),0)</f>
        <v>0</v>
      </c>
      <c r="N14" s="176" t="n">
        <f aca="false">IF($D14&lt;&gt;0,IF($F14+SUM($G14:M14)&gt;0.25,-$D14/($E14*12),0),0)</f>
        <v>0</v>
      </c>
      <c r="O14" s="176" t="n">
        <f aca="false">IF($D14&lt;&gt;0,IF($F14+SUM($G14:N14)&gt;0.25,-$D14/($E14*12),0),0)</f>
        <v>0</v>
      </c>
      <c r="P14" s="176" t="n">
        <f aca="false">IF($D14&lt;&gt;0,IF($F14+SUM($G14:O14)&gt;0.25,-$D14/($E14*12),0),0)</f>
        <v>0</v>
      </c>
      <c r="Q14" s="176" t="n">
        <f aca="false">IF($D14&lt;&gt;0,IF($F14+SUM($G14:P14)&gt;0.25,-$D14/($E14*12),0),0)</f>
        <v>0</v>
      </c>
      <c r="R14" s="176" t="n">
        <f aca="false">IF($D14&lt;&gt;0,IF($F14+SUM($G14:Q14)&gt;0.25,-$D14/($E14*12),0),0)</f>
        <v>0</v>
      </c>
      <c r="S14" s="177" t="n">
        <f aca="false">SUM(G14:R14)</f>
        <v>0</v>
      </c>
      <c r="T14" s="177" t="n">
        <f aca="false">IF(S14&lt;&gt;0,F14+S14,0)</f>
        <v>0</v>
      </c>
      <c r="U14" s="168" t="n">
        <f aca="false">U13+1</f>
        <v>10</v>
      </c>
    </row>
    <row r="15" customFormat="false" ht="14.65" hidden="false" customHeight="false" outlineLevel="0" collapsed="false">
      <c r="A15" s="170" t="n">
        <v>0</v>
      </c>
      <c r="B15" s="171" t="n">
        <v>0</v>
      </c>
      <c r="C15" s="172" t="n">
        <v>0</v>
      </c>
      <c r="D15" s="173" t="n">
        <v>0</v>
      </c>
      <c r="E15" s="174" t="n">
        <v>0</v>
      </c>
      <c r="F15" s="175" t="n">
        <f aca="false">IF(D15&gt;0,D15-(ROUND(($F$5-B15)/(365/12),0)*(D15/(E15*12))),0)</f>
        <v>0</v>
      </c>
      <c r="G15" s="176" t="n">
        <f aca="false">IF($D15&lt;&gt;0,IF($F15&gt;0.25,-$D15/($E15*12),0),0)</f>
        <v>0</v>
      </c>
      <c r="H15" s="176" t="n">
        <f aca="false">IF($D15&lt;&gt;0,IF($F15+SUM($G15:G15)&gt;0.25,-$D15/($E15*12),0),0)</f>
        <v>0</v>
      </c>
      <c r="I15" s="176" t="n">
        <f aca="false">IF($D15&lt;&gt;0,IF($F15+SUM($G15:H15)&gt;0.25,-$D15/($E15*12),0),0)</f>
        <v>0</v>
      </c>
      <c r="J15" s="176" t="n">
        <f aca="false">IF($D15&lt;&gt;0,IF($F15+SUM($G15:I15)&gt;0.25,-$D15/($E15*12),0),0)</f>
        <v>0</v>
      </c>
      <c r="K15" s="176" t="n">
        <f aca="false">IF($D15&lt;&gt;0,IF($F15+SUM($G15:J15)&gt;0.25,-$D15/($E15*12),0),0)</f>
        <v>0</v>
      </c>
      <c r="L15" s="176" t="n">
        <f aca="false">IF($D15&lt;&gt;0,IF($F15+SUM($G15:K15)&gt;0.25,-$D15/($E15*12),0),0)</f>
        <v>0</v>
      </c>
      <c r="M15" s="176" t="n">
        <f aca="false">IF($D15&lt;&gt;0,IF($F15+SUM($G15:L15)&gt;0.25,-$D15/($E15*12),0),0)</f>
        <v>0</v>
      </c>
      <c r="N15" s="176" t="n">
        <f aca="false">IF($D15&lt;&gt;0,IF($F15+SUM($G15:M15)&gt;0.25,-$D15/($E15*12),0),0)</f>
        <v>0</v>
      </c>
      <c r="O15" s="176" t="n">
        <f aca="false">IF($D15&lt;&gt;0,IF($F15+SUM($G15:N15)&gt;0.25,-$D15/($E15*12),0),0)</f>
        <v>0</v>
      </c>
      <c r="P15" s="176" t="n">
        <f aca="false">IF($D15&lt;&gt;0,IF($F15+SUM($G15:O15)&gt;0.25,-$D15/($E15*12),0),0)</f>
        <v>0</v>
      </c>
      <c r="Q15" s="176" t="n">
        <f aca="false">IF($D15&lt;&gt;0,IF($F15+SUM($G15:P15)&gt;0.25,-$D15/($E15*12),0),0)</f>
        <v>0</v>
      </c>
      <c r="R15" s="176" t="n">
        <f aca="false">IF($D15&lt;&gt;0,IF($F15+SUM($G15:Q15)&gt;0.25,-$D15/($E15*12),0),0)</f>
        <v>0</v>
      </c>
      <c r="S15" s="177" t="n">
        <f aca="false">SUM(G15:R15)</f>
        <v>0</v>
      </c>
      <c r="T15" s="177" t="n">
        <f aca="false">IF(S15&lt;&gt;0,F15+S15,0)</f>
        <v>0</v>
      </c>
      <c r="U15" s="168" t="n">
        <f aca="false">U14+1</f>
        <v>11</v>
      </c>
    </row>
    <row r="16" customFormat="false" ht="12.8" hidden="false" customHeight="false" outlineLevel="0" collapsed="false">
      <c r="A16" s="170" t="n">
        <v>0</v>
      </c>
      <c r="B16" s="171" t="n">
        <v>0</v>
      </c>
      <c r="C16" s="172" t="n">
        <v>0</v>
      </c>
      <c r="D16" s="173" t="n">
        <v>0</v>
      </c>
      <c r="E16" s="174" t="n">
        <v>0</v>
      </c>
      <c r="F16" s="175" t="n">
        <f aca="false">IF(D16&gt;0,D16-(ROUND(($F$5-B16)/(365/12),0)*(D16/(E16*12))),0)</f>
        <v>0</v>
      </c>
      <c r="G16" s="176" t="n">
        <f aca="false">IF($D16&lt;&gt;0,IF($F16&gt;0.25,-$D16/($E16*12),0),0)</f>
        <v>0</v>
      </c>
      <c r="H16" s="176" t="n">
        <f aca="false">IF($D16&lt;&gt;0,IF($F16+SUM($G16:G16)&gt;0.25,-$D16/($E16*12),0),0)</f>
        <v>0</v>
      </c>
      <c r="I16" s="176" t="n">
        <f aca="false">IF($D16&lt;&gt;0,IF($F16+SUM($G16:H16)&gt;0.25,-$D16/($E16*12),0),0)</f>
        <v>0</v>
      </c>
      <c r="J16" s="176" t="n">
        <f aca="false">IF($D16&lt;&gt;0,IF($F16+SUM($G16:I16)&gt;0.25,-$D16/($E16*12),0),0)</f>
        <v>0</v>
      </c>
      <c r="K16" s="176" t="n">
        <f aca="false">IF($D16&lt;&gt;0,IF($F16+SUM($G16:J16)&gt;0.25,-$D16/($E16*12),0),0)</f>
        <v>0</v>
      </c>
      <c r="L16" s="176" t="n">
        <f aca="false">IF($D16&lt;&gt;0,IF($F16+SUM($G16:K16)&gt;0.25,-$D16/($E16*12),0),0)</f>
        <v>0</v>
      </c>
      <c r="M16" s="176" t="n">
        <f aca="false">IF($D16&lt;&gt;0,IF($F16+SUM($G16:L16)&gt;0.25,-$D16/($E16*12),0),0)</f>
        <v>0</v>
      </c>
      <c r="N16" s="176" t="n">
        <f aca="false">IF($D16&lt;&gt;0,IF($F16+SUM($G16:M16)&gt;0.25,-$D16/($E16*12),0),0)</f>
        <v>0</v>
      </c>
      <c r="O16" s="176" t="n">
        <f aca="false">IF($D16&lt;&gt;0,IF($F16+SUM($G16:N16)&gt;0.25,-$D16/($E16*12),0),0)</f>
        <v>0</v>
      </c>
      <c r="P16" s="176" t="n">
        <f aca="false">IF($D16&lt;&gt;0,IF($F16+SUM($G16:O16)&gt;0.25,-$D16/($E16*12),0),0)</f>
        <v>0</v>
      </c>
      <c r="Q16" s="176" t="n">
        <f aca="false">IF($D16&lt;&gt;0,IF($F16+SUM($G16:P16)&gt;0.25,-$D16/($E16*12),0),0)</f>
        <v>0</v>
      </c>
      <c r="R16" s="176" t="n">
        <f aca="false">IF($D16&lt;&gt;0,IF($F16+SUM($G16:Q16)&gt;0.25,-$D16/($E16*12),0),0)</f>
        <v>0</v>
      </c>
      <c r="S16" s="177" t="n">
        <f aca="false">SUM(G16:R16)</f>
        <v>0</v>
      </c>
      <c r="T16" s="177" t="n">
        <f aca="false">IF(S16&lt;&gt;0,F16+S16,0)</f>
        <v>0</v>
      </c>
      <c r="U16" s="168" t="n">
        <f aca="false">U15+1</f>
        <v>12</v>
      </c>
    </row>
    <row r="17" customFormat="false" ht="12.8" hidden="false" customHeight="false" outlineLevel="0" collapsed="false">
      <c r="A17" s="170" t="n">
        <v>0</v>
      </c>
      <c r="B17" s="171" t="n">
        <v>0</v>
      </c>
      <c r="C17" s="172" t="n">
        <v>0</v>
      </c>
      <c r="D17" s="173" t="n">
        <v>0</v>
      </c>
      <c r="E17" s="174" t="n">
        <v>0</v>
      </c>
      <c r="F17" s="175" t="n">
        <f aca="false">IF(D17&gt;0,D17-(ROUND(($F$5-B17)/(365/12),0)*(D17/(E17*12))),0)</f>
        <v>0</v>
      </c>
      <c r="G17" s="176" t="n">
        <f aca="false">IF($D17&lt;&gt;0,IF($F17&gt;0.25,-$D17/($E17*12),0),0)</f>
        <v>0</v>
      </c>
      <c r="H17" s="176" t="n">
        <f aca="false">IF($D17&lt;&gt;0,IF($F17+SUM($G17:G17)&gt;0.25,-$D17/($E17*12),0),0)</f>
        <v>0</v>
      </c>
      <c r="I17" s="176" t="n">
        <f aca="false">IF($D17&lt;&gt;0,IF($F17+SUM($G17:H17)&gt;0.25,-$D17/($E17*12),0),0)</f>
        <v>0</v>
      </c>
      <c r="J17" s="176" t="n">
        <f aca="false">IF($D17&lt;&gt;0,IF($F17+SUM($G17:I17)&gt;0.25,-$D17/($E17*12),0),0)</f>
        <v>0</v>
      </c>
      <c r="K17" s="176" t="n">
        <f aca="false">IF($D17&lt;&gt;0,IF($F17+SUM($G17:J17)&gt;0.25,-$D17/($E17*12),0),0)</f>
        <v>0</v>
      </c>
      <c r="L17" s="176" t="n">
        <f aca="false">IF($D17&lt;&gt;0,IF($F17+SUM($G17:K17)&gt;0.25,-$D17/($E17*12),0),0)</f>
        <v>0</v>
      </c>
      <c r="M17" s="176" t="n">
        <f aca="false">IF($D17&lt;&gt;0,IF($F17+SUM($G17:L17)&gt;0.25,-$D17/($E17*12),0),0)</f>
        <v>0</v>
      </c>
      <c r="N17" s="176" t="n">
        <f aca="false">IF($D17&lt;&gt;0,IF($F17+SUM($G17:M17)&gt;0.25,-$D17/($E17*12),0),0)</f>
        <v>0</v>
      </c>
      <c r="O17" s="176" t="n">
        <f aca="false">IF($D17&lt;&gt;0,IF($F17+SUM($G17:N17)&gt;0.25,-$D17/($E17*12),0),0)</f>
        <v>0</v>
      </c>
      <c r="P17" s="176" t="n">
        <f aca="false">IF($D17&lt;&gt;0,IF($F17+SUM($G17:O17)&gt;0.25,-$D17/($E17*12),0),0)</f>
        <v>0</v>
      </c>
      <c r="Q17" s="176" t="n">
        <f aca="false">IF($D17&lt;&gt;0,IF($F17+SUM($G17:P17)&gt;0.25,-$D17/($E17*12),0),0)</f>
        <v>0</v>
      </c>
      <c r="R17" s="176" t="n">
        <f aca="false">IF($D17&lt;&gt;0,IF($F17+SUM($G17:Q17)&gt;0.25,-$D17/($E17*12),0),0)</f>
        <v>0</v>
      </c>
      <c r="S17" s="177" t="n">
        <f aca="false">SUM(G17:R17)</f>
        <v>0</v>
      </c>
      <c r="T17" s="177" t="n">
        <f aca="false">IF(S17&lt;&gt;0,F17+S17,0)</f>
        <v>0</v>
      </c>
      <c r="U17" s="168" t="n">
        <f aca="false">U16+1</f>
        <v>13</v>
      </c>
    </row>
    <row r="18" customFormat="false" ht="12.8" hidden="false" customHeight="false" outlineLevel="0" collapsed="false">
      <c r="A18" s="170" t="n">
        <v>0</v>
      </c>
      <c r="B18" s="171" t="n">
        <v>0</v>
      </c>
      <c r="C18" s="172" t="n">
        <v>0</v>
      </c>
      <c r="D18" s="173" t="n">
        <v>0</v>
      </c>
      <c r="E18" s="174" t="n">
        <v>0</v>
      </c>
      <c r="F18" s="175" t="n">
        <f aca="false">IF(D18&gt;0,D18-(ROUND(($F$5-B18)/(365/12),0)*(D18/(E18*12))),0)</f>
        <v>0</v>
      </c>
      <c r="G18" s="176" t="n">
        <f aca="false">IF($D18&lt;&gt;0,IF($F18&gt;0.25,-$D18/($E18*12),0),0)</f>
        <v>0</v>
      </c>
      <c r="H18" s="176" t="n">
        <f aca="false">IF($D18&lt;&gt;0,IF($F18+SUM($G18:G18)&gt;0.25,-$D18/($E18*12),0),0)</f>
        <v>0</v>
      </c>
      <c r="I18" s="176" t="n">
        <f aca="false">IF($D18&lt;&gt;0,IF($F18+SUM($G18:H18)&gt;0.25,-$D18/($E18*12),0),0)</f>
        <v>0</v>
      </c>
      <c r="J18" s="176" t="n">
        <f aca="false">IF($D18&lt;&gt;0,IF($F18+SUM($G18:I18)&gt;0.25,-$D18/($E18*12),0),0)</f>
        <v>0</v>
      </c>
      <c r="K18" s="176" t="n">
        <f aca="false">IF($D18&lt;&gt;0,IF($F18+SUM($G18:J18)&gt;0.25,-$D18/($E18*12),0),0)</f>
        <v>0</v>
      </c>
      <c r="L18" s="176" t="n">
        <f aca="false">IF($D18&lt;&gt;0,IF($F18+SUM($G18:K18)&gt;0.25,-$D18/($E18*12),0),0)</f>
        <v>0</v>
      </c>
      <c r="M18" s="176" t="n">
        <f aca="false">IF($D18&lt;&gt;0,IF($F18+SUM($G18:L18)&gt;0.25,-$D18/($E18*12),0),0)</f>
        <v>0</v>
      </c>
      <c r="N18" s="176" t="n">
        <f aca="false">IF($D18&lt;&gt;0,IF($F18+SUM($G18:M18)&gt;0.25,-$D18/($E18*12),0),0)</f>
        <v>0</v>
      </c>
      <c r="O18" s="176" t="n">
        <f aca="false">IF($D18&lt;&gt;0,IF($F18+SUM($G18:N18)&gt;0.25,-$D18/($E18*12),0),0)</f>
        <v>0</v>
      </c>
      <c r="P18" s="176" t="n">
        <f aca="false">IF($D18&lt;&gt;0,IF($F18+SUM($G18:O18)&gt;0.25,-$D18/($E18*12),0),0)</f>
        <v>0</v>
      </c>
      <c r="Q18" s="176" t="n">
        <f aca="false">IF($D18&lt;&gt;0,IF($F18+SUM($G18:P18)&gt;0.25,-$D18/($E18*12),0),0)</f>
        <v>0</v>
      </c>
      <c r="R18" s="176" t="n">
        <f aca="false">IF($D18&lt;&gt;0,IF($F18+SUM($G18:Q18)&gt;0.25,-$D18/($E18*12),0),0)</f>
        <v>0</v>
      </c>
      <c r="S18" s="177" t="n">
        <f aca="false">SUM(G18:R18)</f>
        <v>0</v>
      </c>
      <c r="T18" s="177" t="n">
        <f aca="false">IF(S18&lt;&gt;0,F18+S18,0)</f>
        <v>0</v>
      </c>
      <c r="U18" s="168" t="n">
        <f aca="false">U17+1</f>
        <v>14</v>
      </c>
    </row>
    <row r="19" customFormat="false" ht="12.8" hidden="false" customHeight="false" outlineLevel="0" collapsed="false">
      <c r="A19" s="170" t="n">
        <v>0</v>
      </c>
      <c r="B19" s="171" t="n">
        <v>0</v>
      </c>
      <c r="C19" s="172" t="n">
        <v>0</v>
      </c>
      <c r="D19" s="173" t="n">
        <v>0</v>
      </c>
      <c r="E19" s="174" t="n">
        <v>0</v>
      </c>
      <c r="F19" s="175" t="n">
        <f aca="false">IF(D19&gt;0,D19-(ROUND(($F$5-B19)/(365/12),0)*(D19/(E19*12))),0)</f>
        <v>0</v>
      </c>
      <c r="G19" s="176" t="n">
        <f aca="false">IF($D19&lt;&gt;0,IF($F19&gt;0.25,-$D19/($E19*12),0),0)</f>
        <v>0</v>
      </c>
      <c r="H19" s="176" t="n">
        <f aca="false">IF($D19&lt;&gt;0,IF($F19+SUM($G19:G19)&gt;0.25,-$D19/($E19*12),0),0)</f>
        <v>0</v>
      </c>
      <c r="I19" s="176" t="n">
        <f aca="false">IF($D19&lt;&gt;0,IF($F19+SUM($G19:H19)&gt;0.25,-$D19/($E19*12),0),0)</f>
        <v>0</v>
      </c>
      <c r="J19" s="176" t="n">
        <f aca="false">IF($D19&lt;&gt;0,IF($F19+SUM($G19:I19)&gt;0.25,-$D19/($E19*12),0),0)</f>
        <v>0</v>
      </c>
      <c r="K19" s="176" t="n">
        <f aca="false">IF($D19&lt;&gt;0,IF($F19+SUM($G19:J19)&gt;0.25,-$D19/($E19*12),0),0)</f>
        <v>0</v>
      </c>
      <c r="L19" s="176" t="n">
        <f aca="false">IF($D19&lt;&gt;0,IF($F19+SUM($G19:K19)&gt;0.25,-$D19/($E19*12),0),0)</f>
        <v>0</v>
      </c>
      <c r="M19" s="176" t="n">
        <f aca="false">IF($D19&lt;&gt;0,IF($F19+SUM($G19:L19)&gt;0.25,-$D19/($E19*12),0),0)</f>
        <v>0</v>
      </c>
      <c r="N19" s="176" t="n">
        <f aca="false">IF($D19&lt;&gt;0,IF($F19+SUM($G19:M19)&gt;0.25,-$D19/($E19*12),0),0)</f>
        <v>0</v>
      </c>
      <c r="O19" s="176" t="n">
        <f aca="false">IF($D19&lt;&gt;0,IF($F19+SUM($G19:N19)&gt;0.25,-$D19/($E19*12),0),0)</f>
        <v>0</v>
      </c>
      <c r="P19" s="176" t="n">
        <f aca="false">IF($D19&lt;&gt;0,IF($F19+SUM($G19:O19)&gt;0.25,-$D19/($E19*12),0),0)</f>
        <v>0</v>
      </c>
      <c r="Q19" s="176" t="n">
        <f aca="false">IF($D19&lt;&gt;0,IF($F19+SUM($G19:P19)&gt;0.25,-$D19/($E19*12),0),0)</f>
        <v>0</v>
      </c>
      <c r="R19" s="176" t="n">
        <f aca="false">IF($D19&lt;&gt;0,IF($F19+SUM($G19:Q19)&gt;0.25,-$D19/($E19*12),0),0)</f>
        <v>0</v>
      </c>
      <c r="S19" s="177" t="n">
        <f aca="false">SUM(G19:R19)</f>
        <v>0</v>
      </c>
      <c r="T19" s="177" t="n">
        <f aca="false">IF(S19&lt;&gt;0,F19+S19,0)</f>
        <v>0</v>
      </c>
      <c r="U19" s="168" t="n">
        <f aca="false">U18+1</f>
        <v>15</v>
      </c>
    </row>
    <row r="20" customFormat="false" ht="12.8" hidden="false" customHeight="false" outlineLevel="0" collapsed="false">
      <c r="A20" s="170" t="n">
        <v>0</v>
      </c>
      <c r="B20" s="171" t="n">
        <v>0</v>
      </c>
      <c r="C20" s="172" t="n">
        <v>0</v>
      </c>
      <c r="D20" s="173" t="n">
        <v>0</v>
      </c>
      <c r="E20" s="174" t="n">
        <v>0</v>
      </c>
      <c r="F20" s="175" t="n">
        <f aca="false">IF(D20&gt;0,D20-(ROUND(($F$5-B20)/(365/12),0)*(D20/(E20*12))),0)</f>
        <v>0</v>
      </c>
      <c r="G20" s="176" t="n">
        <f aca="false">IF($D20&lt;&gt;0,IF($F20&gt;0.25,-$D20/($E20*12),0),0)</f>
        <v>0</v>
      </c>
      <c r="H20" s="176" t="n">
        <f aca="false">IF($D20&lt;&gt;0,IF($F20+SUM($G20:G20)&gt;0.25,-$D20/($E20*12),0),0)</f>
        <v>0</v>
      </c>
      <c r="I20" s="176" t="n">
        <f aca="false">IF($D20&lt;&gt;0,IF($F20+SUM($G20:H20)&gt;0.25,-$D20/($E20*12),0),0)</f>
        <v>0</v>
      </c>
      <c r="J20" s="176" t="n">
        <f aca="false">IF($D20&lt;&gt;0,IF($F20+SUM($G20:I20)&gt;0.25,-$D20/($E20*12),0),0)</f>
        <v>0</v>
      </c>
      <c r="K20" s="176" t="n">
        <f aca="false">IF($D20&lt;&gt;0,IF($F20+SUM($G20:J20)&gt;0.25,-$D20/($E20*12),0),0)</f>
        <v>0</v>
      </c>
      <c r="L20" s="176" t="n">
        <f aca="false">IF($D20&lt;&gt;0,IF($F20+SUM($G20:K20)&gt;0.25,-$D20/($E20*12),0),0)</f>
        <v>0</v>
      </c>
      <c r="M20" s="176" t="n">
        <f aca="false">IF($D20&lt;&gt;0,IF($F20+SUM($G20:L20)&gt;0.25,-$D20/($E20*12),0),0)</f>
        <v>0</v>
      </c>
      <c r="N20" s="176" t="n">
        <f aca="false">IF($D20&lt;&gt;0,IF($F20+SUM($G20:M20)&gt;0.25,-$D20/($E20*12),0),0)</f>
        <v>0</v>
      </c>
      <c r="O20" s="176" t="n">
        <f aca="false">IF($D20&lt;&gt;0,IF($F20+SUM($G20:N20)&gt;0.25,-$D20/($E20*12),0),0)</f>
        <v>0</v>
      </c>
      <c r="P20" s="176" t="n">
        <f aca="false">IF($D20&lt;&gt;0,IF($F20+SUM($G20:O20)&gt;0.25,-$D20/($E20*12),0),0)</f>
        <v>0</v>
      </c>
      <c r="Q20" s="176" t="n">
        <f aca="false">IF($D20&lt;&gt;0,IF($F20+SUM($G20:P20)&gt;0.25,-$D20/($E20*12),0),0)</f>
        <v>0</v>
      </c>
      <c r="R20" s="176" t="n">
        <f aca="false">IF($D20&lt;&gt;0,IF($F20+SUM($G20:Q20)&gt;0.25,-$D20/($E20*12),0),0)</f>
        <v>0</v>
      </c>
      <c r="S20" s="177" t="n">
        <f aca="false">SUM(G20:R20)</f>
        <v>0</v>
      </c>
      <c r="T20" s="177" t="n">
        <f aca="false">IF(S20&lt;&gt;0,F20+S20,0)</f>
        <v>0</v>
      </c>
      <c r="U20" s="168" t="n">
        <f aca="false">U19+1</f>
        <v>16</v>
      </c>
    </row>
    <row r="21" customFormat="false" ht="12.8" hidden="false" customHeight="false" outlineLevel="0" collapsed="false">
      <c r="A21" s="170" t="n">
        <v>0</v>
      </c>
      <c r="B21" s="171" t="n">
        <v>0</v>
      </c>
      <c r="C21" s="172" t="n">
        <v>0</v>
      </c>
      <c r="D21" s="173" t="n">
        <v>0</v>
      </c>
      <c r="E21" s="174" t="n">
        <v>0</v>
      </c>
      <c r="F21" s="175" t="n">
        <f aca="false">IF(D21&gt;0,D21-(ROUND(($F$5-B21)/(365/12),0)*(D21/(E21*12))),0)</f>
        <v>0</v>
      </c>
      <c r="G21" s="176" t="n">
        <f aca="false">IF($D21&lt;&gt;0,IF($F21&gt;0.25,-$D21/($E21*12),0),0)</f>
        <v>0</v>
      </c>
      <c r="H21" s="176" t="n">
        <f aca="false">IF($D21&lt;&gt;0,IF($F21+SUM($G21:G21)&gt;0.25,-$D21/($E21*12),0),0)</f>
        <v>0</v>
      </c>
      <c r="I21" s="176" t="n">
        <f aca="false">IF($D21&lt;&gt;0,IF($F21+SUM($G21:H21)&gt;0.25,-$D21/($E21*12),0),0)</f>
        <v>0</v>
      </c>
      <c r="J21" s="176" t="n">
        <f aca="false">IF($D21&lt;&gt;0,IF($F21+SUM($G21:I21)&gt;0.25,-$D21/($E21*12),0),0)</f>
        <v>0</v>
      </c>
      <c r="K21" s="176" t="n">
        <f aca="false">IF($D21&lt;&gt;0,IF($F21+SUM($G21:J21)&gt;0.25,-$D21/($E21*12),0),0)</f>
        <v>0</v>
      </c>
      <c r="L21" s="176" t="n">
        <f aca="false">IF($D21&lt;&gt;0,IF($F21+SUM($G21:K21)&gt;0.25,-$D21/($E21*12),0),0)</f>
        <v>0</v>
      </c>
      <c r="M21" s="176" t="n">
        <f aca="false">IF($D21&lt;&gt;0,IF($F21+SUM($G21:L21)&gt;0.25,-$D21/($E21*12),0),0)</f>
        <v>0</v>
      </c>
      <c r="N21" s="176" t="n">
        <f aca="false">IF($D21&lt;&gt;0,IF($F21+SUM($G21:M21)&gt;0.25,-$D21/($E21*12),0),0)</f>
        <v>0</v>
      </c>
      <c r="O21" s="176" t="n">
        <f aca="false">IF($D21&lt;&gt;0,IF($F21+SUM($G21:N21)&gt;0.25,-$D21/($E21*12),0),0)</f>
        <v>0</v>
      </c>
      <c r="P21" s="176" t="n">
        <f aca="false">IF($D21&lt;&gt;0,IF($F21+SUM($G21:O21)&gt;0.25,-$D21/($E21*12),0),0)</f>
        <v>0</v>
      </c>
      <c r="Q21" s="176" t="n">
        <f aca="false">IF($D21&lt;&gt;0,IF($F21+SUM($G21:P21)&gt;0.25,-$D21/($E21*12),0),0)</f>
        <v>0</v>
      </c>
      <c r="R21" s="176" t="n">
        <f aca="false">IF($D21&lt;&gt;0,IF($F21+SUM($G21:Q21)&gt;0.25,-$D21/($E21*12),0),0)</f>
        <v>0</v>
      </c>
      <c r="S21" s="177" t="n">
        <f aca="false">SUM(G21:R21)</f>
        <v>0</v>
      </c>
      <c r="T21" s="177" t="n">
        <f aca="false">IF(S21&lt;&gt;0,F21+S21,0)</f>
        <v>0</v>
      </c>
      <c r="U21" s="168" t="n">
        <f aca="false">U20+1</f>
        <v>17</v>
      </c>
    </row>
    <row r="22" customFormat="false" ht="12.8" hidden="false" customHeight="false" outlineLevel="0" collapsed="false">
      <c r="A22" s="170" t="n">
        <v>0</v>
      </c>
      <c r="B22" s="171" t="n">
        <v>0</v>
      </c>
      <c r="C22" s="172" t="n">
        <v>0</v>
      </c>
      <c r="D22" s="173" t="n">
        <v>0</v>
      </c>
      <c r="E22" s="174" t="n">
        <v>0</v>
      </c>
      <c r="F22" s="175" t="n">
        <f aca="false">IF(D22&gt;0,D22-(ROUND(($F$5-B22)/(365/12),0)*(D22/(E22*12))),0)</f>
        <v>0</v>
      </c>
      <c r="G22" s="176" t="n">
        <f aca="false">IF($D22&lt;&gt;0,IF($F22&gt;0.25,-$D22/($E22*12),0),0)</f>
        <v>0</v>
      </c>
      <c r="H22" s="176" t="n">
        <f aca="false">IF($D22&lt;&gt;0,IF($F22+SUM($G22:G22)&gt;0.25,-$D22/($E22*12),0),0)</f>
        <v>0</v>
      </c>
      <c r="I22" s="176" t="n">
        <f aca="false">IF($D22&lt;&gt;0,IF($F22+SUM($G22:H22)&gt;0.25,-$D22/($E22*12),0),0)</f>
        <v>0</v>
      </c>
      <c r="J22" s="176" t="n">
        <f aca="false">IF($D22&lt;&gt;0,IF($F22+SUM($G22:I22)&gt;0.25,-$D22/($E22*12),0),0)</f>
        <v>0</v>
      </c>
      <c r="K22" s="176" t="n">
        <f aca="false">IF($D22&lt;&gt;0,IF($F22+SUM($G22:J22)&gt;0.25,-$D22/($E22*12),0),0)</f>
        <v>0</v>
      </c>
      <c r="L22" s="176" t="n">
        <f aca="false">IF($D22&lt;&gt;0,IF($F22+SUM($G22:K22)&gt;0.25,-$D22/($E22*12),0),0)</f>
        <v>0</v>
      </c>
      <c r="M22" s="176" t="n">
        <f aca="false">IF($D22&lt;&gt;0,IF($F22+SUM($G22:L22)&gt;0.25,-$D22/($E22*12),0),0)</f>
        <v>0</v>
      </c>
      <c r="N22" s="176" t="n">
        <f aca="false">IF($D22&lt;&gt;0,IF($F22+SUM($G22:M22)&gt;0.25,-$D22/($E22*12),0),0)</f>
        <v>0</v>
      </c>
      <c r="O22" s="176" t="n">
        <f aca="false">IF($D22&lt;&gt;0,IF($F22+SUM($G22:N22)&gt;0.25,-$D22/($E22*12),0),0)</f>
        <v>0</v>
      </c>
      <c r="P22" s="176" t="n">
        <f aca="false">IF($D22&lt;&gt;0,IF($F22+SUM($G22:O22)&gt;0.25,-$D22/($E22*12),0),0)</f>
        <v>0</v>
      </c>
      <c r="Q22" s="176" t="n">
        <f aca="false">IF($D22&lt;&gt;0,IF($F22+SUM($G22:P22)&gt;0.25,-$D22/($E22*12),0),0)</f>
        <v>0</v>
      </c>
      <c r="R22" s="176" t="n">
        <f aca="false">IF($D22&lt;&gt;0,IF($F22+SUM($G22:Q22)&gt;0.25,-$D22/($E22*12),0),0)</f>
        <v>0</v>
      </c>
      <c r="S22" s="177" t="n">
        <f aca="false">SUM(G22:R22)</f>
        <v>0</v>
      </c>
      <c r="T22" s="177" t="n">
        <f aca="false">IF(S22&lt;&gt;0,F22+S22,0)</f>
        <v>0</v>
      </c>
      <c r="U22" s="168" t="n">
        <f aca="false">U21+1</f>
        <v>18</v>
      </c>
    </row>
    <row r="23" customFormat="false" ht="12.8" hidden="false" customHeight="false" outlineLevel="0" collapsed="false">
      <c r="A23" s="170" t="n">
        <v>0</v>
      </c>
      <c r="B23" s="171" t="n">
        <v>0</v>
      </c>
      <c r="C23" s="172" t="n">
        <v>0</v>
      </c>
      <c r="D23" s="173" t="n">
        <v>0</v>
      </c>
      <c r="E23" s="174" t="n">
        <v>0</v>
      </c>
      <c r="F23" s="175" t="n">
        <f aca="false">IF(D23&gt;0,D23-(ROUND(($F$5-B23)/(365/12),0)*(D23/(E23*12))),0)</f>
        <v>0</v>
      </c>
      <c r="G23" s="176" t="n">
        <f aca="false">IF($D23&lt;&gt;0,IF($F23&gt;0.25,-$D23/($E23*12),0),0)</f>
        <v>0</v>
      </c>
      <c r="H23" s="176" t="n">
        <f aca="false">IF($D23&lt;&gt;0,IF($F23+SUM($G23:G23)&gt;0.25,-$D23/($E23*12),0),0)</f>
        <v>0</v>
      </c>
      <c r="I23" s="176" t="n">
        <f aca="false">IF($D23&lt;&gt;0,IF($F23+SUM($G23:H23)&gt;0.25,-$D23/($E23*12),0),0)</f>
        <v>0</v>
      </c>
      <c r="J23" s="176" t="n">
        <f aca="false">IF($D23&lt;&gt;0,IF($F23+SUM($G23:I23)&gt;0.25,-$D23/($E23*12),0),0)</f>
        <v>0</v>
      </c>
      <c r="K23" s="176" t="n">
        <f aca="false">IF($D23&lt;&gt;0,IF($F23+SUM($G23:J23)&gt;0.25,-$D23/($E23*12),0),0)</f>
        <v>0</v>
      </c>
      <c r="L23" s="176" t="n">
        <f aca="false">IF($D23&lt;&gt;0,IF($F23+SUM($G23:K23)&gt;0.25,-$D23/($E23*12),0),0)</f>
        <v>0</v>
      </c>
      <c r="M23" s="176" t="n">
        <f aca="false">IF($D23&lt;&gt;0,IF($F23+SUM($G23:L23)&gt;0.25,-$D23/($E23*12),0),0)</f>
        <v>0</v>
      </c>
      <c r="N23" s="176" t="n">
        <f aca="false">IF($D23&lt;&gt;0,IF($F23+SUM($G23:M23)&gt;0.25,-$D23/($E23*12),0),0)</f>
        <v>0</v>
      </c>
      <c r="O23" s="176" t="n">
        <f aca="false">IF($D23&lt;&gt;0,IF($F23+SUM($G23:N23)&gt;0.25,-$D23/($E23*12),0),0)</f>
        <v>0</v>
      </c>
      <c r="P23" s="176" t="n">
        <f aca="false">IF($D23&lt;&gt;0,IF($F23+SUM($G23:O23)&gt;0.25,-$D23/($E23*12),0),0)</f>
        <v>0</v>
      </c>
      <c r="Q23" s="176" t="n">
        <f aca="false">IF($D23&lt;&gt;0,IF($F23+SUM($G23:P23)&gt;0.25,-$D23/($E23*12),0),0)</f>
        <v>0</v>
      </c>
      <c r="R23" s="176" t="n">
        <f aca="false">IF($D23&lt;&gt;0,IF($F23+SUM($G23:Q23)&gt;0.25,-$D23/($E23*12),0),0)</f>
        <v>0</v>
      </c>
      <c r="S23" s="177" t="n">
        <f aca="false">SUM(G23:R23)</f>
        <v>0</v>
      </c>
      <c r="T23" s="177" t="n">
        <f aca="false">IF(S23&lt;&gt;0,F23+S23,0)</f>
        <v>0</v>
      </c>
      <c r="U23" s="168" t="n">
        <f aca="false">U22+1</f>
        <v>19</v>
      </c>
    </row>
    <row r="24" customFormat="false" ht="12.8" hidden="false" customHeight="false" outlineLevel="0" collapsed="false">
      <c r="A24" s="170" t="n">
        <v>0</v>
      </c>
      <c r="B24" s="171" t="n">
        <v>0</v>
      </c>
      <c r="C24" s="172" t="n">
        <v>0</v>
      </c>
      <c r="D24" s="173" t="n">
        <v>0</v>
      </c>
      <c r="E24" s="174" t="n">
        <v>0</v>
      </c>
      <c r="F24" s="175" t="n">
        <f aca="false">IF(D24&gt;0,D24-(ROUND(($F$5-B24)/(365/12),0)*(D24/(E24*12))),0)</f>
        <v>0</v>
      </c>
      <c r="G24" s="176" t="n">
        <f aca="false">IF($D24&lt;&gt;0,IF($F24&gt;0.25,-$D24/($E24*12),0),0)</f>
        <v>0</v>
      </c>
      <c r="H24" s="176" t="n">
        <f aca="false">IF($D24&lt;&gt;0,IF($F24+SUM($G24:G24)&gt;0.25,-$D24/($E24*12),0),0)</f>
        <v>0</v>
      </c>
      <c r="I24" s="176" t="n">
        <f aca="false">IF($D24&lt;&gt;0,IF($F24+SUM($G24:H24)&gt;0.25,-$D24/($E24*12),0),0)</f>
        <v>0</v>
      </c>
      <c r="J24" s="176" t="n">
        <f aca="false">IF($D24&lt;&gt;0,IF($F24+SUM($G24:I24)&gt;0.25,-$D24/($E24*12),0),0)</f>
        <v>0</v>
      </c>
      <c r="K24" s="176" t="n">
        <f aca="false">IF($D24&lt;&gt;0,IF($F24+SUM($G24:J24)&gt;0.25,-$D24/($E24*12),0),0)</f>
        <v>0</v>
      </c>
      <c r="L24" s="176" t="n">
        <f aca="false">IF($D24&lt;&gt;0,IF($F24+SUM($G24:K24)&gt;0.25,-$D24/($E24*12),0),0)</f>
        <v>0</v>
      </c>
      <c r="M24" s="176" t="n">
        <f aca="false">IF($D24&lt;&gt;0,IF($F24+SUM($G24:L24)&gt;0.25,-$D24/($E24*12),0),0)</f>
        <v>0</v>
      </c>
      <c r="N24" s="176" t="n">
        <f aca="false">IF($D24&lt;&gt;0,IF($F24+SUM($G24:M24)&gt;0.25,-$D24/($E24*12),0),0)</f>
        <v>0</v>
      </c>
      <c r="O24" s="176" t="n">
        <f aca="false">IF($D24&lt;&gt;0,IF($F24+SUM($G24:N24)&gt;0.25,-$D24/($E24*12),0),0)</f>
        <v>0</v>
      </c>
      <c r="P24" s="176" t="n">
        <f aca="false">IF($D24&lt;&gt;0,IF($F24+SUM($G24:O24)&gt;0.25,-$D24/($E24*12),0),0)</f>
        <v>0</v>
      </c>
      <c r="Q24" s="176" t="n">
        <f aca="false">IF($D24&lt;&gt;0,IF($F24+SUM($G24:P24)&gt;0.25,-$D24/($E24*12),0),0)</f>
        <v>0</v>
      </c>
      <c r="R24" s="176" t="n">
        <f aca="false">IF($D24&lt;&gt;0,IF($F24+SUM($G24:Q24)&gt;0.25,-$D24/($E24*12),0),0)</f>
        <v>0</v>
      </c>
      <c r="S24" s="177" t="n">
        <f aca="false">SUM(G24:R24)</f>
        <v>0</v>
      </c>
      <c r="T24" s="177" t="n">
        <f aca="false">IF(S24&lt;&gt;0,F24+S24,0)</f>
        <v>0</v>
      </c>
      <c r="U24" s="168" t="n">
        <f aca="false">U23+1</f>
        <v>20</v>
      </c>
    </row>
    <row r="25" customFormat="false" ht="12.8" hidden="false" customHeight="false" outlineLevel="0" collapsed="false">
      <c r="A25" s="170" t="n">
        <v>0</v>
      </c>
      <c r="B25" s="171" t="n">
        <v>0</v>
      </c>
      <c r="C25" s="172" t="n">
        <v>0</v>
      </c>
      <c r="D25" s="173" t="n">
        <v>0</v>
      </c>
      <c r="E25" s="174" t="n">
        <v>0</v>
      </c>
      <c r="F25" s="175" t="n">
        <f aca="false">IF(D25&gt;0,D25-(ROUND(($F$5-B25)/(365/12),0)*(D25/(E25*12))),0)</f>
        <v>0</v>
      </c>
      <c r="G25" s="176" t="n">
        <f aca="false">IF($D25&lt;&gt;0,IF($F25&gt;0.25,-$D25/($E25*12),0),0)</f>
        <v>0</v>
      </c>
      <c r="H25" s="176" t="n">
        <f aca="false">IF($D25&lt;&gt;0,IF($F25+SUM($G25:G25)&gt;0.25,-$D25/($E25*12),0),0)</f>
        <v>0</v>
      </c>
      <c r="I25" s="176" t="n">
        <f aca="false">IF($D25&lt;&gt;0,IF($F25+SUM($G25:H25)&gt;0.25,-$D25/($E25*12),0),0)</f>
        <v>0</v>
      </c>
      <c r="J25" s="176" t="n">
        <f aca="false">IF($D25&lt;&gt;0,IF($F25+SUM($G25:I25)&gt;0.25,-$D25/($E25*12),0),0)</f>
        <v>0</v>
      </c>
      <c r="K25" s="176" t="n">
        <f aca="false">IF($D25&lt;&gt;0,IF($F25+SUM($G25:J25)&gt;0.25,-$D25/($E25*12),0),0)</f>
        <v>0</v>
      </c>
      <c r="L25" s="176" t="n">
        <f aca="false">IF($D25&lt;&gt;0,IF($F25+SUM($G25:K25)&gt;0.25,-$D25/($E25*12),0),0)</f>
        <v>0</v>
      </c>
      <c r="M25" s="176" t="n">
        <f aca="false">IF($D25&lt;&gt;0,IF($F25+SUM($G25:L25)&gt;0.25,-$D25/($E25*12),0),0)</f>
        <v>0</v>
      </c>
      <c r="N25" s="176" t="n">
        <f aca="false">IF($D25&lt;&gt;0,IF($F25+SUM($G25:M25)&gt;0.25,-$D25/($E25*12),0),0)</f>
        <v>0</v>
      </c>
      <c r="O25" s="176" t="n">
        <f aca="false">IF($D25&lt;&gt;0,IF($F25+SUM($G25:N25)&gt;0.25,-$D25/($E25*12),0),0)</f>
        <v>0</v>
      </c>
      <c r="P25" s="176" t="n">
        <f aca="false">IF($D25&lt;&gt;0,IF($F25+SUM($G25:O25)&gt;0.25,-$D25/($E25*12),0),0)</f>
        <v>0</v>
      </c>
      <c r="Q25" s="176" t="n">
        <f aca="false">IF($D25&lt;&gt;0,IF($F25+SUM($G25:P25)&gt;0.25,-$D25/($E25*12),0),0)</f>
        <v>0</v>
      </c>
      <c r="R25" s="176" t="n">
        <f aca="false">IF($D25&lt;&gt;0,IF($F25+SUM($G25:Q25)&gt;0.25,-$D25/($E25*12),0),0)</f>
        <v>0</v>
      </c>
      <c r="S25" s="177" t="n">
        <f aca="false">SUM(G25:R25)</f>
        <v>0</v>
      </c>
      <c r="T25" s="177" t="n">
        <f aca="false">IF(S25&lt;&gt;0,F25+S25,0)</f>
        <v>0</v>
      </c>
      <c r="U25" s="168" t="n">
        <f aca="false">U24+1</f>
        <v>21</v>
      </c>
    </row>
    <row r="26" customFormat="false" ht="12.8" hidden="false" customHeight="false" outlineLevel="0" collapsed="false">
      <c r="A26" s="170" t="n">
        <v>0</v>
      </c>
      <c r="B26" s="171" t="n">
        <v>0</v>
      </c>
      <c r="C26" s="172" t="n">
        <v>0</v>
      </c>
      <c r="D26" s="173" t="n">
        <v>0</v>
      </c>
      <c r="E26" s="174" t="n">
        <v>0</v>
      </c>
      <c r="F26" s="175" t="n">
        <f aca="false">IF(D26&gt;0,D26-(ROUND(($F$5-B26)/(365/12),0)*(D26/(E26*12))),0)</f>
        <v>0</v>
      </c>
      <c r="G26" s="176" t="n">
        <f aca="false">IF($D26&lt;&gt;0,IF($F26&gt;0.25,-$D26/($E26*12),0),0)</f>
        <v>0</v>
      </c>
      <c r="H26" s="176" t="n">
        <f aca="false">IF($D26&lt;&gt;0,IF($F26+SUM($G26:G26)&gt;0.25,-$D26/($E26*12),0),0)</f>
        <v>0</v>
      </c>
      <c r="I26" s="176" t="n">
        <f aca="false">IF($D26&lt;&gt;0,IF($F26+SUM($G26:H26)&gt;0.25,-$D26/($E26*12),0),0)</f>
        <v>0</v>
      </c>
      <c r="J26" s="176" t="n">
        <f aca="false">IF($D26&lt;&gt;0,IF($F26+SUM($G26:I26)&gt;0.25,-$D26/($E26*12),0),0)</f>
        <v>0</v>
      </c>
      <c r="K26" s="176" t="n">
        <f aca="false">IF($D26&lt;&gt;0,IF($F26+SUM($G26:J26)&gt;0.25,-$D26/($E26*12),0),0)</f>
        <v>0</v>
      </c>
      <c r="L26" s="176" t="n">
        <f aca="false">IF($D26&lt;&gt;0,IF($F26+SUM($G26:K26)&gt;0.25,-$D26/($E26*12),0),0)</f>
        <v>0</v>
      </c>
      <c r="M26" s="176" t="n">
        <f aca="false">IF($D26&lt;&gt;0,IF($F26+SUM($G26:L26)&gt;0.25,-$D26/($E26*12),0),0)</f>
        <v>0</v>
      </c>
      <c r="N26" s="176" t="n">
        <f aca="false">IF($D26&lt;&gt;0,IF($F26+SUM($G26:M26)&gt;0.25,-$D26/($E26*12),0),0)</f>
        <v>0</v>
      </c>
      <c r="O26" s="176" t="n">
        <f aca="false">IF($D26&lt;&gt;0,IF($F26+SUM($G26:N26)&gt;0.25,-$D26/($E26*12),0),0)</f>
        <v>0</v>
      </c>
      <c r="P26" s="176" t="n">
        <f aca="false">IF($D26&lt;&gt;0,IF($F26+SUM($G26:O26)&gt;0.25,-$D26/($E26*12),0),0)</f>
        <v>0</v>
      </c>
      <c r="Q26" s="176" t="n">
        <f aca="false">IF($D26&lt;&gt;0,IF($F26+SUM($G26:P26)&gt;0.25,-$D26/($E26*12),0),0)</f>
        <v>0</v>
      </c>
      <c r="R26" s="176" t="n">
        <f aca="false">IF($D26&lt;&gt;0,IF($F26+SUM($G26:Q26)&gt;0.25,-$D26/($E26*12),0),0)</f>
        <v>0</v>
      </c>
      <c r="S26" s="177" t="n">
        <f aca="false">SUM(G26:R26)</f>
        <v>0</v>
      </c>
      <c r="T26" s="177" t="n">
        <f aca="false">IF(S26&lt;&gt;0,F26+S26,0)</f>
        <v>0</v>
      </c>
      <c r="U26" s="168" t="n">
        <f aca="false">U25+1</f>
        <v>22</v>
      </c>
    </row>
    <row r="27" customFormat="false" ht="12.8" hidden="false" customHeight="false" outlineLevel="0" collapsed="false">
      <c r="A27" s="170" t="n">
        <v>0</v>
      </c>
      <c r="B27" s="171" t="n">
        <v>0</v>
      </c>
      <c r="C27" s="172" t="n">
        <v>0</v>
      </c>
      <c r="D27" s="173" t="n">
        <v>0</v>
      </c>
      <c r="E27" s="174" t="n">
        <v>0</v>
      </c>
      <c r="F27" s="175" t="n">
        <f aca="false">IF(D27&gt;0,D27-(ROUND(($F$5-B27)/(365/12),0)*(D27/(E27*12))),0)</f>
        <v>0</v>
      </c>
      <c r="G27" s="176" t="n">
        <f aca="false">IF($D27&lt;&gt;0,IF($F27&gt;0.25,-$D27/($E27*12),0),0)</f>
        <v>0</v>
      </c>
      <c r="H27" s="176" t="n">
        <f aca="false">IF($D27&lt;&gt;0,IF($F27+SUM($G27:G27)&gt;0.25,-$D27/($E27*12),0),0)</f>
        <v>0</v>
      </c>
      <c r="I27" s="176" t="n">
        <f aca="false">IF($D27&lt;&gt;0,IF($F27+SUM($G27:H27)&gt;0.25,-$D27/($E27*12),0),0)</f>
        <v>0</v>
      </c>
      <c r="J27" s="176" t="n">
        <f aca="false">IF($D27&lt;&gt;0,IF($F27+SUM($G27:I27)&gt;0.25,-$D27/($E27*12),0),0)</f>
        <v>0</v>
      </c>
      <c r="K27" s="176" t="n">
        <f aca="false">IF($D27&lt;&gt;0,IF($F27+SUM($G27:J27)&gt;0.25,-$D27/($E27*12),0),0)</f>
        <v>0</v>
      </c>
      <c r="L27" s="176" t="n">
        <f aca="false">IF($D27&lt;&gt;0,IF($F27+SUM($G27:K27)&gt;0.25,-$D27/($E27*12),0),0)</f>
        <v>0</v>
      </c>
      <c r="M27" s="176" t="n">
        <f aca="false">IF($D27&lt;&gt;0,IF($F27+SUM($G27:L27)&gt;0.25,-$D27/($E27*12),0),0)</f>
        <v>0</v>
      </c>
      <c r="N27" s="176" t="n">
        <f aca="false">IF($D27&lt;&gt;0,IF($F27+SUM($G27:M27)&gt;0.25,-$D27/($E27*12),0),0)</f>
        <v>0</v>
      </c>
      <c r="O27" s="176" t="n">
        <f aca="false">IF($D27&lt;&gt;0,IF($F27+SUM($G27:N27)&gt;0.25,-$D27/($E27*12),0),0)</f>
        <v>0</v>
      </c>
      <c r="P27" s="176" t="n">
        <f aca="false">IF($D27&lt;&gt;0,IF($F27+SUM($G27:O27)&gt;0.25,-$D27/($E27*12),0),0)</f>
        <v>0</v>
      </c>
      <c r="Q27" s="176" t="n">
        <f aca="false">IF($D27&lt;&gt;0,IF($F27+SUM($G27:P27)&gt;0.25,-$D27/($E27*12),0),0)</f>
        <v>0</v>
      </c>
      <c r="R27" s="176" t="n">
        <f aca="false">IF($D27&lt;&gt;0,IF($F27+SUM($G27:Q27)&gt;0.25,-$D27/($E27*12),0),0)</f>
        <v>0</v>
      </c>
      <c r="S27" s="177" t="n">
        <f aca="false">SUM(G27:R27)</f>
        <v>0</v>
      </c>
      <c r="T27" s="177" t="n">
        <f aca="false">IF(S27&lt;&gt;0,F27+S27,0)</f>
        <v>0</v>
      </c>
      <c r="U27" s="168" t="n">
        <f aca="false">U26+1</f>
        <v>23</v>
      </c>
    </row>
    <row r="28" customFormat="false" ht="12.8" hidden="false" customHeight="false" outlineLevel="0" collapsed="false">
      <c r="A28" s="170" t="n">
        <v>0</v>
      </c>
      <c r="B28" s="171" t="n">
        <v>0</v>
      </c>
      <c r="C28" s="172" t="n">
        <v>0</v>
      </c>
      <c r="D28" s="173" t="n">
        <v>0</v>
      </c>
      <c r="E28" s="174" t="n">
        <v>0</v>
      </c>
      <c r="F28" s="175" t="n">
        <f aca="false">IF(D28&gt;0,D28-(ROUND(($F$5-B28)/(365/12),0)*(D28/(E28*12))),0)</f>
        <v>0</v>
      </c>
      <c r="G28" s="176" t="n">
        <f aca="false">IF($D28&lt;&gt;0,IF($F28&gt;0.25,-$D28/($E28*12),0),0)</f>
        <v>0</v>
      </c>
      <c r="H28" s="176" t="n">
        <f aca="false">IF($D28&lt;&gt;0,IF($F28+SUM($G28:G28)&gt;0.25,-$D28/($E28*12),0),0)</f>
        <v>0</v>
      </c>
      <c r="I28" s="176" t="n">
        <f aca="false">IF($D28&lt;&gt;0,IF($F28+SUM($G28:H28)&gt;0.25,-$D28/($E28*12),0),0)</f>
        <v>0</v>
      </c>
      <c r="J28" s="176" t="n">
        <f aca="false">IF($D28&lt;&gt;0,IF($F28+SUM($G28:I28)&gt;0.25,-$D28/($E28*12),0),0)</f>
        <v>0</v>
      </c>
      <c r="K28" s="176" t="n">
        <f aca="false">IF($D28&lt;&gt;0,IF($F28+SUM($G28:J28)&gt;0.25,-$D28/($E28*12),0),0)</f>
        <v>0</v>
      </c>
      <c r="L28" s="176" t="n">
        <f aca="false">IF($D28&lt;&gt;0,IF($F28+SUM($G28:K28)&gt;0.25,-$D28/($E28*12),0),0)</f>
        <v>0</v>
      </c>
      <c r="M28" s="176" t="n">
        <f aca="false">IF($D28&lt;&gt;0,IF($F28+SUM($G28:L28)&gt;0.25,-$D28/($E28*12),0),0)</f>
        <v>0</v>
      </c>
      <c r="N28" s="176" t="n">
        <f aca="false">IF($D28&lt;&gt;0,IF($F28+SUM($G28:M28)&gt;0.25,-$D28/($E28*12),0),0)</f>
        <v>0</v>
      </c>
      <c r="O28" s="176" t="n">
        <f aca="false">IF($D28&lt;&gt;0,IF($F28+SUM($G28:N28)&gt;0.25,-$D28/($E28*12),0),0)</f>
        <v>0</v>
      </c>
      <c r="P28" s="176" t="n">
        <f aca="false">IF($D28&lt;&gt;0,IF($F28+SUM($G28:O28)&gt;0.25,-$D28/($E28*12),0),0)</f>
        <v>0</v>
      </c>
      <c r="Q28" s="176" t="n">
        <f aca="false">IF($D28&lt;&gt;0,IF($F28+SUM($G28:P28)&gt;0.25,-$D28/($E28*12),0),0)</f>
        <v>0</v>
      </c>
      <c r="R28" s="176" t="n">
        <f aca="false">IF($D28&lt;&gt;0,IF($F28+SUM($G28:Q28)&gt;0.25,-$D28/($E28*12),0),0)</f>
        <v>0</v>
      </c>
      <c r="S28" s="177" t="n">
        <f aca="false">SUM(G28:R28)</f>
        <v>0</v>
      </c>
      <c r="T28" s="177" t="n">
        <f aca="false">IF(S28&lt;&gt;0,F28+S28,0)</f>
        <v>0</v>
      </c>
      <c r="U28" s="168" t="n">
        <f aca="false">U27+1</f>
        <v>24</v>
      </c>
    </row>
    <row r="29" customFormat="false" ht="12.8" hidden="false" customHeight="false" outlineLevel="0" collapsed="false">
      <c r="A29" s="170" t="n">
        <v>0</v>
      </c>
      <c r="B29" s="171" t="n">
        <v>0</v>
      </c>
      <c r="C29" s="172" t="n">
        <v>0</v>
      </c>
      <c r="D29" s="173" t="n">
        <v>0</v>
      </c>
      <c r="E29" s="174" t="n">
        <v>0</v>
      </c>
      <c r="F29" s="175" t="n">
        <f aca="false">IF(D29&gt;0,D29-(ROUND(($F$5-B29)/(365/12),0)*(D29/(E29*12))),0)</f>
        <v>0</v>
      </c>
      <c r="G29" s="176" t="n">
        <f aca="false">IF($D29&lt;&gt;0,IF($F29&gt;0.25,-$D29/($E29*12),0),0)</f>
        <v>0</v>
      </c>
      <c r="H29" s="176" t="n">
        <f aca="false">IF($D29&lt;&gt;0,IF($F29+SUM($G29:G29)&gt;0.25,-$D29/($E29*12),0),0)</f>
        <v>0</v>
      </c>
      <c r="I29" s="176" t="n">
        <f aca="false">IF($D29&lt;&gt;0,IF($F29+SUM($G29:H29)&gt;0.25,-$D29/($E29*12),0),0)</f>
        <v>0</v>
      </c>
      <c r="J29" s="176" t="n">
        <f aca="false">IF($D29&lt;&gt;0,IF($F29+SUM($G29:I29)&gt;0.25,-$D29/($E29*12),0),0)</f>
        <v>0</v>
      </c>
      <c r="K29" s="176" t="n">
        <f aca="false">IF($D29&lt;&gt;0,IF($F29+SUM($G29:J29)&gt;0.25,-$D29/($E29*12),0),0)</f>
        <v>0</v>
      </c>
      <c r="L29" s="176" t="n">
        <f aca="false">IF($D29&lt;&gt;0,IF($F29+SUM($G29:K29)&gt;0.25,-$D29/($E29*12),0),0)</f>
        <v>0</v>
      </c>
      <c r="M29" s="176" t="n">
        <f aca="false">IF($D29&lt;&gt;0,IF($F29+SUM($G29:L29)&gt;0.25,-$D29/($E29*12),0),0)</f>
        <v>0</v>
      </c>
      <c r="N29" s="176" t="n">
        <f aca="false">IF($D29&lt;&gt;0,IF($F29+SUM($G29:M29)&gt;0.25,-$D29/($E29*12),0),0)</f>
        <v>0</v>
      </c>
      <c r="O29" s="176" t="n">
        <f aca="false">IF($D29&lt;&gt;0,IF($F29+SUM($G29:N29)&gt;0.25,-$D29/($E29*12),0),0)</f>
        <v>0</v>
      </c>
      <c r="P29" s="176" t="n">
        <f aca="false">IF($D29&lt;&gt;0,IF($F29+SUM($G29:O29)&gt;0.25,-$D29/($E29*12),0),0)</f>
        <v>0</v>
      </c>
      <c r="Q29" s="176" t="n">
        <f aca="false">IF($D29&lt;&gt;0,IF($F29+SUM($G29:P29)&gt;0.25,-$D29/($E29*12),0),0)</f>
        <v>0</v>
      </c>
      <c r="R29" s="176" t="n">
        <f aca="false">IF($D29&lt;&gt;0,IF($F29+SUM($G29:Q29)&gt;0.25,-$D29/($E29*12),0),0)</f>
        <v>0</v>
      </c>
      <c r="S29" s="177" t="n">
        <f aca="false">SUM(G29:R29)</f>
        <v>0</v>
      </c>
      <c r="T29" s="177" t="n">
        <f aca="false">IF(S29&lt;&gt;0,F29+S29,0)</f>
        <v>0</v>
      </c>
      <c r="U29" s="168" t="n">
        <f aca="false">U28+1</f>
        <v>25</v>
      </c>
    </row>
    <row r="30" customFormat="false" ht="12.8" hidden="false" customHeight="false" outlineLevel="0" collapsed="false">
      <c r="A30" s="170" t="n">
        <v>0</v>
      </c>
      <c r="B30" s="171" t="n">
        <v>0</v>
      </c>
      <c r="C30" s="172" t="n">
        <v>0</v>
      </c>
      <c r="D30" s="173" t="n">
        <v>0</v>
      </c>
      <c r="E30" s="174" t="n">
        <v>0</v>
      </c>
      <c r="F30" s="175" t="n">
        <f aca="false">IF(D30&gt;0,D30-(ROUND(($F$5-B30)/(365/12),0)*(D30/(E30*12))),0)</f>
        <v>0</v>
      </c>
      <c r="G30" s="176" t="n">
        <f aca="false">IF($D30&lt;&gt;0,IF($F30&gt;0.25,-$D30/($E30*12),0),0)</f>
        <v>0</v>
      </c>
      <c r="H30" s="176" t="n">
        <f aca="false">IF($D30&lt;&gt;0,IF($F30+SUM($G30:G30)&gt;0.25,-$D30/($E30*12),0),0)</f>
        <v>0</v>
      </c>
      <c r="I30" s="176" t="n">
        <f aca="false">IF($D30&lt;&gt;0,IF($F30+SUM($G30:H30)&gt;0.25,-$D30/($E30*12),0),0)</f>
        <v>0</v>
      </c>
      <c r="J30" s="176" t="n">
        <f aca="false">IF($D30&lt;&gt;0,IF($F30+SUM($G30:I30)&gt;0.25,-$D30/($E30*12),0),0)</f>
        <v>0</v>
      </c>
      <c r="K30" s="176" t="n">
        <f aca="false">IF($D30&lt;&gt;0,IF($F30+SUM($G30:J30)&gt;0.25,-$D30/($E30*12),0),0)</f>
        <v>0</v>
      </c>
      <c r="L30" s="176" t="n">
        <f aca="false">IF($D30&lt;&gt;0,IF($F30+SUM($G30:K30)&gt;0.25,-$D30/($E30*12),0),0)</f>
        <v>0</v>
      </c>
      <c r="M30" s="176" t="n">
        <f aca="false">IF($D30&lt;&gt;0,IF($F30+SUM($G30:L30)&gt;0.25,-$D30/($E30*12),0),0)</f>
        <v>0</v>
      </c>
      <c r="N30" s="176" t="n">
        <f aca="false">IF($D30&lt;&gt;0,IF($F30+SUM($G30:M30)&gt;0.25,-$D30/($E30*12),0),0)</f>
        <v>0</v>
      </c>
      <c r="O30" s="176" t="n">
        <f aca="false">IF($D30&lt;&gt;0,IF($F30+SUM($G30:N30)&gt;0.25,-$D30/($E30*12),0),0)</f>
        <v>0</v>
      </c>
      <c r="P30" s="176" t="n">
        <f aca="false">IF($D30&lt;&gt;0,IF($F30+SUM($G30:O30)&gt;0.25,-$D30/($E30*12),0),0)</f>
        <v>0</v>
      </c>
      <c r="Q30" s="176" t="n">
        <f aca="false">IF($D30&lt;&gt;0,IF($F30+SUM($G30:P30)&gt;0.25,-$D30/($E30*12),0),0)</f>
        <v>0</v>
      </c>
      <c r="R30" s="176" t="n">
        <f aca="false">IF($D30&lt;&gt;0,IF($F30+SUM($G30:Q30)&gt;0.25,-$D30/($E30*12),0),0)</f>
        <v>0</v>
      </c>
      <c r="S30" s="177" t="n">
        <f aca="false">SUM(G30:R30)</f>
        <v>0</v>
      </c>
      <c r="T30" s="177" t="n">
        <f aca="false">IF(S30&lt;&gt;0,F30+S30,0)</f>
        <v>0</v>
      </c>
      <c r="U30" s="168" t="n">
        <f aca="false">U29+1</f>
        <v>26</v>
      </c>
    </row>
    <row r="31" customFormat="false" ht="12.8" hidden="false" customHeight="false" outlineLevel="0" collapsed="false">
      <c r="A31" s="170" t="n">
        <v>0</v>
      </c>
      <c r="B31" s="171" t="n">
        <v>0</v>
      </c>
      <c r="C31" s="172" t="n">
        <v>0</v>
      </c>
      <c r="D31" s="173" t="n">
        <v>0</v>
      </c>
      <c r="E31" s="174" t="n">
        <v>0</v>
      </c>
      <c r="F31" s="175" t="n">
        <f aca="false">IF(D31&gt;0,D31-(ROUND(($F$5-B31)/(365/12),0)*(D31/(E31*12))),0)</f>
        <v>0</v>
      </c>
      <c r="G31" s="176" t="n">
        <f aca="false">IF($D31&lt;&gt;0,IF($F31&gt;0.25,-$D31/($E31*12),0),0)</f>
        <v>0</v>
      </c>
      <c r="H31" s="176" t="n">
        <f aca="false">IF($D31&lt;&gt;0,IF($F31+SUM($G31:G31)&gt;0.25,-$D31/($E31*12),0),0)</f>
        <v>0</v>
      </c>
      <c r="I31" s="176" t="n">
        <f aca="false">IF($D31&lt;&gt;0,IF($F31+SUM($G31:H31)&gt;0.25,-$D31/($E31*12),0),0)</f>
        <v>0</v>
      </c>
      <c r="J31" s="176" t="n">
        <f aca="false">IF($D31&lt;&gt;0,IF($F31+SUM($G31:I31)&gt;0.25,-$D31/($E31*12),0),0)</f>
        <v>0</v>
      </c>
      <c r="K31" s="176" t="n">
        <f aca="false">IF($D31&lt;&gt;0,IF($F31+SUM($G31:J31)&gt;0.25,-$D31/($E31*12),0),0)</f>
        <v>0</v>
      </c>
      <c r="L31" s="176" t="n">
        <f aca="false">IF($D31&lt;&gt;0,IF($F31+SUM($G31:K31)&gt;0.25,-$D31/($E31*12),0),0)</f>
        <v>0</v>
      </c>
      <c r="M31" s="176" t="n">
        <f aca="false">IF($D31&lt;&gt;0,IF($F31+SUM($G31:L31)&gt;0.25,-$D31/($E31*12),0),0)</f>
        <v>0</v>
      </c>
      <c r="N31" s="176" t="n">
        <f aca="false">IF($D31&lt;&gt;0,IF($F31+SUM($G31:M31)&gt;0.25,-$D31/($E31*12),0),0)</f>
        <v>0</v>
      </c>
      <c r="O31" s="176" t="n">
        <f aca="false">IF($D31&lt;&gt;0,IF($F31+SUM($G31:N31)&gt;0.25,-$D31/($E31*12),0),0)</f>
        <v>0</v>
      </c>
      <c r="P31" s="176" t="n">
        <f aca="false">IF($D31&lt;&gt;0,IF($F31+SUM($G31:O31)&gt;0.25,-$D31/($E31*12),0),0)</f>
        <v>0</v>
      </c>
      <c r="Q31" s="176" t="n">
        <f aca="false">IF($D31&lt;&gt;0,IF($F31+SUM($G31:P31)&gt;0.25,-$D31/($E31*12),0),0)</f>
        <v>0</v>
      </c>
      <c r="R31" s="176" t="n">
        <f aca="false">IF($D31&lt;&gt;0,IF($F31+SUM($G31:Q31)&gt;0.25,-$D31/($E31*12),0),0)</f>
        <v>0</v>
      </c>
      <c r="S31" s="177" t="n">
        <f aca="false">SUM(G31:R31)</f>
        <v>0</v>
      </c>
      <c r="T31" s="177" t="n">
        <f aca="false">IF(S31&lt;&gt;0,F31+S31,0)</f>
        <v>0</v>
      </c>
      <c r="U31" s="168" t="n">
        <f aca="false">U30+1</f>
        <v>27</v>
      </c>
    </row>
    <row r="32" customFormat="false" ht="12.8" hidden="false" customHeight="false" outlineLevel="0" collapsed="false">
      <c r="A32" s="170" t="n">
        <v>0</v>
      </c>
      <c r="B32" s="171" t="n">
        <v>0</v>
      </c>
      <c r="C32" s="172" t="n">
        <v>0</v>
      </c>
      <c r="D32" s="173" t="n">
        <v>0</v>
      </c>
      <c r="E32" s="174" t="n">
        <v>0</v>
      </c>
      <c r="F32" s="175" t="n">
        <f aca="false">IF(D32&gt;0,D32-(ROUND(($F$5-B32)/(365/12),0)*(D32/(E32*12))),0)</f>
        <v>0</v>
      </c>
      <c r="G32" s="176" t="n">
        <f aca="false">IF($D32&lt;&gt;0,IF($F32&gt;0.25,-$D32/($E32*12),0),0)</f>
        <v>0</v>
      </c>
      <c r="H32" s="176" t="n">
        <f aca="false">IF($D32&lt;&gt;0,IF($F32+SUM($G32:G32)&gt;0.25,-$D32/($E32*12),0),0)</f>
        <v>0</v>
      </c>
      <c r="I32" s="176" t="n">
        <f aca="false">IF($D32&lt;&gt;0,IF($F32+SUM($G32:H32)&gt;0.25,-$D32/($E32*12),0),0)</f>
        <v>0</v>
      </c>
      <c r="J32" s="176" t="n">
        <f aca="false">IF($D32&lt;&gt;0,IF($F32+SUM($G32:I32)&gt;0.25,-$D32/($E32*12),0),0)</f>
        <v>0</v>
      </c>
      <c r="K32" s="176" t="n">
        <f aca="false">IF($D32&lt;&gt;0,IF($F32+SUM($G32:J32)&gt;0.25,-$D32/($E32*12),0),0)</f>
        <v>0</v>
      </c>
      <c r="L32" s="176" t="n">
        <f aca="false">IF($D32&lt;&gt;0,IF($F32+SUM($G32:K32)&gt;0.25,-$D32/($E32*12),0),0)</f>
        <v>0</v>
      </c>
      <c r="M32" s="176" t="n">
        <f aca="false">IF($D32&lt;&gt;0,IF($F32+SUM($G32:L32)&gt;0.25,-$D32/($E32*12),0),0)</f>
        <v>0</v>
      </c>
      <c r="N32" s="176" t="n">
        <f aca="false">IF($D32&lt;&gt;0,IF($F32+SUM($G32:M32)&gt;0.25,-$D32/($E32*12),0),0)</f>
        <v>0</v>
      </c>
      <c r="O32" s="176" t="n">
        <f aca="false">IF($D32&lt;&gt;0,IF($F32+SUM($G32:N32)&gt;0.25,-$D32/($E32*12),0),0)</f>
        <v>0</v>
      </c>
      <c r="P32" s="176" t="n">
        <f aca="false">IF($D32&lt;&gt;0,IF($F32+SUM($G32:O32)&gt;0.25,-$D32/($E32*12),0),0)</f>
        <v>0</v>
      </c>
      <c r="Q32" s="176" t="n">
        <f aca="false">IF($D32&lt;&gt;0,IF($F32+SUM($G32:P32)&gt;0.25,-$D32/($E32*12),0),0)</f>
        <v>0</v>
      </c>
      <c r="R32" s="176" t="n">
        <f aca="false">IF($D32&lt;&gt;0,IF($F32+SUM($G32:Q32)&gt;0.25,-$D32/($E32*12),0),0)</f>
        <v>0</v>
      </c>
      <c r="S32" s="177" t="n">
        <f aca="false">SUM(G32:R32)</f>
        <v>0</v>
      </c>
      <c r="T32" s="177" t="n">
        <f aca="false">IF(S32&lt;&gt;0,F32+S32,0)</f>
        <v>0</v>
      </c>
      <c r="U32" s="168" t="n">
        <f aca="false">U31+1</f>
        <v>28</v>
      </c>
    </row>
    <row r="33" customFormat="false" ht="12.8" hidden="false" customHeight="false" outlineLevel="0" collapsed="false">
      <c r="A33" s="170" t="n">
        <v>0</v>
      </c>
      <c r="B33" s="171" t="n">
        <v>0</v>
      </c>
      <c r="C33" s="172" t="n">
        <v>0</v>
      </c>
      <c r="D33" s="173" t="n">
        <v>0</v>
      </c>
      <c r="E33" s="174" t="n">
        <v>0</v>
      </c>
      <c r="F33" s="175" t="n">
        <f aca="false">IF(D33&gt;0,D33-(ROUND(($F$5-B33)/(365/12),0)*(D33/(E33*12))),0)</f>
        <v>0</v>
      </c>
      <c r="G33" s="176" t="n">
        <f aca="false">IF($D33&lt;&gt;0,IF($F33&gt;0.25,-$D33/($E33*12),0),0)</f>
        <v>0</v>
      </c>
      <c r="H33" s="176" t="n">
        <f aca="false">IF($D33&lt;&gt;0,IF($F33+SUM($G33:G33)&gt;0.25,-$D33/($E33*12),0),0)</f>
        <v>0</v>
      </c>
      <c r="I33" s="176" t="n">
        <f aca="false">IF($D33&lt;&gt;0,IF($F33+SUM($G33:H33)&gt;0.25,-$D33/($E33*12),0),0)</f>
        <v>0</v>
      </c>
      <c r="J33" s="176" t="n">
        <f aca="false">IF($D33&lt;&gt;0,IF($F33+SUM($G33:I33)&gt;0.25,-$D33/($E33*12),0),0)</f>
        <v>0</v>
      </c>
      <c r="K33" s="176" t="n">
        <f aca="false">IF($D33&lt;&gt;0,IF($F33+SUM($G33:J33)&gt;0.25,-$D33/($E33*12),0),0)</f>
        <v>0</v>
      </c>
      <c r="L33" s="176" t="n">
        <f aca="false">IF($D33&lt;&gt;0,IF($F33+SUM($G33:K33)&gt;0.25,-$D33/($E33*12),0),0)</f>
        <v>0</v>
      </c>
      <c r="M33" s="176" t="n">
        <f aca="false">IF($D33&lt;&gt;0,IF($F33+SUM($G33:L33)&gt;0.25,-$D33/($E33*12),0),0)</f>
        <v>0</v>
      </c>
      <c r="N33" s="176" t="n">
        <f aca="false">IF($D33&lt;&gt;0,IF($F33+SUM($G33:M33)&gt;0.25,-$D33/($E33*12),0),0)</f>
        <v>0</v>
      </c>
      <c r="O33" s="176" t="n">
        <f aca="false">IF($D33&lt;&gt;0,IF($F33+SUM($G33:N33)&gt;0.25,-$D33/($E33*12),0),0)</f>
        <v>0</v>
      </c>
      <c r="P33" s="176" t="n">
        <f aca="false">IF($D33&lt;&gt;0,IF($F33+SUM($G33:O33)&gt;0.25,-$D33/($E33*12),0),0)</f>
        <v>0</v>
      </c>
      <c r="Q33" s="176" t="n">
        <f aca="false">IF($D33&lt;&gt;0,IF($F33+SUM($G33:P33)&gt;0.25,-$D33/($E33*12),0),0)</f>
        <v>0</v>
      </c>
      <c r="R33" s="176" t="n">
        <f aca="false">IF($D33&lt;&gt;0,IF($F33+SUM($G33:Q33)&gt;0.25,-$D33/($E33*12),0),0)</f>
        <v>0</v>
      </c>
      <c r="S33" s="177" t="n">
        <f aca="false">SUM(G33:R33)</f>
        <v>0</v>
      </c>
      <c r="T33" s="177" t="n">
        <f aca="false">IF(S33&lt;&gt;0,F33+S33,0)</f>
        <v>0</v>
      </c>
      <c r="U33" s="168" t="n">
        <f aca="false">U32+1</f>
        <v>29</v>
      </c>
    </row>
    <row r="34" customFormat="false" ht="12.8" hidden="false" customHeight="false" outlineLevel="0" collapsed="false">
      <c r="A34" s="170" t="n">
        <v>0</v>
      </c>
      <c r="B34" s="171" t="n">
        <v>0</v>
      </c>
      <c r="C34" s="172" t="n">
        <v>0</v>
      </c>
      <c r="D34" s="173" t="n">
        <v>0</v>
      </c>
      <c r="E34" s="174" t="n">
        <v>0</v>
      </c>
      <c r="F34" s="175" t="n">
        <f aca="false">IF(D34&gt;0,D34-(ROUND(($F$5-B34)/(365/12),0)*(D34/(E34*12))),0)</f>
        <v>0</v>
      </c>
      <c r="G34" s="176" t="n">
        <f aca="false">IF($D34&lt;&gt;0,IF($F34&gt;0.25,-$D34/($E34*12),0),0)</f>
        <v>0</v>
      </c>
      <c r="H34" s="176" t="n">
        <f aca="false">IF($D34&lt;&gt;0,IF($F34+SUM($G34:G34)&gt;0.25,-$D34/($E34*12),0),0)</f>
        <v>0</v>
      </c>
      <c r="I34" s="176" t="n">
        <f aca="false">IF($D34&lt;&gt;0,IF($F34+SUM($G34:H34)&gt;0.25,-$D34/($E34*12),0),0)</f>
        <v>0</v>
      </c>
      <c r="J34" s="176" t="n">
        <f aca="false">IF($D34&lt;&gt;0,IF($F34+SUM($G34:I34)&gt;0.25,-$D34/($E34*12),0),0)</f>
        <v>0</v>
      </c>
      <c r="K34" s="176" t="n">
        <f aca="false">IF($D34&lt;&gt;0,IF($F34+SUM($G34:J34)&gt;0.25,-$D34/($E34*12),0),0)</f>
        <v>0</v>
      </c>
      <c r="L34" s="176" t="n">
        <f aca="false">IF($D34&lt;&gt;0,IF($F34+SUM($G34:K34)&gt;0.25,-$D34/($E34*12),0),0)</f>
        <v>0</v>
      </c>
      <c r="M34" s="176" t="n">
        <f aca="false">IF($D34&lt;&gt;0,IF($F34+SUM($G34:L34)&gt;0.25,-$D34/($E34*12),0),0)</f>
        <v>0</v>
      </c>
      <c r="N34" s="176" t="n">
        <f aca="false">IF($D34&lt;&gt;0,IF($F34+SUM($G34:M34)&gt;0.25,-$D34/($E34*12),0),0)</f>
        <v>0</v>
      </c>
      <c r="O34" s="176" t="n">
        <f aca="false">IF($D34&lt;&gt;0,IF($F34+SUM($G34:N34)&gt;0.25,-$D34/($E34*12),0),0)</f>
        <v>0</v>
      </c>
      <c r="P34" s="176" t="n">
        <f aca="false">IF($D34&lt;&gt;0,IF($F34+SUM($G34:O34)&gt;0.25,-$D34/($E34*12),0),0)</f>
        <v>0</v>
      </c>
      <c r="Q34" s="176" t="n">
        <f aca="false">IF($D34&lt;&gt;0,IF($F34+SUM($G34:P34)&gt;0.25,-$D34/($E34*12),0),0)</f>
        <v>0</v>
      </c>
      <c r="R34" s="176" t="n">
        <f aca="false">IF($D34&lt;&gt;0,IF($F34+SUM($G34:Q34)&gt;0.25,-$D34/($E34*12),0),0)</f>
        <v>0</v>
      </c>
      <c r="S34" s="177" t="n">
        <f aca="false">SUM(G34:R34)</f>
        <v>0</v>
      </c>
      <c r="T34" s="177" t="n">
        <f aca="false">IF(S34&lt;&gt;0,F34+S34,0)</f>
        <v>0</v>
      </c>
      <c r="U34" s="168" t="n">
        <f aca="false">U33+1</f>
        <v>30</v>
      </c>
    </row>
    <row r="35" customFormat="false" ht="12.8" hidden="false" customHeight="false" outlineLevel="0" collapsed="false">
      <c r="A35" s="170" t="n">
        <v>0</v>
      </c>
      <c r="B35" s="171" t="n">
        <v>0</v>
      </c>
      <c r="C35" s="172" t="n">
        <v>0</v>
      </c>
      <c r="D35" s="173" t="n">
        <v>0</v>
      </c>
      <c r="E35" s="174" t="n">
        <v>0</v>
      </c>
      <c r="F35" s="175" t="n">
        <f aca="false">IF(D35&gt;0,D35-(ROUND(($F$5-B35)/(365/12),0)*(D35/(E35*12))),0)</f>
        <v>0</v>
      </c>
      <c r="G35" s="176" t="n">
        <f aca="false">IF($D35&lt;&gt;0,IF($F35&gt;0.25,-$D35/($E35*12),0),0)</f>
        <v>0</v>
      </c>
      <c r="H35" s="176" t="n">
        <f aca="false">IF($D35&lt;&gt;0,IF($F35+SUM($G35:G35)&gt;0.25,-$D35/($E35*12),0),0)</f>
        <v>0</v>
      </c>
      <c r="I35" s="176" t="n">
        <f aca="false">IF($D35&lt;&gt;0,IF($F35+SUM($G35:H35)&gt;0.25,-$D35/($E35*12),0),0)</f>
        <v>0</v>
      </c>
      <c r="J35" s="176" t="n">
        <f aca="false">IF($D35&lt;&gt;0,IF($F35+SUM($G35:I35)&gt;0.25,-$D35/($E35*12),0),0)</f>
        <v>0</v>
      </c>
      <c r="K35" s="176" t="n">
        <f aca="false">IF($D35&lt;&gt;0,IF($F35+SUM($G35:J35)&gt;0.25,-$D35/($E35*12),0),0)</f>
        <v>0</v>
      </c>
      <c r="L35" s="176" t="n">
        <f aca="false">IF($D35&lt;&gt;0,IF($F35+SUM($G35:K35)&gt;0.25,-$D35/($E35*12),0),0)</f>
        <v>0</v>
      </c>
      <c r="M35" s="176" t="n">
        <f aca="false">IF($D35&lt;&gt;0,IF($F35+SUM($G35:L35)&gt;0.25,-$D35/($E35*12),0),0)</f>
        <v>0</v>
      </c>
      <c r="N35" s="176" t="n">
        <f aca="false">IF($D35&lt;&gt;0,IF($F35+SUM($G35:M35)&gt;0.25,-$D35/($E35*12),0),0)</f>
        <v>0</v>
      </c>
      <c r="O35" s="176" t="n">
        <f aca="false">IF($D35&lt;&gt;0,IF($F35+SUM($G35:N35)&gt;0.25,-$D35/($E35*12),0),0)</f>
        <v>0</v>
      </c>
      <c r="P35" s="176" t="n">
        <f aca="false">IF($D35&lt;&gt;0,IF($F35+SUM($G35:O35)&gt;0.25,-$D35/($E35*12),0),0)</f>
        <v>0</v>
      </c>
      <c r="Q35" s="176" t="n">
        <f aca="false">IF($D35&lt;&gt;0,IF($F35+SUM($G35:P35)&gt;0.25,-$D35/($E35*12),0),0)</f>
        <v>0</v>
      </c>
      <c r="R35" s="176" t="n">
        <f aca="false">IF($D35&lt;&gt;0,IF($F35+SUM($G35:Q35)&gt;0.25,-$D35/($E35*12),0),0)</f>
        <v>0</v>
      </c>
      <c r="S35" s="177" t="n">
        <f aca="false">SUM(G35:R35)</f>
        <v>0</v>
      </c>
      <c r="T35" s="177" t="n">
        <f aca="false">IF(S35&lt;&gt;0,F35+S35,0)</f>
        <v>0</v>
      </c>
      <c r="U35" s="168" t="n">
        <f aca="false">U34+1</f>
        <v>31</v>
      </c>
    </row>
    <row r="36" customFormat="false" ht="12.8" hidden="false" customHeight="false" outlineLevel="0" collapsed="false">
      <c r="A36" s="170" t="n">
        <v>0</v>
      </c>
      <c r="B36" s="171" t="n">
        <v>0</v>
      </c>
      <c r="C36" s="172" t="n">
        <v>0</v>
      </c>
      <c r="D36" s="173" t="n">
        <v>0</v>
      </c>
      <c r="E36" s="174" t="n">
        <v>0</v>
      </c>
      <c r="F36" s="175" t="n">
        <f aca="false">IF(D36&gt;0,D36-(ROUND(($F$5-B36)/(365/12),0)*(D36/(E36*12))),0)</f>
        <v>0</v>
      </c>
      <c r="G36" s="176" t="n">
        <f aca="false">IF($D36&lt;&gt;0,IF($F36&gt;0.25,-$D36/($E36*12),0),0)</f>
        <v>0</v>
      </c>
      <c r="H36" s="176" t="n">
        <f aca="false">IF($D36&lt;&gt;0,IF($F36+SUM($G36:G36)&gt;0.25,-$D36/($E36*12),0),0)</f>
        <v>0</v>
      </c>
      <c r="I36" s="176" t="n">
        <f aca="false">IF($D36&lt;&gt;0,IF($F36+SUM($G36:H36)&gt;0.25,-$D36/($E36*12),0),0)</f>
        <v>0</v>
      </c>
      <c r="J36" s="176" t="n">
        <f aca="false">IF($D36&lt;&gt;0,IF($F36+SUM($G36:I36)&gt;0.25,-$D36/($E36*12),0),0)</f>
        <v>0</v>
      </c>
      <c r="K36" s="176" t="n">
        <f aca="false">IF($D36&lt;&gt;0,IF($F36+SUM($G36:J36)&gt;0.25,-$D36/($E36*12),0),0)</f>
        <v>0</v>
      </c>
      <c r="L36" s="176" t="n">
        <f aca="false">IF($D36&lt;&gt;0,IF($F36+SUM($G36:K36)&gt;0.25,-$D36/($E36*12),0),0)</f>
        <v>0</v>
      </c>
      <c r="M36" s="176" t="n">
        <f aca="false">IF($D36&lt;&gt;0,IF($F36+SUM($G36:L36)&gt;0.25,-$D36/($E36*12),0),0)</f>
        <v>0</v>
      </c>
      <c r="N36" s="176" t="n">
        <f aca="false">IF($D36&lt;&gt;0,IF($F36+SUM($G36:M36)&gt;0.25,-$D36/($E36*12),0),0)</f>
        <v>0</v>
      </c>
      <c r="O36" s="176" t="n">
        <f aca="false">IF($D36&lt;&gt;0,IF($F36+SUM($G36:N36)&gt;0.25,-$D36/($E36*12),0),0)</f>
        <v>0</v>
      </c>
      <c r="P36" s="176" t="n">
        <f aca="false">IF($D36&lt;&gt;0,IF($F36+SUM($G36:O36)&gt;0.25,-$D36/($E36*12),0),0)</f>
        <v>0</v>
      </c>
      <c r="Q36" s="176" t="n">
        <f aca="false">IF($D36&lt;&gt;0,IF($F36+SUM($G36:P36)&gt;0.25,-$D36/($E36*12),0),0)</f>
        <v>0</v>
      </c>
      <c r="R36" s="176" t="n">
        <f aca="false">IF($D36&lt;&gt;0,IF($F36+SUM($G36:Q36)&gt;0.25,-$D36/($E36*12),0),0)</f>
        <v>0</v>
      </c>
      <c r="S36" s="177" t="n">
        <f aca="false">SUM(G36:R36)</f>
        <v>0</v>
      </c>
      <c r="T36" s="177" t="n">
        <f aca="false">IF(S36&lt;&gt;0,F36+S36,0)</f>
        <v>0</v>
      </c>
      <c r="U36" s="168" t="n">
        <f aca="false">U35+1</f>
        <v>32</v>
      </c>
    </row>
    <row r="37" customFormat="false" ht="12.8" hidden="false" customHeight="false" outlineLevel="0" collapsed="false">
      <c r="A37" s="170" t="s">
        <v>239</v>
      </c>
      <c r="B37" s="171" t="n">
        <v>0</v>
      </c>
      <c r="C37" s="172" t="n">
        <v>0</v>
      </c>
      <c r="D37" s="173" t="n">
        <v>0</v>
      </c>
      <c r="E37" s="174" t="n">
        <v>0</v>
      </c>
      <c r="F37" s="178" t="n">
        <v>0</v>
      </c>
      <c r="G37" s="179" t="n">
        <v>0</v>
      </c>
      <c r="H37" s="179" t="n">
        <v>0</v>
      </c>
      <c r="I37" s="179" t="n">
        <v>0</v>
      </c>
      <c r="J37" s="179" t="n">
        <v>0</v>
      </c>
      <c r="K37" s="179" t="n">
        <v>0</v>
      </c>
      <c r="L37" s="179" t="n">
        <v>0</v>
      </c>
      <c r="M37" s="179" t="n">
        <v>0</v>
      </c>
      <c r="N37" s="179" t="n">
        <v>0</v>
      </c>
      <c r="O37" s="179" t="n">
        <v>0</v>
      </c>
      <c r="P37" s="179" t="n">
        <v>0</v>
      </c>
      <c r="Q37" s="179" t="n">
        <v>0</v>
      </c>
      <c r="R37" s="179" t="n">
        <v>0</v>
      </c>
      <c r="S37" s="177" t="n">
        <f aca="false">SUM(G37:R37)</f>
        <v>0</v>
      </c>
      <c r="T37" s="177" t="n">
        <f aca="false">IF(S37&lt;&gt;0,F37+S37,0)</f>
        <v>0</v>
      </c>
      <c r="U37" s="168" t="n">
        <f aca="false">U36+1</f>
        <v>33</v>
      </c>
    </row>
    <row r="38" customFormat="false" ht="12.8" hidden="false" customHeight="false" outlineLevel="0" collapsed="false">
      <c r="A38" s="170" t="s">
        <v>239</v>
      </c>
      <c r="B38" s="171" t="n">
        <v>0</v>
      </c>
      <c r="C38" s="172" t="n">
        <v>0</v>
      </c>
      <c r="D38" s="173" t="n">
        <v>0</v>
      </c>
      <c r="E38" s="174" t="n">
        <v>0</v>
      </c>
      <c r="F38" s="178" t="n">
        <v>0</v>
      </c>
      <c r="G38" s="179" t="n">
        <v>0</v>
      </c>
      <c r="H38" s="179" t="n">
        <v>0</v>
      </c>
      <c r="I38" s="179" t="n">
        <v>0</v>
      </c>
      <c r="J38" s="179" t="n">
        <v>0</v>
      </c>
      <c r="K38" s="179" t="n">
        <v>0</v>
      </c>
      <c r="L38" s="179" t="n">
        <v>0</v>
      </c>
      <c r="M38" s="179" t="n">
        <v>0</v>
      </c>
      <c r="N38" s="179" t="n">
        <v>0</v>
      </c>
      <c r="O38" s="179" t="n">
        <v>0</v>
      </c>
      <c r="P38" s="179" t="n">
        <v>0</v>
      </c>
      <c r="Q38" s="179" t="n">
        <v>0</v>
      </c>
      <c r="R38" s="179" t="n">
        <v>0</v>
      </c>
      <c r="S38" s="177" t="n">
        <f aca="false">SUM(G38:R38)</f>
        <v>0</v>
      </c>
      <c r="T38" s="177" t="n">
        <f aca="false">IF(S38&lt;&gt;0,F38+S38,0)</f>
        <v>0</v>
      </c>
      <c r="U38" s="168" t="n">
        <f aca="false">U37+1</f>
        <v>34</v>
      </c>
    </row>
    <row r="39" s="102" customFormat="true" ht="12.8" hidden="false" customHeight="false" outlineLevel="0" collapsed="false">
      <c r="A39" s="180" t="str">
        <f aca="false">"Total "&amp;Currency</f>
        <v>Total £</v>
      </c>
      <c r="B39" s="181"/>
      <c r="C39" s="182"/>
      <c r="D39" s="183" t="n">
        <f aca="false">SUM(D6:D38)</f>
        <v>7200</v>
      </c>
      <c r="E39" s="184"/>
      <c r="F39" s="185" t="n">
        <f aca="false">SUM(F7:F38)</f>
        <v>4933.33333333333</v>
      </c>
      <c r="G39" s="186" t="n">
        <f aca="false">SUM(G7:G38)</f>
        <v>-200</v>
      </c>
      <c r="H39" s="186" t="n">
        <f aca="false">SUM(H7:H38)</f>
        <v>-200</v>
      </c>
      <c r="I39" s="186" t="n">
        <f aca="false">SUM(I7:I38)</f>
        <v>-200</v>
      </c>
      <c r="J39" s="186" t="n">
        <f aca="false">SUM(J7:J38)</f>
        <v>-200</v>
      </c>
      <c r="K39" s="186" t="n">
        <f aca="false">SUM(K7:K38)</f>
        <v>-200</v>
      </c>
      <c r="L39" s="186" t="n">
        <f aca="false">SUM(L7:L38)</f>
        <v>-200</v>
      </c>
      <c r="M39" s="186" t="n">
        <f aca="false">SUM(M7:M38)</f>
        <v>-200</v>
      </c>
      <c r="N39" s="186" t="n">
        <f aca="false">SUM(N7:N38)</f>
        <v>-200</v>
      </c>
      <c r="O39" s="186" t="n">
        <f aca="false">SUM(O7:O38)</f>
        <v>-200</v>
      </c>
      <c r="P39" s="186" t="n">
        <f aca="false">SUM(P7:P38)</f>
        <v>-200</v>
      </c>
      <c r="Q39" s="186" t="n">
        <f aca="false">SUM(Q7:Q38)</f>
        <v>-200</v>
      </c>
      <c r="R39" s="186" t="n">
        <f aca="false">SUM(R7:R38)</f>
        <v>-200</v>
      </c>
      <c r="S39" s="187" t="n">
        <f aca="false">SUM(S7:S38)</f>
        <v>-2400</v>
      </c>
      <c r="T39" s="187" t="n">
        <f aca="false">SUM(T7:T38)</f>
        <v>2533.33333333333</v>
      </c>
      <c r="U39" s="168" t="n">
        <f aca="false">U38+1</f>
        <v>35</v>
      </c>
    </row>
    <row r="40" s="102" customFormat="true" ht="12.8" hidden="false" customHeight="false" outlineLevel="0" collapsed="false">
      <c r="A40" s="160" t="s">
        <v>240</v>
      </c>
      <c r="B40" s="188"/>
      <c r="C40" s="189"/>
      <c r="D40" s="190" t="n">
        <f aca="false">F39-D39</f>
        <v>-2266.66666666667</v>
      </c>
      <c r="E40" s="191"/>
      <c r="F40" s="192"/>
      <c r="G40" s="193"/>
      <c r="H40" s="193"/>
      <c r="I40" s="193"/>
      <c r="J40" s="194"/>
      <c r="K40" s="194"/>
      <c r="L40" s="194"/>
      <c r="M40" s="194"/>
      <c r="N40" s="194"/>
      <c r="O40" s="194"/>
      <c r="P40" s="194"/>
      <c r="Q40" s="194"/>
      <c r="R40" s="194"/>
      <c r="S40" s="195" t="n">
        <f aca="false">D40+S39</f>
        <v>-4666.66666666667</v>
      </c>
      <c r="T40" s="195"/>
      <c r="U40" s="168" t="n">
        <f aca="false">U39+1</f>
        <v>36</v>
      </c>
    </row>
    <row r="41" s="102" customFormat="true" ht="12.8" hidden="false" customHeight="false" outlineLevel="0" collapsed="false">
      <c r="A41" s="196" t="s">
        <v>241</v>
      </c>
      <c r="B41" s="197"/>
      <c r="C41" s="198"/>
      <c r="D41" s="199"/>
      <c r="E41" s="200"/>
      <c r="F41" s="201"/>
      <c r="G41" s="202" t="n">
        <f aca="false">F39+G39</f>
        <v>4733.33333333333</v>
      </c>
      <c r="H41" s="202" t="n">
        <f aca="false">G41+H39</f>
        <v>4533.33333333333</v>
      </c>
      <c r="I41" s="202" t="n">
        <f aca="false">H41+I39</f>
        <v>4333.33333333333</v>
      </c>
      <c r="J41" s="202" t="n">
        <f aca="false">I41+J39</f>
        <v>4133.33333333333</v>
      </c>
      <c r="K41" s="202" t="n">
        <f aca="false">J41+K39</f>
        <v>3933.33333333333</v>
      </c>
      <c r="L41" s="202" t="n">
        <f aca="false">K41+L39</f>
        <v>3733.33333333333</v>
      </c>
      <c r="M41" s="202" t="n">
        <f aca="false">L41+M39</f>
        <v>3533.33333333333</v>
      </c>
      <c r="N41" s="202" t="n">
        <f aca="false">M41+N39</f>
        <v>3333.33333333333</v>
      </c>
      <c r="O41" s="202" t="n">
        <f aca="false">N41+O39</f>
        <v>3133.33333333333</v>
      </c>
      <c r="P41" s="202" t="n">
        <f aca="false">O41+P39</f>
        <v>2933.33333333333</v>
      </c>
      <c r="Q41" s="202" t="n">
        <f aca="false">P41+Q39</f>
        <v>2733.33333333333</v>
      </c>
      <c r="R41" s="202" t="n">
        <f aca="false">Q41+R39</f>
        <v>2533.33333333333</v>
      </c>
      <c r="S41" s="203"/>
      <c r="T41" s="203"/>
      <c r="U41" s="168" t="n">
        <f aca="false">U40+1</f>
        <v>37</v>
      </c>
    </row>
    <row r="42" s="102" customFormat="true" ht="12.8" hidden="false" customHeight="false" outlineLevel="0" collapsed="false">
      <c r="A42" s="204"/>
      <c r="B42" s="205"/>
      <c r="C42" s="206"/>
      <c r="D42" s="207"/>
      <c r="E42" s="208"/>
      <c r="F42" s="209"/>
      <c r="G42" s="210" t="n">
        <f aca="false">G41</f>
        <v>4733.33333333333</v>
      </c>
      <c r="H42" s="210" t="n">
        <f aca="false">IF(Month&gt;MtyCosts!D7,H41,0)</f>
        <v>4533.33333333333</v>
      </c>
      <c r="I42" s="210" t="n">
        <f aca="false">IF(Month&gt;MtyCosts!E7,I41,0)</f>
        <v>4333.33333333333</v>
      </c>
      <c r="J42" s="210" t="n">
        <f aca="false">IF(Month&gt;MtyCosts!F7,J41,0)</f>
        <v>4133.33333333333</v>
      </c>
      <c r="K42" s="210" t="n">
        <f aca="false">IF(Month&gt;MtyCosts!G7,K41,0)</f>
        <v>3933.33333333333</v>
      </c>
      <c r="L42" s="210" t="n">
        <f aca="false">IF(Month&gt;MtyCosts!H7,L41,0)</f>
        <v>3733.33333333333</v>
      </c>
      <c r="M42" s="210" t="n">
        <f aca="false">IF(Month&gt;MtyCosts!I7,M41,0)</f>
        <v>3533.33333333333</v>
      </c>
      <c r="N42" s="210" t="n">
        <f aca="false">IF(Month&gt;MtyCosts!J7,N41,0)</f>
        <v>0</v>
      </c>
      <c r="O42" s="210" t="n">
        <f aca="false">IF(Month&gt;MtyCosts!K7,O41,0)</f>
        <v>0</v>
      </c>
      <c r="P42" s="210" t="n">
        <f aca="false">IF(Month&gt;MtyCosts!L7,P41,0)</f>
        <v>0</v>
      </c>
      <c r="Q42" s="210" t="n">
        <f aca="false">IF(Month&gt;MtyCosts!M7,Q41,0)</f>
        <v>0</v>
      </c>
      <c r="R42" s="210" t="n">
        <f aca="false">IF(Month&gt;MtyCosts!N7,R41,0)</f>
        <v>0</v>
      </c>
      <c r="S42" s="211"/>
      <c r="T42" s="211"/>
      <c r="U42" s="168" t="n">
        <f aca="false">U41+1</f>
        <v>38</v>
      </c>
    </row>
    <row r="43" s="102" customFormat="true" ht="12.8" hidden="false" customHeight="false" outlineLevel="0" collapsed="false">
      <c r="A43" s="212" t="str">
        <f aca="false">"(B) "&amp;Year&amp;" Assets: Written Down Value"</f>
        <v>(B) 1995 Assets: Written Down Value</v>
      </c>
      <c r="B43" s="213"/>
      <c r="C43" s="214"/>
      <c r="D43" s="215"/>
      <c r="E43" s="216"/>
      <c r="F43" s="215" t="s">
        <v>0</v>
      </c>
      <c r="G43" s="217"/>
      <c r="H43" s="218"/>
      <c r="I43" s="219"/>
      <c r="J43" s="219"/>
      <c r="K43" s="218"/>
      <c r="L43" s="219"/>
      <c r="M43" s="219"/>
      <c r="N43" s="219"/>
      <c r="O43" s="219"/>
      <c r="P43" s="219"/>
      <c r="Q43" s="219"/>
      <c r="R43" s="219"/>
      <c r="S43" s="219"/>
      <c r="T43" s="220"/>
      <c r="U43" s="168" t="n">
        <f aca="false">U42+1</f>
        <v>39</v>
      </c>
    </row>
    <row r="44" customFormat="false" ht="12.8" hidden="false" customHeight="false" outlineLevel="0" collapsed="false">
      <c r="A44" s="221" t="n">
        <v>0</v>
      </c>
      <c r="B44" s="222" t="n">
        <v>0</v>
      </c>
      <c r="C44" s="223" t="n">
        <v>0</v>
      </c>
      <c r="D44" s="224" t="n">
        <v>0</v>
      </c>
      <c r="E44" s="225" t="n">
        <v>0</v>
      </c>
      <c r="F44" s="226"/>
      <c r="G44" s="176" t="n">
        <f aca="false">IF($D44&lt;&gt;0,IF(B44&lt;$G5,-$D44/($E44*12),0),0)</f>
        <v>0</v>
      </c>
      <c r="H44" s="176" t="n">
        <f aca="false">IF($D44&lt;&gt;0,IF($B44&lt;H$5,-$D44/($E44*12),0),0)</f>
        <v>0</v>
      </c>
      <c r="I44" s="176" t="n">
        <f aca="false">IF($D44&lt;&gt;0,IF($B44&lt;I$5,-$D44/($E44*12),0),0)</f>
        <v>0</v>
      </c>
      <c r="J44" s="176" t="n">
        <f aca="false">IF($D44&lt;&gt;0,IF($B44&lt;J$5,-$D44/($E44*12),0),0)</f>
        <v>0</v>
      </c>
      <c r="K44" s="176" t="n">
        <f aca="false">IF($D44&lt;&gt;0,IF($B44&lt;K$5,-$D44/($E44*12),0),0)</f>
        <v>0</v>
      </c>
      <c r="L44" s="176" t="n">
        <f aca="false">IF($D44&lt;&gt;0,IF($B44&lt;L$5,-$D44/($E44*12),0),0)</f>
        <v>0</v>
      </c>
      <c r="M44" s="176" t="n">
        <f aca="false">IF($D44&lt;&gt;0,IF($B44&lt;M$5,-$D44/($E44*12),0),0)</f>
        <v>0</v>
      </c>
      <c r="N44" s="176" t="n">
        <f aca="false">IF($D44&lt;&gt;0,IF($B44&lt;N$5,-$D44/($E44*12),0),0)</f>
        <v>0</v>
      </c>
      <c r="O44" s="176" t="n">
        <f aca="false">IF($D44&lt;&gt;0,IF($B44&lt;O$5,-$D44/($E44*12),0),0)</f>
        <v>0</v>
      </c>
      <c r="P44" s="176" t="n">
        <f aca="false">IF($D44&lt;&gt;0,IF($B44&lt;P$5,-$D44/($E44*12),0),0)</f>
        <v>0</v>
      </c>
      <c r="Q44" s="176" t="n">
        <f aca="false">IF($D44&lt;&gt;0,IF($B44&lt;Q$5,-$D44/($E44*12),0),0)</f>
        <v>0</v>
      </c>
      <c r="R44" s="176" t="n">
        <f aca="false">IF($D44&lt;&gt;0,IF($B44&lt;R$5,-$D44/($E44*12),0),0)</f>
        <v>0</v>
      </c>
      <c r="S44" s="227" t="n">
        <f aca="false">SUM(G44:R44)</f>
        <v>0</v>
      </c>
      <c r="T44" s="177" t="n">
        <f aca="false">IF(S44&lt;&gt;0,D44+S44,0)</f>
        <v>0</v>
      </c>
      <c r="U44" s="168" t="n">
        <f aca="false">U43+1</f>
        <v>40</v>
      </c>
    </row>
    <row r="45" customFormat="false" ht="12.8" hidden="false" customHeight="false" outlineLevel="0" collapsed="false">
      <c r="A45" s="228" t="s">
        <v>236</v>
      </c>
      <c r="B45" s="171" t="n">
        <v>34425</v>
      </c>
      <c r="C45" s="172" t="n">
        <v>34</v>
      </c>
      <c r="D45" s="173" t="n">
        <v>600</v>
      </c>
      <c r="E45" s="229" t="n">
        <v>3</v>
      </c>
      <c r="F45" s="230"/>
      <c r="G45" s="176" t="n">
        <f aca="false">IF($D45&lt;&gt;0,IF(B45&lt;$G5,-$D45/($E45*12),0),0)</f>
        <v>-16.6666666666667</v>
      </c>
      <c r="H45" s="176" t="n">
        <f aca="false">IF($D45&lt;&gt;0,IF($B45&lt;H$5,-$D45/($E45*12),0),0)</f>
        <v>-16.6666666666667</v>
      </c>
      <c r="I45" s="176" t="n">
        <f aca="false">IF($D45&lt;&gt;0,IF($B45&lt;I$5,-$D45/($E45*12),0),0)</f>
        <v>-16.6666666666667</v>
      </c>
      <c r="J45" s="176" t="n">
        <f aca="false">IF($D45&lt;&gt;0,IF($B45&lt;J$5,-$D45/($E45*12),0),0)</f>
        <v>-16.6666666666667</v>
      </c>
      <c r="K45" s="176" t="n">
        <f aca="false">IF($D45&lt;&gt;0,IF($B45&lt;K$5,-$D45/($E45*12),0),0)</f>
        <v>-16.6666666666667</v>
      </c>
      <c r="L45" s="176" t="n">
        <f aca="false">IF($D45&lt;&gt;0,IF($B45&lt;L$5,-$D45/($E45*12),0),0)</f>
        <v>-16.6666666666667</v>
      </c>
      <c r="M45" s="176" t="n">
        <f aca="false">IF($D45&lt;&gt;0,IF($B45&lt;M$5,-$D45/($E45*12),0),0)</f>
        <v>-16.6666666666667</v>
      </c>
      <c r="N45" s="176" t="n">
        <f aca="false">IF($D45&lt;&gt;0,IF($B45&lt;N$5,-$D45/($E45*12),0),0)</f>
        <v>-16.6666666666667</v>
      </c>
      <c r="O45" s="176" t="n">
        <f aca="false">IF($D45&lt;&gt;0,IF($B45&lt;O$5,-$D45/($E45*12),0),0)</f>
        <v>-16.6666666666667</v>
      </c>
      <c r="P45" s="176" t="n">
        <f aca="false">IF($D45&lt;&gt;0,IF($B45&lt;P$5,-$D45/($E45*12),0),0)</f>
        <v>-16.6666666666667</v>
      </c>
      <c r="Q45" s="176" t="n">
        <f aca="false">IF($D45&lt;&gt;0,IF($B45&lt;Q$5,-$D45/($E45*12),0),0)</f>
        <v>-16.6666666666667</v>
      </c>
      <c r="R45" s="176" t="n">
        <f aca="false">IF($D45&lt;&gt;0,IF($B45&lt;R$5,-$D45/($E45*12),0),0)</f>
        <v>-16.6666666666667</v>
      </c>
      <c r="S45" s="177" t="n">
        <f aca="false">SUM(G45:R45)</f>
        <v>-200</v>
      </c>
      <c r="T45" s="177" t="n">
        <f aca="false">IF(S45&lt;&gt;0,D45+S45,0)</f>
        <v>400</v>
      </c>
      <c r="U45" s="168" t="n">
        <f aca="false">U44+1</f>
        <v>41</v>
      </c>
    </row>
    <row r="46" customFormat="false" ht="12.8" hidden="false" customHeight="false" outlineLevel="0" collapsed="false">
      <c r="A46" s="228" t="n">
        <v>0</v>
      </c>
      <c r="B46" s="171" t="n">
        <v>0</v>
      </c>
      <c r="C46" s="172" t="n">
        <v>0</v>
      </c>
      <c r="D46" s="173" t="n">
        <v>0</v>
      </c>
      <c r="E46" s="229" t="n">
        <v>0</v>
      </c>
      <c r="F46" s="230"/>
      <c r="G46" s="176" t="n">
        <f aca="false">IF($D46&lt;&gt;0,IF(B46&lt;$G5,-$D46/($E46*12),0),0)</f>
        <v>0</v>
      </c>
      <c r="H46" s="176" t="n">
        <f aca="false">IF($D46&lt;&gt;0,IF($B46&lt;H$5,-$D46/($E46*12),0),0)</f>
        <v>0</v>
      </c>
      <c r="I46" s="176" t="n">
        <f aca="false">IF($D46&lt;&gt;0,IF($B46&lt;I$5,-$D46/($E46*12),0),0)</f>
        <v>0</v>
      </c>
      <c r="J46" s="176" t="n">
        <f aca="false">IF($D46&lt;&gt;0,IF($B46&lt;J$5,-$D46/($E46*12),0),0)</f>
        <v>0</v>
      </c>
      <c r="K46" s="176" t="n">
        <f aca="false">IF($D46&lt;&gt;0,IF($B46&lt;K$5,-$D46/($E46*12),0),0)</f>
        <v>0</v>
      </c>
      <c r="L46" s="176" t="n">
        <f aca="false">IF($D46&lt;&gt;0,IF($B46&lt;L$5,-$D46/($E46*12),0),0)</f>
        <v>0</v>
      </c>
      <c r="M46" s="176" t="n">
        <f aca="false">IF($D46&lt;&gt;0,IF($B46&lt;M$5,-$D46/($E46*12),0),0)</f>
        <v>0</v>
      </c>
      <c r="N46" s="176" t="n">
        <f aca="false">IF($D46&lt;&gt;0,IF($B46&lt;N$5,-$D46/($E46*12),0),0)</f>
        <v>0</v>
      </c>
      <c r="O46" s="176" t="n">
        <f aca="false">IF($D46&lt;&gt;0,IF($B46&lt;O$5,-$D46/($E46*12),0),0)</f>
        <v>0</v>
      </c>
      <c r="P46" s="176" t="n">
        <f aca="false">IF($D46&lt;&gt;0,IF($B46&lt;P$5,-$D46/($E46*12),0),0)</f>
        <v>0</v>
      </c>
      <c r="Q46" s="176" t="n">
        <f aca="false">IF($D46&lt;&gt;0,IF($B46&lt;Q$5,-$D46/($E46*12),0),0)</f>
        <v>0</v>
      </c>
      <c r="R46" s="176" t="n">
        <f aca="false">IF($D46&lt;&gt;0,IF($B46&lt;R$5,-$D46/($E46*12),0),0)</f>
        <v>0</v>
      </c>
      <c r="S46" s="177" t="n">
        <f aca="false">SUM(G46:R46)</f>
        <v>0</v>
      </c>
      <c r="T46" s="177" t="n">
        <f aca="false">IF(S46&lt;&gt;0,D46+S46,0)</f>
        <v>0</v>
      </c>
      <c r="U46" s="168" t="n">
        <f aca="false">U45+1</f>
        <v>42</v>
      </c>
    </row>
    <row r="47" customFormat="false" ht="12.8" hidden="false" customHeight="false" outlineLevel="0" collapsed="false">
      <c r="A47" s="228" t="n">
        <v>0</v>
      </c>
      <c r="B47" s="171" t="n">
        <v>0</v>
      </c>
      <c r="C47" s="172" t="n">
        <v>0</v>
      </c>
      <c r="D47" s="173" t="n">
        <v>0</v>
      </c>
      <c r="E47" s="229" t="n">
        <v>0</v>
      </c>
      <c r="F47" s="230"/>
      <c r="G47" s="176" t="n">
        <f aca="false">IF($D47&lt;&gt;0,IF(B47&lt;$G5,-$D47/($E47*12),0),0)</f>
        <v>0</v>
      </c>
      <c r="H47" s="176" t="n">
        <f aca="false">IF($D47&lt;&gt;0,IF($B47&lt;H$5,-$D47/($E47*12),0),0)</f>
        <v>0</v>
      </c>
      <c r="I47" s="176" t="n">
        <f aca="false">IF($D47&lt;&gt;0,IF($B47&lt;I$5,-$D47/($E47*12),0),0)</f>
        <v>0</v>
      </c>
      <c r="J47" s="176" t="n">
        <f aca="false">IF($D47&lt;&gt;0,IF($B47&lt;J$5,-$D47/($E47*12),0),0)</f>
        <v>0</v>
      </c>
      <c r="K47" s="176" t="n">
        <f aca="false">IF($D47&lt;&gt;0,IF($B47&lt;K$5,-$D47/($E47*12),0),0)</f>
        <v>0</v>
      </c>
      <c r="L47" s="176" t="n">
        <f aca="false">IF($D47&lt;&gt;0,IF($B47&lt;L$5,-$D47/($E47*12),0),0)</f>
        <v>0</v>
      </c>
      <c r="M47" s="176" t="n">
        <f aca="false">IF($D47&lt;&gt;0,IF($B47&lt;M$5,-$D47/($E47*12),0),0)</f>
        <v>0</v>
      </c>
      <c r="N47" s="176" t="n">
        <f aca="false">IF($D47&lt;&gt;0,IF($B47&lt;N$5,-$D47/($E47*12),0),0)</f>
        <v>0</v>
      </c>
      <c r="O47" s="176" t="n">
        <f aca="false">IF($D47&lt;&gt;0,IF($B47&lt;O$5,-$D47/($E47*12),0),0)</f>
        <v>0</v>
      </c>
      <c r="P47" s="176" t="n">
        <f aca="false">IF($D47&lt;&gt;0,IF($B47&lt;P$5,-$D47/($E47*12),0),0)</f>
        <v>0</v>
      </c>
      <c r="Q47" s="176" t="n">
        <f aca="false">IF($D47&lt;&gt;0,IF($B47&lt;Q$5,-$D47/($E47*12),0),0)</f>
        <v>0</v>
      </c>
      <c r="R47" s="176" t="n">
        <f aca="false">IF($D47&lt;&gt;0,IF($B47&lt;R$5,-$D47/($E47*12),0),0)</f>
        <v>0</v>
      </c>
      <c r="S47" s="177" t="n">
        <f aca="false">SUM(G47:R47)</f>
        <v>0</v>
      </c>
      <c r="T47" s="177" t="n">
        <f aca="false">IF(S47&lt;&gt;0,D47+S47,0)</f>
        <v>0</v>
      </c>
      <c r="U47" s="168" t="n">
        <f aca="false">U46+1</f>
        <v>43</v>
      </c>
    </row>
    <row r="48" customFormat="false" ht="12.8" hidden="false" customHeight="false" outlineLevel="0" collapsed="false">
      <c r="A48" s="228" t="n">
        <v>0</v>
      </c>
      <c r="B48" s="171" t="n">
        <v>0</v>
      </c>
      <c r="C48" s="172" t="n">
        <v>0</v>
      </c>
      <c r="D48" s="173" t="n">
        <v>0</v>
      </c>
      <c r="E48" s="229" t="n">
        <v>0</v>
      </c>
      <c r="F48" s="230"/>
      <c r="G48" s="176" t="n">
        <f aca="false">IF($D48&lt;&gt;0,IF(B48&lt;$G6,-$D48/($E48*12),0),0)</f>
        <v>0</v>
      </c>
      <c r="H48" s="176" t="n">
        <f aca="false">IF($D48&lt;&gt;0,IF($B48&lt;H$5,-$D48/($E48*12),0),0)</f>
        <v>0</v>
      </c>
      <c r="I48" s="176" t="n">
        <f aca="false">IF($D48&lt;&gt;0,IF($B48&lt;I$5,-$D48/($E48*12),0),0)</f>
        <v>0</v>
      </c>
      <c r="J48" s="176" t="n">
        <f aca="false">IF($D48&lt;&gt;0,IF($B48&lt;J$5,-$D48/($E48*12),0),0)</f>
        <v>0</v>
      </c>
      <c r="K48" s="176" t="n">
        <f aca="false">IF($D48&lt;&gt;0,IF($B48&lt;K$5,-$D48/($E48*12),0),0)</f>
        <v>0</v>
      </c>
      <c r="L48" s="176" t="n">
        <f aca="false">IF($D48&lt;&gt;0,IF($B48&lt;L$5,-$D48/($E48*12),0),0)</f>
        <v>0</v>
      </c>
      <c r="M48" s="176" t="n">
        <f aca="false">IF($D48&lt;&gt;0,IF($B48&lt;M$5,-$D48/($E48*12),0),0)</f>
        <v>0</v>
      </c>
      <c r="N48" s="176" t="n">
        <f aca="false">IF($D48&lt;&gt;0,IF($B48&lt;N$5,-$D48/($E48*12),0),0)</f>
        <v>0</v>
      </c>
      <c r="O48" s="176" t="n">
        <f aca="false">IF($D48&lt;&gt;0,IF($B48&lt;O$5,-$D48/($E48*12),0),0)</f>
        <v>0</v>
      </c>
      <c r="P48" s="176" t="n">
        <f aca="false">IF($D48&lt;&gt;0,IF($B48&lt;P$5,-$D48/($E48*12),0),0)</f>
        <v>0</v>
      </c>
      <c r="Q48" s="176" t="n">
        <f aca="false">IF($D48&lt;&gt;0,IF($B48&lt;Q$5,-$D48/($E48*12),0),0)</f>
        <v>0</v>
      </c>
      <c r="R48" s="176" t="n">
        <f aca="false">IF($D48&lt;&gt;0,IF($B48&lt;R$5,-$D48/($E48*12),0),0)</f>
        <v>0</v>
      </c>
      <c r="S48" s="177" t="n">
        <f aca="false">SUM(G48:R48)</f>
        <v>0</v>
      </c>
      <c r="T48" s="177" t="n">
        <f aca="false">IF(S48&lt;&gt;0,D48+S48,0)</f>
        <v>0</v>
      </c>
      <c r="U48" s="168" t="n">
        <f aca="false">U47+1</f>
        <v>44</v>
      </c>
    </row>
    <row r="49" customFormat="false" ht="12.8" hidden="false" customHeight="false" outlineLevel="0" collapsed="false">
      <c r="A49" s="228" t="n">
        <v>0</v>
      </c>
      <c r="B49" s="171" t="n">
        <v>0</v>
      </c>
      <c r="C49" s="172" t="n">
        <v>0</v>
      </c>
      <c r="D49" s="173" t="n">
        <v>0</v>
      </c>
      <c r="E49" s="229" t="n">
        <v>0</v>
      </c>
      <c r="F49" s="230"/>
      <c r="G49" s="176" t="n">
        <f aca="false">IF($D49&lt;&gt;0,IF(B49&lt;$G7,-$D49/($E49*12),0),0)</f>
        <v>0</v>
      </c>
      <c r="H49" s="176" t="n">
        <f aca="false">IF($D49&lt;&gt;0,IF($B49&lt;H$5,-$D49/($E49*12),0),0)</f>
        <v>0</v>
      </c>
      <c r="I49" s="176" t="n">
        <f aca="false">IF($D49&lt;&gt;0,IF($B49&lt;I$5,-$D49/($E49*12),0),0)</f>
        <v>0</v>
      </c>
      <c r="J49" s="176" t="n">
        <f aca="false">IF($D49&lt;&gt;0,IF($B49&lt;J$5,-$D49/($E49*12),0),0)</f>
        <v>0</v>
      </c>
      <c r="K49" s="176" t="n">
        <f aca="false">IF($D49&lt;&gt;0,IF($B49&lt;K$5,-$D49/($E49*12),0),0)</f>
        <v>0</v>
      </c>
      <c r="L49" s="176" t="n">
        <f aca="false">IF($D49&lt;&gt;0,IF($B49&lt;L$5,-$D49/($E49*12),0),0)</f>
        <v>0</v>
      </c>
      <c r="M49" s="176" t="n">
        <f aca="false">IF($D49&lt;&gt;0,IF($B49&lt;M$5,-$D49/($E49*12),0),0)</f>
        <v>0</v>
      </c>
      <c r="N49" s="176" t="n">
        <f aca="false">IF($D49&lt;&gt;0,IF($B49&lt;N$5,-$D49/($E49*12),0),0)</f>
        <v>0</v>
      </c>
      <c r="O49" s="176" t="n">
        <f aca="false">IF($D49&lt;&gt;0,IF($B49&lt;O$5,-$D49/($E49*12),0),0)</f>
        <v>0</v>
      </c>
      <c r="P49" s="176" t="n">
        <f aca="false">IF($D49&lt;&gt;0,IF($B49&lt;P$5,-$D49/($E49*12),0),0)</f>
        <v>0</v>
      </c>
      <c r="Q49" s="176" t="n">
        <f aca="false">IF($D49&lt;&gt;0,IF($B49&lt;Q$5,-$D49/($E49*12),0),0)</f>
        <v>0</v>
      </c>
      <c r="R49" s="176" t="n">
        <f aca="false">IF($D49&lt;&gt;0,IF($B49&lt;R$5,-$D49/($E49*12),0),0)</f>
        <v>0</v>
      </c>
      <c r="S49" s="177" t="n">
        <f aca="false">SUM(G49:R49)</f>
        <v>0</v>
      </c>
      <c r="T49" s="177" t="n">
        <f aca="false">IF(S49&lt;&gt;0,D49+S49,0)</f>
        <v>0</v>
      </c>
      <c r="U49" s="168" t="n">
        <f aca="false">U48+1</f>
        <v>45</v>
      </c>
    </row>
    <row r="50" customFormat="false" ht="12.8" hidden="false" customHeight="false" outlineLevel="0" collapsed="false">
      <c r="A50" s="228" t="n">
        <v>0</v>
      </c>
      <c r="B50" s="171" t="n">
        <v>0</v>
      </c>
      <c r="C50" s="172" t="n">
        <v>0</v>
      </c>
      <c r="D50" s="173" t="n">
        <v>0</v>
      </c>
      <c r="E50" s="229" t="n">
        <v>0</v>
      </c>
      <c r="F50" s="230"/>
      <c r="G50" s="176" t="n">
        <f aca="false">IF($D50&lt;&gt;0,IF(B50&lt;$G8,-$D50/($E50*12),0),0)</f>
        <v>0</v>
      </c>
      <c r="H50" s="176" t="n">
        <f aca="false">IF($D50&lt;&gt;0,IF($B50&lt;H$5,-$D50/($E50*12),0),0)</f>
        <v>0</v>
      </c>
      <c r="I50" s="176" t="n">
        <f aca="false">IF($D50&lt;&gt;0,IF($B50&lt;I$5,-$D50/($E50*12),0),0)</f>
        <v>0</v>
      </c>
      <c r="J50" s="176" t="n">
        <f aca="false">IF($D50&lt;&gt;0,IF($B50&lt;J$5,-$D50/($E50*12),0),0)</f>
        <v>0</v>
      </c>
      <c r="K50" s="176" t="n">
        <f aca="false">IF($D50&lt;&gt;0,IF($B50&lt;K$5,-$D50/($E50*12),0),0)</f>
        <v>0</v>
      </c>
      <c r="L50" s="176" t="n">
        <f aca="false">IF($D50&lt;&gt;0,IF($B50&lt;L$5,-$D50/($E50*12),0),0)</f>
        <v>0</v>
      </c>
      <c r="M50" s="176" t="n">
        <f aca="false">IF($D50&lt;&gt;0,IF($B50&lt;M$5,-$D50/($E50*12),0),0)</f>
        <v>0</v>
      </c>
      <c r="N50" s="176" t="n">
        <f aca="false">IF($D50&lt;&gt;0,IF($B50&lt;N$5,-$D50/($E50*12),0),0)</f>
        <v>0</v>
      </c>
      <c r="O50" s="176" t="n">
        <f aca="false">IF($D50&lt;&gt;0,IF($B50&lt;O$5,-$D50/($E50*12),0),0)</f>
        <v>0</v>
      </c>
      <c r="P50" s="176" t="n">
        <f aca="false">IF($D50&lt;&gt;0,IF($B50&lt;P$5,-$D50/($E50*12),0),0)</f>
        <v>0</v>
      </c>
      <c r="Q50" s="176" t="n">
        <f aca="false">IF($D50&lt;&gt;0,IF($B50&lt;Q$5,-$D50/($E50*12),0),0)</f>
        <v>0</v>
      </c>
      <c r="R50" s="176" t="n">
        <f aca="false">IF($D50&lt;&gt;0,IF($B50&lt;R$5,-$D50/($E50*12),0),0)</f>
        <v>0</v>
      </c>
      <c r="S50" s="177" t="n">
        <f aca="false">SUM(G50:R50)</f>
        <v>0</v>
      </c>
      <c r="T50" s="177" t="n">
        <f aca="false">IF(S50&lt;&gt;0,D50+S50,0)</f>
        <v>0</v>
      </c>
      <c r="U50" s="168" t="n">
        <f aca="false">U49+1</f>
        <v>46</v>
      </c>
    </row>
    <row r="51" customFormat="false" ht="12.8" hidden="false" customHeight="false" outlineLevel="0" collapsed="false">
      <c r="A51" s="228" t="n">
        <v>0</v>
      </c>
      <c r="B51" s="171" t="n">
        <v>0</v>
      </c>
      <c r="C51" s="172" t="n">
        <v>0</v>
      </c>
      <c r="D51" s="173" t="n">
        <v>0</v>
      </c>
      <c r="E51" s="229" t="n">
        <v>0</v>
      </c>
      <c r="F51" s="230"/>
      <c r="G51" s="176" t="n">
        <f aca="false">IF($D51&lt;&gt;0,IF(B51&lt;$G9,-$D51/($E51*12),0),0)</f>
        <v>0</v>
      </c>
      <c r="H51" s="176" t="n">
        <f aca="false">IF($D51&lt;&gt;0,IF($B51&lt;H$5,-$D51/($E51*12),0),0)</f>
        <v>0</v>
      </c>
      <c r="I51" s="176" t="n">
        <f aca="false">IF($D51&lt;&gt;0,IF($B51&lt;I$5,-$D51/($E51*12),0),0)</f>
        <v>0</v>
      </c>
      <c r="J51" s="176" t="n">
        <f aca="false">IF($D51&lt;&gt;0,IF($B51&lt;J$5,-$D51/($E51*12),0),0)</f>
        <v>0</v>
      </c>
      <c r="K51" s="176" t="n">
        <f aca="false">IF($D51&lt;&gt;0,IF($B51&lt;K$5,-$D51/($E51*12),0),0)</f>
        <v>0</v>
      </c>
      <c r="L51" s="176" t="n">
        <f aca="false">IF($D51&lt;&gt;0,IF($B51&lt;L$5,-$D51/($E51*12),0),0)</f>
        <v>0</v>
      </c>
      <c r="M51" s="176" t="n">
        <f aca="false">IF($D51&lt;&gt;0,IF($B51&lt;M$5,-$D51/($E51*12),0),0)</f>
        <v>0</v>
      </c>
      <c r="N51" s="176" t="n">
        <f aca="false">IF($D51&lt;&gt;0,IF($B51&lt;N$5,-$D51/($E51*12),0),0)</f>
        <v>0</v>
      </c>
      <c r="O51" s="176" t="n">
        <f aca="false">IF($D51&lt;&gt;0,IF($B51&lt;O$5,-$D51/($E51*12),0),0)</f>
        <v>0</v>
      </c>
      <c r="P51" s="176" t="n">
        <f aca="false">IF($D51&lt;&gt;0,IF($B51&lt;P$5,-$D51/($E51*12),0),0)</f>
        <v>0</v>
      </c>
      <c r="Q51" s="176" t="n">
        <f aca="false">IF($D51&lt;&gt;0,IF($B51&lt;Q$5,-$D51/($E51*12),0),0)</f>
        <v>0</v>
      </c>
      <c r="R51" s="176" t="n">
        <f aca="false">IF($D51&lt;&gt;0,IF($B51&lt;R$5,-$D51/($E51*12),0),0)</f>
        <v>0</v>
      </c>
      <c r="S51" s="177" t="n">
        <f aca="false">SUM(G51:R51)</f>
        <v>0</v>
      </c>
      <c r="T51" s="177" t="n">
        <f aca="false">IF(S51&lt;&gt;0,D51+S51,0)</f>
        <v>0</v>
      </c>
      <c r="U51" s="168" t="n">
        <f aca="false">U50+1</f>
        <v>47</v>
      </c>
    </row>
    <row r="52" customFormat="false" ht="12.8" hidden="false" customHeight="false" outlineLevel="0" collapsed="false">
      <c r="A52" s="228" t="n">
        <v>0</v>
      </c>
      <c r="B52" s="171" t="n">
        <v>0</v>
      </c>
      <c r="C52" s="172" t="n">
        <v>0</v>
      </c>
      <c r="D52" s="173" t="n">
        <v>0</v>
      </c>
      <c r="E52" s="229" t="n">
        <v>0</v>
      </c>
      <c r="F52" s="230"/>
      <c r="G52" s="176" t="n">
        <f aca="false">IF($D52&lt;&gt;0,IF(B52&lt;$G10,-$D52/($E52*12),0),0)</f>
        <v>0</v>
      </c>
      <c r="H52" s="176" t="n">
        <f aca="false">IF($D52&lt;&gt;0,IF($B52&lt;H$5,-$D52/($E52*12),0),0)</f>
        <v>0</v>
      </c>
      <c r="I52" s="176" t="n">
        <f aca="false">IF($D52&lt;&gt;0,IF($B52&lt;I$5,-$D52/($E52*12),0),0)</f>
        <v>0</v>
      </c>
      <c r="J52" s="176" t="n">
        <f aca="false">IF($D52&lt;&gt;0,IF($B52&lt;J$5,-$D52/($E52*12),0),0)</f>
        <v>0</v>
      </c>
      <c r="K52" s="176" t="n">
        <f aca="false">IF($D52&lt;&gt;0,IF($B52&lt;K$5,-$D52/($E52*12),0),0)</f>
        <v>0</v>
      </c>
      <c r="L52" s="176" t="n">
        <f aca="false">IF($D52&lt;&gt;0,IF($B52&lt;L$5,-$D52/($E52*12),0),0)</f>
        <v>0</v>
      </c>
      <c r="M52" s="176" t="n">
        <f aca="false">IF($D52&lt;&gt;0,IF($B52&lt;M$5,-$D52/($E52*12),0),0)</f>
        <v>0</v>
      </c>
      <c r="N52" s="176" t="n">
        <f aca="false">IF($D52&lt;&gt;0,IF($B52&lt;N$5,-$D52/($E52*12),0),0)</f>
        <v>0</v>
      </c>
      <c r="O52" s="176" t="n">
        <f aca="false">IF($D52&lt;&gt;0,IF($B52&lt;O$5,-$D52/($E52*12),0),0)</f>
        <v>0</v>
      </c>
      <c r="P52" s="176" t="n">
        <f aca="false">IF($D52&lt;&gt;0,IF($B52&lt;P$5,-$D52/($E52*12),0),0)</f>
        <v>0</v>
      </c>
      <c r="Q52" s="176" t="n">
        <f aca="false">IF($D52&lt;&gt;0,IF($B52&lt;Q$5,-$D52/($E52*12),0),0)</f>
        <v>0</v>
      </c>
      <c r="R52" s="176" t="n">
        <f aca="false">IF($D52&lt;&gt;0,IF($B52&lt;R$5,-$D52/($E52*12),0),0)</f>
        <v>0</v>
      </c>
      <c r="S52" s="177" t="n">
        <f aca="false">SUM(G52:R52)</f>
        <v>0</v>
      </c>
      <c r="T52" s="177" t="n">
        <f aca="false">IF(S52&lt;&gt;0,D52+S52,0)</f>
        <v>0</v>
      </c>
      <c r="U52" s="168" t="n">
        <f aca="false">U51+1</f>
        <v>48</v>
      </c>
    </row>
    <row r="53" customFormat="false" ht="12.8" hidden="false" customHeight="false" outlineLevel="0" collapsed="false">
      <c r="A53" s="228" t="s">
        <v>239</v>
      </c>
      <c r="B53" s="171" t="n">
        <v>0</v>
      </c>
      <c r="C53" s="172" t="n">
        <v>0</v>
      </c>
      <c r="D53" s="173" t="n">
        <v>0</v>
      </c>
      <c r="E53" s="229" t="n">
        <v>0</v>
      </c>
      <c r="F53" s="230"/>
      <c r="G53" s="231" t="n">
        <v>0</v>
      </c>
      <c r="H53" s="231" t="n">
        <v>0</v>
      </c>
      <c r="I53" s="231" t="n">
        <v>0</v>
      </c>
      <c r="J53" s="231" t="n">
        <v>0</v>
      </c>
      <c r="K53" s="231" t="n">
        <v>0</v>
      </c>
      <c r="L53" s="231" t="n">
        <v>0</v>
      </c>
      <c r="M53" s="231" t="n">
        <v>0</v>
      </c>
      <c r="N53" s="231" t="n">
        <v>0</v>
      </c>
      <c r="O53" s="231" t="n">
        <v>0</v>
      </c>
      <c r="P53" s="231" t="n">
        <v>0</v>
      </c>
      <c r="Q53" s="231" t="n">
        <v>0</v>
      </c>
      <c r="R53" s="231" t="n">
        <v>0</v>
      </c>
      <c r="S53" s="177" t="n">
        <f aca="false">SUM(G53:R53)</f>
        <v>0</v>
      </c>
      <c r="T53" s="177" t="n">
        <f aca="false">IF(S53&lt;&gt;0,D53+S53,0)</f>
        <v>0</v>
      </c>
      <c r="U53" s="168" t="n">
        <f aca="false">U52+1</f>
        <v>49</v>
      </c>
    </row>
    <row r="54" s="102" customFormat="true" ht="12.8" hidden="false" customHeight="false" outlineLevel="0" collapsed="false">
      <c r="A54" s="180" t="str">
        <f aca="false">Year&amp;" Total "&amp;Currency</f>
        <v>1995 Total £</v>
      </c>
      <c r="B54" s="181" t="s">
        <v>0</v>
      </c>
      <c r="C54" s="182"/>
      <c r="D54" s="183" t="n">
        <f aca="false">SUM(D43:D53)</f>
        <v>600</v>
      </c>
      <c r="E54" s="184"/>
      <c r="F54" s="185" t="n">
        <f aca="false">SUM(F43:F53)</f>
        <v>0</v>
      </c>
      <c r="G54" s="186" t="n">
        <f aca="false">SUM(G44:G53)</f>
        <v>-16.6666666666667</v>
      </c>
      <c r="H54" s="186" t="n">
        <f aca="false">SUM(H44:H53)</f>
        <v>-16.6666666666667</v>
      </c>
      <c r="I54" s="186" t="n">
        <f aca="false">SUM(I44:I53)</f>
        <v>-16.6666666666667</v>
      </c>
      <c r="J54" s="186" t="n">
        <f aca="false">SUM(J44:J53)</f>
        <v>-16.6666666666667</v>
      </c>
      <c r="K54" s="186" t="n">
        <f aca="false">SUM(K44:K53)</f>
        <v>-16.6666666666667</v>
      </c>
      <c r="L54" s="186" t="n">
        <f aca="false">SUM(L44:L53)</f>
        <v>-16.6666666666667</v>
      </c>
      <c r="M54" s="186" t="n">
        <f aca="false">SUM(M44:M53)</f>
        <v>-16.6666666666667</v>
      </c>
      <c r="N54" s="186" t="n">
        <f aca="false">SUM(N44:N53)</f>
        <v>-16.6666666666667</v>
      </c>
      <c r="O54" s="186" t="n">
        <f aca="false">SUM(O44:O53)</f>
        <v>-16.6666666666667</v>
      </c>
      <c r="P54" s="186" t="n">
        <f aca="false">SUM(P44:P53)</f>
        <v>-16.6666666666667</v>
      </c>
      <c r="Q54" s="186" t="n">
        <f aca="false">SUM(Q44:Q53)</f>
        <v>-16.6666666666667</v>
      </c>
      <c r="R54" s="186" t="n">
        <f aca="false">SUM(R44:R53)</f>
        <v>-16.6666666666667</v>
      </c>
      <c r="S54" s="187" t="n">
        <f aca="false">SUM(S44:S53)</f>
        <v>-200</v>
      </c>
      <c r="T54" s="187" t="n">
        <f aca="false">SUM(T44:T53)</f>
        <v>400</v>
      </c>
      <c r="U54" s="168" t="n">
        <f aca="false">U53+1</f>
        <v>50</v>
      </c>
    </row>
    <row r="55" s="102" customFormat="true" ht="12.8" hidden="false" customHeight="false" outlineLevel="0" collapsed="false">
      <c r="A55" s="196" t="s">
        <v>241</v>
      </c>
      <c r="B55" s="197"/>
      <c r="C55" s="198"/>
      <c r="D55" s="232" t="str">
        <f aca="false">IF(ISERROR(T54),"Error! Deprn Period"," ")</f>
        <v> </v>
      </c>
      <c r="E55" s="200"/>
      <c r="F55" s="201"/>
      <c r="G55" s="202" t="n">
        <f aca="false">G54+IF(MONTH($B$44)=MONTH(MtyCosts!D6),$D$44,0)+IF(MONTH($B$45)=MONTH(MtyCosts!D6),$D$45,0)+IF(MONTH($B$46)=MONTH(MtyCosts!D6),$D$46,0)+IF(MONTH($B$47)=MONTH(MtyCosts!D6),$D$47,0)+IF(MONTH($B$53)=MONTH(MtyCosts!D6),$D$53,0)</f>
        <v>583.333333333333</v>
      </c>
      <c r="H55" s="202" t="n">
        <f aca="false">G55+H54+IF(MONTH($B$44)=MONTH(MtyCosts!E6),$D$44,0)+IF(MONTH($B$45)=MONTH(MtyCosts!E6),$D$45,0)+IF(MONTH($B$46)=MONTH(MtyCosts!E6),$D$46,0)+IF(MONTH($B$47)=MONTH(MtyCosts!E6),$D$47,0)+IF(MONTH($B$53)=MONTH(MtyCosts!E6),$D$53,0)</f>
        <v>566.666666666667</v>
      </c>
      <c r="I55" s="202" t="n">
        <f aca="false">H55+I54+IF(MONTH($B$44)=MONTH(MtyCosts!F6),$D$44,0)+IF(MONTH($B$45)=MONTH(MtyCosts!F6),$D$45,0)+IF(MONTH($B$46)=MONTH(MtyCosts!F6),$D$46,0)+IF(MONTH($B$47)=MONTH(MtyCosts!F6),$D$47,0)+IF(MONTH($B$53)=MONTH(MtyCosts!F6),$D$53,0)</f>
        <v>550</v>
      </c>
      <c r="J55" s="202" t="n">
        <f aca="false">I55+J54+IF(MONTH($B$44)=MONTH(MtyCosts!G6),$D$44,0)+IF(MONTH($B$45)=MONTH(MtyCosts!G6),$D$45,0)+IF(MONTH($B$46)=MONTH(MtyCosts!G6),$D$46,0)+IF(MONTH($B$47)=MONTH(MtyCosts!G6),$D$47,0)+IF(MONTH($B$53)=MONTH(MtyCosts!G6),$D$53,0)</f>
        <v>533.333333333334</v>
      </c>
      <c r="K55" s="202" t="n">
        <f aca="false">J55+K54+IF(MONTH($B$44)=MONTH(MtyCosts!H6),$D$44,0)+IF(MONTH($B$45)=MONTH(MtyCosts!H6),$D$45,0)+IF(MONTH($B$46)=MONTH(MtyCosts!H6),$D$46,0)+IF(MONTH($B$47)=MONTH(MtyCosts!H6),$D$47,0)+IF(MONTH($B$53)=MONTH(MtyCosts!H6),$D$53,0)</f>
        <v>516.666666666667</v>
      </c>
      <c r="L55" s="202" t="n">
        <f aca="false">K55+L54+IF(MONTH($B$44)=MONTH(MtyCosts!I6),$D$44,0)+IF(MONTH($B$45)=MONTH(MtyCosts!I6),$D$45,0)+IF(MONTH($B$46)=MONTH(MtyCosts!I6),$D$46,0)+IF(MONTH($B$47)=MONTH(MtyCosts!I6),$D$47,0)+IF(MONTH($B$53)=MONTH(MtyCosts!I6),$D$53,0)</f>
        <v>500</v>
      </c>
      <c r="M55" s="202" t="n">
        <f aca="false">L55+M54+IF(MONTH($B$44)=MONTH(MtyCosts!J6),$D$44,0)+IF(MONTH($B$45)=MONTH(MtyCosts!J6),$D$45,0)+IF(MONTH($B$46)=MONTH(MtyCosts!J6),$D$46,0)+IF(MONTH($B$47)=MONTH(MtyCosts!J6),$D$47,0)+IF(MONTH($B$53)=MONTH(MtyCosts!J6),$D$53,0)</f>
        <v>483.333333333334</v>
      </c>
      <c r="N55" s="202" t="n">
        <f aca="false">M55+N54+IF(MONTH($B$44)=MONTH(MtyCosts!K6),$D$44,0)+IF(MONTH($B$45)=MONTH(MtyCosts!K6),$D$45,0)+IF(MONTH($B$46)=MONTH(MtyCosts!K6),$D$46,0)+IF(MONTH($B$47)=MONTH(MtyCosts!K6),$D$47,0)+IF(MONTH($B$53)=MONTH(MtyCosts!K6),$D$53,0)</f>
        <v>466.666666666667</v>
      </c>
      <c r="O55" s="202" t="n">
        <f aca="false">N55+O54+IF(MONTH($B$44)=MONTH(MtyCosts!L6),$D$44,0)+IF(MONTH($B$45)=MONTH(MtyCosts!L6),$D$45,0)+IF(MONTH($B$46)=MONTH(MtyCosts!L6),$D$46,0)+IF(MONTH($B$47)=MONTH(MtyCosts!L6),$D$47,0)+IF(MONTH($B$53)=MONTH(MtyCosts!L6),$D$53,0)</f>
        <v>450</v>
      </c>
      <c r="P55" s="202" t="n">
        <f aca="false">O55+P54+IF(MONTH($B$44)=MONTH(MtyCosts!M6),$D$44,0)+IF(MONTH($B$45)=MONTH(MtyCosts!M6),$D$45,0)+IF(MONTH($B$46)=MONTH(MtyCosts!M6),$D$46,0)+IF(MONTH($B$47)=MONTH(MtyCosts!M6),$D$47,0)+IF(MONTH($B$53)=MONTH(MtyCosts!M6),$D$53,0)</f>
        <v>433.333333333333</v>
      </c>
      <c r="Q55" s="202" t="n">
        <f aca="false">P55+Q54+IF(MONTH($B$44)=MONTH(MtyCosts!N6),$D$44,0)+IF(MONTH($B$45)=MONTH(MtyCosts!N6),$D$45,0)+IF(MONTH($B$46)=MONTH(MtyCosts!N6),$D$46,0)+IF(MONTH($B$47)=MONTH(MtyCosts!N6),$D$47,0)+IF(MONTH($B$53)=MONTH(MtyCosts!N6),$D$53,0)</f>
        <v>416.666666666667</v>
      </c>
      <c r="R55" s="202" t="n">
        <f aca="false">Q55+R54+IF(MONTH($B$44)=MONTH(MtyCosts!O6),$D$44,0)+IF(MONTH($B$45)=MONTH(MtyCosts!O6),$D$45,0)+IF(MONTH($B$46)=MONTH(MtyCosts!O6),$D$46,0)+IF(MONTH($B$47)=MONTH(MtyCosts!O6),$D$47,0)+IF(MONTH($B$53)=MONTH(MtyCosts!O6),$D$53,0)</f>
        <v>400</v>
      </c>
      <c r="S55" s="203"/>
      <c r="T55" s="203"/>
      <c r="U55" s="168" t="n">
        <f aca="false">U54+1</f>
        <v>51</v>
      </c>
    </row>
    <row r="56" s="102" customFormat="true" ht="12.8" hidden="false" customHeight="false" outlineLevel="0" collapsed="false">
      <c r="A56" s="204"/>
      <c r="B56" s="205"/>
      <c r="C56" s="206"/>
      <c r="D56" s="207"/>
      <c r="E56" s="208"/>
      <c r="F56" s="209"/>
      <c r="G56" s="210" t="n">
        <f aca="false">G55</f>
        <v>583.333333333333</v>
      </c>
      <c r="H56" s="210" t="n">
        <f aca="false">IF(Month&gt;MtyCosts!D7,H55,0)</f>
        <v>566.666666666667</v>
      </c>
      <c r="I56" s="210" t="n">
        <f aca="false">IF(Month&gt;MtyCosts!E7,I55,0)</f>
        <v>550</v>
      </c>
      <c r="J56" s="210" t="n">
        <f aca="false">IF(Month&gt;MtyCosts!F7,J55,0)</f>
        <v>533.333333333334</v>
      </c>
      <c r="K56" s="210" t="n">
        <f aca="false">IF(Month&gt;MtyCosts!G7,K55,0)</f>
        <v>516.666666666667</v>
      </c>
      <c r="L56" s="210" t="n">
        <f aca="false">IF(Month&gt;MtyCosts!H7,L55,0)</f>
        <v>500</v>
      </c>
      <c r="M56" s="210" t="n">
        <f aca="false">IF(Month&gt;MtyCosts!I7,M55,0)</f>
        <v>483.333333333334</v>
      </c>
      <c r="N56" s="210" t="n">
        <f aca="false">IF(Month&gt;MtyCosts!J7,N55,0)</f>
        <v>0</v>
      </c>
      <c r="O56" s="210" t="n">
        <f aca="false">IF(Month&gt;MtyCosts!K7,O55,0)</f>
        <v>0</v>
      </c>
      <c r="P56" s="210" t="n">
        <f aca="false">IF(Month&gt;MtyCosts!L7,P55,0)</f>
        <v>0</v>
      </c>
      <c r="Q56" s="210" t="n">
        <f aca="false">IF(Month&gt;MtyCosts!M7,Q55,0)</f>
        <v>0</v>
      </c>
      <c r="R56" s="210" t="n">
        <f aca="false">IF(Month&gt;MtyCosts!N7,R55,0)</f>
        <v>0</v>
      </c>
      <c r="S56" s="211"/>
      <c r="T56" s="211"/>
      <c r="U56" s="168" t="n">
        <f aca="false">U55+1</f>
        <v>52</v>
      </c>
    </row>
    <row r="57" s="102" customFormat="true" ht="12.8" hidden="false" customHeight="false" outlineLevel="0" collapsed="false">
      <c r="A57" s="233"/>
      <c r="B57" s="234"/>
      <c r="C57" s="235"/>
      <c r="D57" s="236"/>
      <c r="E57" s="236"/>
      <c r="F57" s="236"/>
      <c r="G57" s="237"/>
      <c r="H57" s="237"/>
      <c r="I57" s="237"/>
      <c r="J57" s="237"/>
      <c r="K57" s="237"/>
      <c r="L57" s="237"/>
      <c r="M57" s="237"/>
      <c r="N57" s="237"/>
      <c r="O57" s="237"/>
      <c r="P57" s="237"/>
      <c r="Q57" s="237"/>
      <c r="R57" s="237"/>
      <c r="S57" s="238"/>
      <c r="T57" s="239"/>
      <c r="U57" s="168" t="n">
        <f aca="false">U56+1</f>
        <v>53</v>
      </c>
    </row>
    <row r="58" s="102" customFormat="true" ht="12.8" hidden="false" customHeight="false" outlineLevel="0" collapsed="false">
      <c r="A58" s="180" t="str">
        <f aca="false">"Total FA "&amp;Currency</f>
        <v>Total FA £</v>
      </c>
      <c r="B58" s="181"/>
      <c r="C58" s="182"/>
      <c r="D58" s="183" t="n">
        <f aca="false">D39+D54</f>
        <v>7800</v>
      </c>
      <c r="E58" s="184"/>
      <c r="F58" s="185" t="n">
        <f aca="false">F39</f>
        <v>4933.33333333333</v>
      </c>
      <c r="G58" s="240" t="n">
        <f aca="false">G39+G54</f>
        <v>-216.666666666667</v>
      </c>
      <c r="H58" s="240" t="n">
        <f aca="false">H39+H54</f>
        <v>-216.666666666667</v>
      </c>
      <c r="I58" s="240" t="n">
        <f aca="false">I39+I54</f>
        <v>-216.666666666667</v>
      </c>
      <c r="J58" s="240" t="n">
        <f aca="false">J39+J54</f>
        <v>-216.666666666667</v>
      </c>
      <c r="K58" s="240" t="n">
        <f aca="false">K39+K54</f>
        <v>-216.666666666667</v>
      </c>
      <c r="L58" s="240" t="n">
        <f aca="false">L39+L54</f>
        <v>-216.666666666667</v>
      </c>
      <c r="M58" s="240" t="n">
        <f aca="false">M39+M54</f>
        <v>-216.666666666667</v>
      </c>
      <c r="N58" s="240" t="n">
        <f aca="false">N39+N54</f>
        <v>-216.666666666667</v>
      </c>
      <c r="O58" s="240" t="n">
        <f aca="false">O39+O54</f>
        <v>-216.666666666667</v>
      </c>
      <c r="P58" s="240" t="n">
        <f aca="false">P39+P54</f>
        <v>-216.666666666667</v>
      </c>
      <c r="Q58" s="240" t="n">
        <f aca="false">Q39+Q54</f>
        <v>-216.666666666667</v>
      </c>
      <c r="R58" s="240" t="n">
        <f aca="false">R39+R54</f>
        <v>-216.666666666667</v>
      </c>
      <c r="S58" s="240" t="n">
        <f aca="false">S39+S54</f>
        <v>-2600</v>
      </c>
      <c r="T58" s="240" t="n">
        <f aca="false">T39+T54</f>
        <v>2933.33333333333</v>
      </c>
      <c r="U58" s="168" t="n">
        <f aca="false">U57+1</f>
        <v>54</v>
      </c>
    </row>
    <row r="59" s="102" customFormat="true" ht="12.8" hidden="false" customHeight="false" outlineLevel="0" collapsed="false">
      <c r="A59" s="180" t="str">
        <f aca="false">A40</f>
        <v>B/F Depreciation</v>
      </c>
      <c r="B59" s="181"/>
      <c r="C59" s="182"/>
      <c r="D59" s="183" t="n">
        <f aca="false">D40</f>
        <v>-2266.66666666667</v>
      </c>
      <c r="E59" s="184"/>
      <c r="F59" s="185"/>
      <c r="G59" s="240"/>
      <c r="H59" s="240"/>
      <c r="I59" s="240"/>
      <c r="J59" s="240"/>
      <c r="K59" s="240"/>
      <c r="L59" s="240"/>
      <c r="M59" s="240"/>
      <c r="N59" s="240"/>
      <c r="O59" s="240"/>
      <c r="P59" s="240"/>
      <c r="Q59" s="240"/>
      <c r="R59" s="240"/>
      <c r="S59" s="241" t="n">
        <f aca="false">D59+S58</f>
        <v>-4866.66666666667</v>
      </c>
      <c r="T59" s="240"/>
      <c r="U59" s="168" t="n">
        <f aca="false">U58+1</f>
        <v>55</v>
      </c>
    </row>
    <row r="60" s="102" customFormat="true" ht="12.8" hidden="false" customHeight="false" outlineLevel="0" collapsed="false">
      <c r="A60" s="160" t="str">
        <f aca="false">A41</f>
        <v>Carried Forward</v>
      </c>
      <c r="B60" s="188"/>
      <c r="C60" s="189"/>
      <c r="D60" s="190"/>
      <c r="E60" s="191"/>
      <c r="F60" s="192"/>
      <c r="G60" s="194" t="n">
        <f aca="false">G41+G55</f>
        <v>5316.66666666667</v>
      </c>
      <c r="H60" s="194" t="n">
        <f aca="false">H41+H55</f>
        <v>5100</v>
      </c>
      <c r="I60" s="194" t="n">
        <f aca="false">I41+I55</f>
        <v>4883.33333333333</v>
      </c>
      <c r="J60" s="194" t="n">
        <f aca="false">J41+J55</f>
        <v>4666.66666666667</v>
      </c>
      <c r="K60" s="194" t="n">
        <f aca="false">K41+K55</f>
        <v>4450</v>
      </c>
      <c r="L60" s="194" t="n">
        <f aca="false">L41+L55</f>
        <v>4233.33333333333</v>
      </c>
      <c r="M60" s="194" t="n">
        <f aca="false">M41+M55</f>
        <v>4016.66666666667</v>
      </c>
      <c r="N60" s="194" t="n">
        <f aca="false">N41+N55</f>
        <v>3800</v>
      </c>
      <c r="O60" s="194" t="n">
        <f aca="false">O41+O55</f>
        <v>3583.33333333333</v>
      </c>
      <c r="P60" s="194" t="n">
        <f aca="false">P41+P55</f>
        <v>3366.66666666667</v>
      </c>
      <c r="Q60" s="194" t="n">
        <f aca="false">Q41+Q55</f>
        <v>3150</v>
      </c>
      <c r="R60" s="194" t="n">
        <f aca="false">R41+R55</f>
        <v>2933.33333333333</v>
      </c>
      <c r="S60" s="194" t="n">
        <f aca="false">S41+S55</f>
        <v>0</v>
      </c>
      <c r="T60" s="194" t="n">
        <f aca="false">T41+T55</f>
        <v>0</v>
      </c>
      <c r="U60" s="168" t="n">
        <f aca="false">U59+1</f>
        <v>56</v>
      </c>
    </row>
    <row r="61" s="102" customFormat="true" ht="12.8" hidden="false" customHeight="false" outlineLevel="0" collapsed="false">
      <c r="A61" s="242"/>
      <c r="B61" s="243"/>
      <c r="C61" s="244"/>
      <c r="D61" s="245"/>
      <c r="E61" s="246"/>
      <c r="F61" s="247"/>
      <c r="G61" s="248" t="n">
        <f aca="false">G42+G56</f>
        <v>5316.66666666667</v>
      </c>
      <c r="H61" s="248" t="n">
        <f aca="false">H42+H56</f>
        <v>5100</v>
      </c>
      <c r="I61" s="248" t="n">
        <f aca="false">I42+I56</f>
        <v>4883.33333333333</v>
      </c>
      <c r="J61" s="248" t="n">
        <f aca="false">J42+J56</f>
        <v>4666.66666666667</v>
      </c>
      <c r="K61" s="248" t="n">
        <f aca="false">K42+K56</f>
        <v>4450</v>
      </c>
      <c r="L61" s="248" t="n">
        <f aca="false">L42+L56</f>
        <v>4233.33333333333</v>
      </c>
      <c r="M61" s="248" t="n">
        <f aca="false">M42+M56</f>
        <v>4016.66666666667</v>
      </c>
      <c r="N61" s="248" t="n">
        <f aca="false">N42+N56</f>
        <v>0</v>
      </c>
      <c r="O61" s="248" t="n">
        <f aca="false">O42+O56</f>
        <v>0</v>
      </c>
      <c r="P61" s="248" t="n">
        <f aca="false">P42+P56</f>
        <v>0</v>
      </c>
      <c r="Q61" s="248" t="n">
        <f aca="false">Q42+Q56</f>
        <v>0</v>
      </c>
      <c r="R61" s="248" t="n">
        <f aca="false">R42+R56</f>
        <v>0</v>
      </c>
      <c r="S61" s="248" t="n">
        <f aca="false">S42+S56</f>
        <v>0</v>
      </c>
      <c r="T61" s="248" t="n">
        <f aca="false">T42+T56</f>
        <v>0</v>
      </c>
      <c r="U61" s="168" t="n">
        <f aca="false">U60+1</f>
        <v>57</v>
      </c>
    </row>
    <row r="62" customFormat="false" ht="12.8" hidden="false" customHeight="false" outlineLevel="0" collapsed="false">
      <c r="A62" s="249" t="str">
        <f aca="false">Contact</f>
        <v>(c) Systematic : Tel 0483 894890 : Fax 0483 894078</v>
      </c>
      <c r="B62" s="250"/>
      <c r="C62" s="251"/>
      <c r="D62" s="251"/>
      <c r="E62" s="251"/>
      <c r="F62" s="251"/>
      <c r="G62" s="251"/>
      <c r="H62" s="133"/>
      <c r="I62" s="134"/>
      <c r="J62" s="134"/>
      <c r="K62" s="134"/>
      <c r="L62" s="134"/>
      <c r="M62" s="134"/>
      <c r="N62" s="134"/>
      <c r="O62" s="134"/>
      <c r="P62" s="134"/>
      <c r="Q62" s="134"/>
      <c r="R62" s="252" t="s">
        <v>0</v>
      </c>
      <c r="S62" s="253" t="n">
        <f aca="true">NOW()</f>
        <v>46234.064618233</v>
      </c>
      <c r="T62" s="254" t="n">
        <f aca="true">NOW()</f>
        <v>46234.064618233</v>
      </c>
      <c r="U62" s="168" t="n">
        <f aca="false">U61+1</f>
        <v>58</v>
      </c>
    </row>
    <row r="63" customFormat="false" ht="14.65" hidden="false" customHeight="false" outlineLevel="0" collapsed="false">
      <c r="A63" s="130" t="str">
        <f aca="false">A1</f>
        <v>TECHNOLOGY SALES LIMITED BUDGET 1995 : FIXED ASSETS SCHEDULE</v>
      </c>
      <c r="B63" s="131"/>
      <c r="C63" s="132"/>
      <c r="D63" s="132"/>
      <c r="E63" s="132"/>
      <c r="F63" s="132"/>
      <c r="G63" s="132"/>
      <c r="H63" s="133"/>
      <c r="I63" s="134"/>
      <c r="J63" s="134"/>
      <c r="K63" s="135"/>
      <c r="L63" s="134"/>
      <c r="M63" s="134"/>
      <c r="N63" s="134"/>
      <c r="O63" s="134"/>
      <c r="P63" s="134"/>
      <c r="Q63" s="134"/>
      <c r="R63" s="134"/>
      <c r="S63" s="134"/>
      <c r="T63" s="136"/>
      <c r="U63" s="168" t="n">
        <f aca="false">U62+1</f>
        <v>59</v>
      </c>
    </row>
    <row r="64" s="255" customFormat="true" ht="14.65" hidden="false" customHeight="false" outlineLevel="0" collapsed="false">
      <c r="A64" s="138" t="s">
        <v>0</v>
      </c>
      <c r="B64" s="2"/>
      <c r="C64" s="2"/>
      <c r="D64" s="139" t="s">
        <v>0</v>
      </c>
      <c r="E64" s="140"/>
      <c r="F64" s="140"/>
      <c r="G64" s="137"/>
      <c r="H64" s="141"/>
      <c r="I64" s="142"/>
      <c r="J64" s="143" t="s">
        <v>0</v>
      </c>
      <c r="K64" s="144"/>
      <c r="L64" s="0"/>
      <c r="M64" s="142"/>
      <c r="N64" s="142"/>
      <c r="O64" s="142"/>
      <c r="P64" s="142"/>
      <c r="Q64" s="142"/>
      <c r="R64" s="142"/>
      <c r="S64" s="142"/>
      <c r="T64" s="145"/>
      <c r="U64" s="168" t="n">
        <f aca="false">U63+1</f>
        <v>60</v>
      </c>
    </row>
    <row r="65" customFormat="false" ht="12.8" hidden="false" customHeight="false" outlineLevel="0" collapsed="false">
      <c r="A65" s="256" t="s">
        <v>242</v>
      </c>
      <c r="B65" s="257"/>
      <c r="C65" s="257"/>
      <c r="D65" s="258"/>
      <c r="E65" s="258"/>
      <c r="F65" s="258"/>
      <c r="G65" s="259"/>
      <c r="H65" s="260"/>
      <c r="I65" s="261"/>
      <c r="J65" s="262"/>
      <c r="K65" s="263"/>
      <c r="L65" s="262"/>
      <c r="M65" s="262"/>
      <c r="N65" s="262"/>
      <c r="O65" s="262"/>
      <c r="P65" s="262"/>
      <c r="Q65" s="262"/>
      <c r="R65" s="262"/>
      <c r="S65" s="262"/>
      <c r="T65" s="264"/>
      <c r="U65" s="168" t="n">
        <f aca="false">U64+1</f>
        <v>61</v>
      </c>
    </row>
    <row r="66" customFormat="false" ht="12.8" hidden="false" customHeight="false" outlineLevel="0" collapsed="false">
      <c r="A66" s="152" t="str">
        <f aca="false">"Month "&amp;Month</f>
        <v>Month 7</v>
      </c>
      <c r="B66" s="153" t="s">
        <v>227</v>
      </c>
      <c r="C66" s="154" t="s">
        <v>228</v>
      </c>
      <c r="D66" s="154" t="s">
        <v>229</v>
      </c>
      <c r="E66" s="154"/>
      <c r="F66" s="156" t="n">
        <f aca="false">MtyCosts!D6-30</f>
        <v>34422</v>
      </c>
      <c r="G66" s="153" t="s">
        <v>243</v>
      </c>
      <c r="H66" s="157" t="s">
        <v>244</v>
      </c>
      <c r="I66" s="157" t="s">
        <v>245</v>
      </c>
      <c r="J66" s="157" t="s">
        <v>246</v>
      </c>
      <c r="K66" s="265" t="s">
        <v>247</v>
      </c>
      <c r="L66" s="265"/>
      <c r="M66" s="265"/>
      <c r="N66" s="265"/>
      <c r="O66" s="265"/>
      <c r="P66" s="265"/>
      <c r="Q66" s="265"/>
      <c r="R66" s="265"/>
      <c r="S66" s="265"/>
      <c r="T66" s="266"/>
      <c r="U66" s="168" t="n">
        <f aca="false">U65+1</f>
        <v>62</v>
      </c>
    </row>
    <row r="67" customFormat="false" ht="12.8" hidden="false" customHeight="false" outlineLevel="0" collapsed="false">
      <c r="A67" s="267" t="str">
        <f aca="false">IF((A7)&lt;&gt;0,A7," ")</f>
        <v>Typewriter</v>
      </c>
      <c r="B67" s="268" t="n">
        <f aca="false">IF(B7&lt;&gt;0,B7,0)</f>
        <v>33694</v>
      </c>
      <c r="C67" s="269" t="n">
        <f aca="false">IF(C7&lt;&gt;0,C7,0)</f>
        <v>30</v>
      </c>
      <c r="D67" s="270" t="n">
        <f aca="false">IF(D7&lt;&gt;0,D7,0)</f>
        <v>100</v>
      </c>
      <c r="E67" s="271"/>
      <c r="F67" s="272" t="n">
        <v>42.18</v>
      </c>
      <c r="G67" s="273" t="n">
        <f aca="false">IF(D67&gt;0,F67-D67,0)</f>
        <v>-57.82</v>
      </c>
      <c r="H67" s="274" t="n">
        <f aca="false">IF(F67&gt;0,WDA,0)</f>
        <v>0.25</v>
      </c>
      <c r="I67" s="275" t="n">
        <f aca="false">IF(F67&gt;0,-F67*H67,0)</f>
        <v>-10.545</v>
      </c>
      <c r="J67" s="275" t="n">
        <f aca="false">F67+I67</f>
        <v>31.635</v>
      </c>
      <c r="K67" s="276"/>
      <c r="L67" s="276"/>
      <c r="M67" s="276"/>
      <c r="N67" s="276"/>
      <c r="O67" s="276"/>
      <c r="P67" s="276"/>
      <c r="Q67" s="276"/>
      <c r="R67" s="276"/>
      <c r="S67" s="277"/>
      <c r="T67" s="278"/>
      <c r="U67" s="168" t="n">
        <f aca="false">U66+1</f>
        <v>63</v>
      </c>
    </row>
    <row r="68" customFormat="false" ht="12.8" hidden="false" customHeight="false" outlineLevel="0" collapsed="false">
      <c r="A68" s="267" t="str">
        <f aca="false">IF((A8)&lt;&gt;0,A8,0)</f>
        <v>Copier</v>
      </c>
      <c r="B68" s="268" t="n">
        <f aca="false">IF(B8&lt;&gt;0,B8,0)</f>
        <v>33694</v>
      </c>
      <c r="C68" s="269" t="n">
        <f aca="false">IF(C8&lt;&gt;0,C8,0)</f>
        <v>30</v>
      </c>
      <c r="D68" s="270" t="n">
        <f aca="false">IF(D8&lt;&gt;0,D8,0)</f>
        <v>1000</v>
      </c>
      <c r="E68" s="271"/>
      <c r="F68" s="272" t="n">
        <v>421.9</v>
      </c>
      <c r="G68" s="273" t="n">
        <f aca="false">IF(D68&gt;0,F68-D68,0)</f>
        <v>-578.1</v>
      </c>
      <c r="H68" s="274" t="n">
        <f aca="false">IF(F68&gt;0,WDA,0)</f>
        <v>0.25</v>
      </c>
      <c r="I68" s="275" t="n">
        <f aca="false">IF(F68&gt;0,-F68*H68,0)</f>
        <v>-105.475</v>
      </c>
      <c r="J68" s="275" t="n">
        <f aca="false">F68+I68</f>
        <v>316.425</v>
      </c>
      <c r="K68" s="279" t="s">
        <v>248</v>
      </c>
      <c r="L68" s="280" t="str">
        <f aca="false">IF(TRUNC(R60-T58,0)=0," ","ERROR! - Check the "&amp;Year&amp;" Carried Forward since the two totals do not agree - Cells R34 and T32")</f>
        <v> </v>
      </c>
      <c r="M68" s="280"/>
      <c r="N68" s="280"/>
      <c r="O68" s="280"/>
      <c r="P68" s="280"/>
      <c r="Q68" s="280"/>
      <c r="R68" s="280"/>
      <c r="S68" s="281"/>
      <c r="T68" s="282"/>
      <c r="U68" s="168" t="n">
        <f aca="false">U67+1</f>
        <v>64</v>
      </c>
    </row>
    <row r="69" customFormat="false" ht="12.8" hidden="false" customHeight="false" outlineLevel="0" collapsed="false">
      <c r="A69" s="267" t="str">
        <f aca="false">IF((A9)&lt;&gt;0,A9,0)</f>
        <v>Franking Machine</v>
      </c>
      <c r="B69" s="268" t="n">
        <f aca="false">IF(B9&lt;&gt;0,B9,0)</f>
        <v>33694</v>
      </c>
      <c r="C69" s="269" t="n">
        <f aca="false">IF(C9&lt;&gt;0,C9,0)</f>
        <v>30</v>
      </c>
      <c r="D69" s="270" t="n">
        <f aca="false">IF(D9&lt;&gt;0,D9,0)</f>
        <v>500</v>
      </c>
      <c r="E69" s="271"/>
      <c r="F69" s="272" t="n">
        <v>210.95</v>
      </c>
      <c r="G69" s="273" t="n">
        <f aca="false">IF(D69&gt;0,F69-D69,0)</f>
        <v>-289.05</v>
      </c>
      <c r="H69" s="274" t="n">
        <f aca="false">IF(F69&gt;0,WDA,0)</f>
        <v>0.25</v>
      </c>
      <c r="I69" s="275" t="n">
        <f aca="false">IF(F69&gt;0,-F69*H69,0)</f>
        <v>-52.7375</v>
      </c>
      <c r="J69" s="275" t="n">
        <f aca="false">F69+I69</f>
        <v>158.2125</v>
      </c>
      <c r="K69" s="283" t="s">
        <v>249</v>
      </c>
      <c r="L69" s="280" t="str">
        <f aca="false">IF(TRUNC(R41-T39,0)=0," ","ERROR! - Check the "&amp;Year&amp;" Carried Forward since the two totals do not agree - Cells R20 and T18")</f>
        <v> </v>
      </c>
      <c r="M69" s="280"/>
      <c r="N69" s="280"/>
      <c r="O69" s="280"/>
      <c r="P69" s="280"/>
      <c r="Q69" s="280"/>
      <c r="R69" s="280"/>
      <c r="S69" s="281"/>
      <c r="T69" s="282"/>
      <c r="U69" s="168" t="n">
        <f aca="false">U68+1</f>
        <v>65</v>
      </c>
    </row>
    <row r="70" customFormat="false" ht="12.8" hidden="false" customHeight="false" outlineLevel="0" collapsed="false">
      <c r="A70" s="267" t="str">
        <f aca="false">IF((A10)&lt;&gt;0,A10,0)</f>
        <v>Computer</v>
      </c>
      <c r="B70" s="268" t="n">
        <f aca="false">IF(B10&lt;&gt;0,B10,0)</f>
        <v>34059</v>
      </c>
      <c r="C70" s="269" t="n">
        <f aca="false">IF(C10&lt;&gt;0,C10,0)</f>
        <v>32</v>
      </c>
      <c r="D70" s="270" t="n">
        <f aca="false">IF(D10&lt;&gt;0,D10,0)</f>
        <v>2000</v>
      </c>
      <c r="E70" s="271"/>
      <c r="F70" s="272" t="n">
        <v>900</v>
      </c>
      <c r="G70" s="273" t="n">
        <f aca="false">IF(D70&gt;0,F70-D70,0)</f>
        <v>-1100</v>
      </c>
      <c r="H70" s="274" t="n">
        <f aca="false">IF(F70&gt;0,WDA,0)</f>
        <v>0.25</v>
      </c>
      <c r="I70" s="275" t="n">
        <f aca="false">IF(F70&gt;0,-F70*H70,0)</f>
        <v>-225</v>
      </c>
      <c r="J70" s="275" t="n">
        <f aca="false">F70+I70</f>
        <v>675</v>
      </c>
      <c r="K70" s="284"/>
      <c r="L70" s="284"/>
      <c r="M70" s="284"/>
      <c r="N70" s="284"/>
      <c r="O70" s="284"/>
      <c r="P70" s="284"/>
      <c r="Q70" s="284"/>
      <c r="R70" s="284"/>
      <c r="S70" s="285"/>
      <c r="T70" s="286"/>
      <c r="U70" s="168" t="n">
        <f aca="false">U69+1</f>
        <v>66</v>
      </c>
    </row>
    <row r="71" customFormat="false" ht="14.65" hidden="false" customHeight="false" outlineLevel="0" collapsed="false">
      <c r="A71" s="267" t="str">
        <f aca="false">IF((A11)&lt;&gt;0,A11,0)</f>
        <v>Computer/Printer</v>
      </c>
      <c r="B71" s="268" t="n">
        <f aca="false">IF(B11&lt;&gt;0,B11,0)</f>
        <v>34424</v>
      </c>
      <c r="C71" s="269" t="n">
        <f aca="false">IF(C11&lt;&gt;0,C11,0)</f>
        <v>34</v>
      </c>
      <c r="D71" s="270" t="n">
        <f aca="false">IF(D11&lt;&gt;0,D11,0)</f>
        <v>2000</v>
      </c>
      <c r="E71" s="271"/>
      <c r="F71" s="272" t="n">
        <v>1500</v>
      </c>
      <c r="G71" s="273" t="n">
        <f aca="false">IF(D71&gt;0,F71-D71,0)</f>
        <v>-500</v>
      </c>
      <c r="H71" s="274" t="n">
        <f aca="false">IF(F71&gt;0,WDA,0)</f>
        <v>0.25</v>
      </c>
      <c r="I71" s="275" t="n">
        <f aca="false">IF(F71&gt;0,-F71*H71,0)</f>
        <v>-375</v>
      </c>
      <c r="J71" s="275" t="n">
        <f aca="false">F71+I71</f>
        <v>1125</v>
      </c>
      <c r="K71" s="284" t="s">
        <v>250</v>
      </c>
      <c r="L71" s="284"/>
      <c r="M71" s="284"/>
      <c r="N71" s="284"/>
      <c r="O71" s="284"/>
      <c r="P71" s="284"/>
      <c r="Q71" s="284"/>
      <c r="R71" s="284"/>
      <c r="S71" s="285"/>
      <c r="T71" s="286"/>
      <c r="U71" s="168" t="n">
        <f aca="false">U70+1</f>
        <v>67</v>
      </c>
    </row>
    <row r="72" customFormat="false" ht="14.65" hidden="false" customHeight="false" outlineLevel="0" collapsed="false">
      <c r="A72" s="267" t="str">
        <f aca="false">IF((A12)&lt;&gt;0,A12,0)</f>
        <v>Furniture</v>
      </c>
      <c r="B72" s="268" t="n">
        <f aca="false">IF(B12&lt;&gt;0,B12,0)</f>
        <v>34059</v>
      </c>
      <c r="C72" s="269" t="n">
        <f aca="false">IF(C12&lt;&gt;0,C12,0)</f>
        <v>40</v>
      </c>
      <c r="D72" s="270" t="n">
        <f aca="false">IF(D12&lt;&gt;0,D12,0)</f>
        <v>1600</v>
      </c>
      <c r="E72" s="271"/>
      <c r="F72" s="272" t="n">
        <v>720</v>
      </c>
      <c r="G72" s="273" t="n">
        <f aca="false">IF(D72&gt;0,F72-D72,0)</f>
        <v>-880</v>
      </c>
      <c r="H72" s="274" t="n">
        <f aca="false">IF(F72&gt;0,WDA,0)</f>
        <v>0.25</v>
      </c>
      <c r="I72" s="275" t="n">
        <f aca="false">IF(F72&gt;0,-F72*H72,0)</f>
        <v>-180</v>
      </c>
      <c r="J72" s="275" t="n">
        <f aca="false">F72+I72</f>
        <v>540</v>
      </c>
      <c r="K72" s="284"/>
      <c r="L72" s="284"/>
      <c r="M72" s="284"/>
      <c r="N72" s="284"/>
      <c r="O72" s="284"/>
      <c r="P72" s="284"/>
      <c r="Q72" s="284"/>
      <c r="R72" s="284"/>
      <c r="S72" s="285"/>
      <c r="T72" s="286"/>
      <c r="U72" s="168" t="n">
        <f aca="false">U71+1</f>
        <v>68</v>
      </c>
    </row>
    <row r="73" customFormat="false" ht="12.8" hidden="false" customHeight="false" outlineLevel="0" collapsed="false">
      <c r="A73" s="267" t="n">
        <f aca="false">IF((A13)&lt;&gt;0,A13,0)</f>
        <v>0</v>
      </c>
      <c r="B73" s="268" t="n">
        <f aca="false">IF(B13&lt;&gt;0,B13,0)</f>
        <v>0</v>
      </c>
      <c r="C73" s="269" t="n">
        <f aca="false">IF(C13&lt;&gt;0,C13,0)</f>
        <v>0</v>
      </c>
      <c r="D73" s="270" t="n">
        <f aca="false">IF(D13&lt;&gt;0,D13,0)</f>
        <v>0</v>
      </c>
      <c r="E73" s="271"/>
      <c r="F73" s="272" t="n">
        <v>0</v>
      </c>
      <c r="G73" s="273" t="n">
        <f aca="false">IF(D73&gt;0,F73-D73,0)</f>
        <v>0</v>
      </c>
      <c r="H73" s="274" t="n">
        <f aca="false">IF(F73&gt;0,WDA,0)</f>
        <v>0</v>
      </c>
      <c r="I73" s="275" t="n">
        <f aca="false">IF(F73&gt;0,-F73*H73,0)</f>
        <v>0</v>
      </c>
      <c r="J73" s="275" t="n">
        <f aca="false">F73+I73</f>
        <v>0</v>
      </c>
      <c r="K73" s="284"/>
      <c r="L73" s="284"/>
      <c r="M73" s="284"/>
      <c r="N73" s="284"/>
      <c r="O73" s="284"/>
      <c r="P73" s="284"/>
      <c r="Q73" s="284"/>
      <c r="R73" s="284"/>
      <c r="S73" s="285"/>
      <c r="T73" s="286"/>
      <c r="U73" s="168" t="n">
        <f aca="false">U72+1</f>
        <v>69</v>
      </c>
    </row>
    <row r="74" customFormat="false" ht="12.8" hidden="false" customHeight="false" outlineLevel="0" collapsed="false">
      <c r="A74" s="267" t="n">
        <f aca="false">IF((A14)&lt;&gt;0,A14,0)</f>
        <v>0</v>
      </c>
      <c r="B74" s="268" t="n">
        <f aca="false">IF(B14&lt;&gt;0,B14,0)</f>
        <v>0</v>
      </c>
      <c r="C74" s="269" t="n">
        <f aca="false">IF(C14&lt;&gt;0,C14,0)</f>
        <v>0</v>
      </c>
      <c r="D74" s="270" t="n">
        <f aca="false">IF(D14&lt;&gt;0,D14,0)</f>
        <v>0</v>
      </c>
      <c r="E74" s="271"/>
      <c r="F74" s="272" t="n">
        <v>0</v>
      </c>
      <c r="G74" s="273" t="n">
        <f aca="false">IF(D74&gt;0,F74-D74,0)</f>
        <v>0</v>
      </c>
      <c r="H74" s="274" t="n">
        <f aca="false">IF(F74&gt;0,WDA,0)</f>
        <v>0</v>
      </c>
      <c r="I74" s="275" t="n">
        <f aca="false">IF(F74&gt;0,-F74*H74,0)</f>
        <v>0</v>
      </c>
      <c r="J74" s="275" t="n">
        <f aca="false">F74+I74</f>
        <v>0</v>
      </c>
      <c r="K74" s="284"/>
      <c r="L74" s="284"/>
      <c r="M74" s="284"/>
      <c r="N74" s="284"/>
      <c r="O74" s="284"/>
      <c r="P74" s="284"/>
      <c r="Q74" s="284"/>
      <c r="R74" s="284"/>
      <c r="S74" s="285"/>
      <c r="T74" s="286"/>
      <c r="U74" s="168" t="n">
        <f aca="false">U73+1</f>
        <v>70</v>
      </c>
    </row>
    <row r="75" customFormat="false" ht="12.8" hidden="false" customHeight="false" outlineLevel="0" collapsed="false">
      <c r="A75" s="267" t="n">
        <f aca="false">IF((A15)&lt;&gt;0,A15,0)</f>
        <v>0</v>
      </c>
      <c r="B75" s="268" t="n">
        <f aca="false">IF(B15&lt;&gt;0,B15,0)</f>
        <v>0</v>
      </c>
      <c r="C75" s="269" t="n">
        <f aca="false">IF(C15&lt;&gt;0,C15,0)</f>
        <v>0</v>
      </c>
      <c r="D75" s="270" t="n">
        <f aca="false">IF(D15&lt;&gt;0,D15,0)</f>
        <v>0</v>
      </c>
      <c r="E75" s="271"/>
      <c r="F75" s="272" t="n">
        <v>0</v>
      </c>
      <c r="G75" s="273" t="n">
        <f aca="false">IF(D75&gt;0,F75-D75,0)</f>
        <v>0</v>
      </c>
      <c r="H75" s="274" t="n">
        <f aca="false">IF(F75&gt;0,WDA,0)</f>
        <v>0</v>
      </c>
      <c r="I75" s="275" t="n">
        <f aca="false">IF(F75&gt;0,-F75*H75,0)</f>
        <v>0</v>
      </c>
      <c r="J75" s="275" t="n">
        <f aca="false">F75+I75</f>
        <v>0</v>
      </c>
      <c r="K75" s="284"/>
      <c r="L75" s="284"/>
      <c r="M75" s="284"/>
      <c r="N75" s="284"/>
      <c r="O75" s="284"/>
      <c r="P75" s="284"/>
      <c r="Q75" s="284"/>
      <c r="R75" s="284"/>
      <c r="S75" s="285"/>
      <c r="T75" s="286"/>
      <c r="U75" s="168" t="n">
        <f aca="false">U74+1</f>
        <v>71</v>
      </c>
    </row>
    <row r="76" customFormat="false" ht="12.8" hidden="false" customHeight="false" outlineLevel="0" collapsed="false">
      <c r="A76" s="267" t="n">
        <f aca="false">IF((A16)&lt;&gt;0,A16,0)</f>
        <v>0</v>
      </c>
      <c r="B76" s="268" t="n">
        <f aca="false">IF(B16&lt;&gt;0,B16,0)</f>
        <v>0</v>
      </c>
      <c r="C76" s="269" t="n">
        <f aca="false">IF(C16&lt;&gt;0,C16,0)</f>
        <v>0</v>
      </c>
      <c r="D76" s="270" t="n">
        <f aca="false">IF(D16&lt;&gt;0,D16,0)</f>
        <v>0</v>
      </c>
      <c r="E76" s="271"/>
      <c r="F76" s="272" t="n">
        <v>0</v>
      </c>
      <c r="G76" s="273" t="n">
        <f aca="false">IF(D76&gt;0,F76-D76,0)</f>
        <v>0</v>
      </c>
      <c r="H76" s="274" t="n">
        <f aca="false">IF(F76&gt;0,WDA,0)</f>
        <v>0</v>
      </c>
      <c r="I76" s="275" t="n">
        <f aca="false">IF(F76&gt;0,-F76*H76,0)</f>
        <v>0</v>
      </c>
      <c r="J76" s="275" t="n">
        <f aca="false">F76+I76</f>
        <v>0</v>
      </c>
      <c r="K76" s="284"/>
      <c r="L76" s="284"/>
      <c r="M76" s="284"/>
      <c r="N76" s="284"/>
      <c r="O76" s="284"/>
      <c r="P76" s="284"/>
      <c r="Q76" s="284"/>
      <c r="R76" s="284"/>
      <c r="S76" s="285"/>
      <c r="T76" s="286"/>
      <c r="U76" s="168" t="n">
        <f aca="false">U75+1</f>
        <v>72</v>
      </c>
    </row>
    <row r="77" customFormat="false" ht="12.8" hidden="false" customHeight="false" outlineLevel="0" collapsed="false">
      <c r="A77" s="267" t="n">
        <f aca="false">IF((A17)&lt;&gt;0,A17,0)</f>
        <v>0</v>
      </c>
      <c r="B77" s="268" t="n">
        <f aca="false">IF(B17&lt;&gt;0,B17,0)</f>
        <v>0</v>
      </c>
      <c r="C77" s="269" t="n">
        <f aca="false">IF(C17&lt;&gt;0,C17,0)</f>
        <v>0</v>
      </c>
      <c r="D77" s="270" t="n">
        <f aca="false">IF(D17&lt;&gt;0,D17,0)</f>
        <v>0</v>
      </c>
      <c r="E77" s="271"/>
      <c r="F77" s="272" t="n">
        <v>0</v>
      </c>
      <c r="G77" s="273" t="n">
        <f aca="false">IF(D77&gt;0,F77-D77,0)</f>
        <v>0</v>
      </c>
      <c r="H77" s="274" t="n">
        <f aca="false">IF(F77&gt;0,WDA,0)</f>
        <v>0</v>
      </c>
      <c r="I77" s="275" t="n">
        <f aca="false">IF(F77&gt;0,-F77*H77,0)</f>
        <v>0</v>
      </c>
      <c r="J77" s="275" t="n">
        <f aca="false">F77+I77</f>
        <v>0</v>
      </c>
      <c r="K77" s="284"/>
      <c r="L77" s="284"/>
      <c r="M77" s="284"/>
      <c r="N77" s="284"/>
      <c r="O77" s="284"/>
      <c r="P77" s="284"/>
      <c r="Q77" s="284"/>
      <c r="R77" s="284"/>
      <c r="S77" s="285"/>
      <c r="T77" s="286"/>
      <c r="U77" s="168" t="n">
        <f aca="false">U76+1</f>
        <v>73</v>
      </c>
    </row>
    <row r="78" customFormat="false" ht="12.8" hidden="false" customHeight="false" outlineLevel="0" collapsed="false">
      <c r="A78" s="267" t="n">
        <f aca="false">IF((A18)&lt;&gt;0,A18,0)</f>
        <v>0</v>
      </c>
      <c r="B78" s="268" t="n">
        <f aca="false">IF(B18&lt;&gt;0,B18,0)</f>
        <v>0</v>
      </c>
      <c r="C78" s="269" t="n">
        <f aca="false">IF(C18&lt;&gt;0,C18,0)</f>
        <v>0</v>
      </c>
      <c r="D78" s="270" t="n">
        <f aca="false">IF(D18&lt;&gt;0,D18,0)</f>
        <v>0</v>
      </c>
      <c r="E78" s="271"/>
      <c r="F78" s="272" t="n">
        <v>0</v>
      </c>
      <c r="G78" s="273" t="n">
        <f aca="false">IF(D78&gt;0,F78-D78,0)</f>
        <v>0</v>
      </c>
      <c r="H78" s="274" t="n">
        <f aca="false">IF(F78&gt;0,WDA,0)</f>
        <v>0</v>
      </c>
      <c r="I78" s="275" t="n">
        <f aca="false">IF(F78&gt;0,-F78*H78,0)</f>
        <v>0</v>
      </c>
      <c r="J78" s="275" t="n">
        <f aca="false">F78+I78</f>
        <v>0</v>
      </c>
      <c r="K78" s="284"/>
      <c r="L78" s="284"/>
      <c r="M78" s="284"/>
      <c r="N78" s="284"/>
      <c r="O78" s="284"/>
      <c r="P78" s="284"/>
      <c r="Q78" s="284"/>
      <c r="R78" s="284"/>
      <c r="S78" s="285"/>
      <c r="T78" s="286"/>
      <c r="U78" s="168" t="n">
        <f aca="false">U77+1</f>
        <v>74</v>
      </c>
    </row>
    <row r="79" customFormat="false" ht="12.8" hidden="false" customHeight="false" outlineLevel="0" collapsed="false">
      <c r="A79" s="267" t="n">
        <f aca="false">IF((A19)&lt;&gt;0,A19,0)</f>
        <v>0</v>
      </c>
      <c r="B79" s="268" t="n">
        <f aca="false">IF(B19&lt;&gt;0,B19,0)</f>
        <v>0</v>
      </c>
      <c r="C79" s="269" t="n">
        <f aca="false">IF(C19&lt;&gt;0,C19,0)</f>
        <v>0</v>
      </c>
      <c r="D79" s="270" t="n">
        <f aca="false">IF(D19&lt;&gt;0,D19,0)</f>
        <v>0</v>
      </c>
      <c r="E79" s="271"/>
      <c r="F79" s="272" t="n">
        <v>0</v>
      </c>
      <c r="G79" s="273" t="n">
        <f aca="false">IF(D79&gt;0,F79-D79,0)</f>
        <v>0</v>
      </c>
      <c r="H79" s="274" t="n">
        <f aca="false">IF(F79&gt;0,WDA,0)</f>
        <v>0</v>
      </c>
      <c r="I79" s="275" t="n">
        <f aca="false">IF(F79&gt;0,-F79*H79,0)</f>
        <v>0</v>
      </c>
      <c r="J79" s="275" t="n">
        <f aca="false">F79+I79</f>
        <v>0</v>
      </c>
      <c r="K79" s="284"/>
      <c r="L79" s="284"/>
      <c r="M79" s="284"/>
      <c r="N79" s="284"/>
      <c r="O79" s="284"/>
      <c r="P79" s="284"/>
      <c r="Q79" s="284"/>
      <c r="R79" s="284"/>
      <c r="S79" s="285"/>
      <c r="T79" s="286"/>
      <c r="U79" s="168" t="n">
        <f aca="false">U78+1</f>
        <v>75</v>
      </c>
    </row>
    <row r="80" customFormat="false" ht="12.8" hidden="false" customHeight="false" outlineLevel="0" collapsed="false">
      <c r="A80" s="267" t="n">
        <f aca="false">IF((A20)&lt;&gt;0,A20,0)</f>
        <v>0</v>
      </c>
      <c r="B80" s="268" t="n">
        <f aca="false">IF(B20&lt;&gt;0,B20,0)</f>
        <v>0</v>
      </c>
      <c r="C80" s="269" t="n">
        <f aca="false">IF(C20&lt;&gt;0,C20,0)</f>
        <v>0</v>
      </c>
      <c r="D80" s="270" t="n">
        <f aca="false">IF(D20&lt;&gt;0,D20,0)</f>
        <v>0</v>
      </c>
      <c r="E80" s="271"/>
      <c r="F80" s="272" t="n">
        <v>0</v>
      </c>
      <c r="G80" s="273" t="n">
        <f aca="false">IF(D80&gt;0,F80-D80,0)</f>
        <v>0</v>
      </c>
      <c r="H80" s="274" t="n">
        <f aca="false">IF(F80&gt;0,WDA,0)</f>
        <v>0</v>
      </c>
      <c r="I80" s="275" t="n">
        <f aca="false">IF(F80&gt;0,-F80*H80,0)</f>
        <v>0</v>
      </c>
      <c r="J80" s="275" t="n">
        <f aca="false">F80+I80</f>
        <v>0</v>
      </c>
      <c r="K80" s="284"/>
      <c r="L80" s="284"/>
      <c r="M80" s="284"/>
      <c r="N80" s="284"/>
      <c r="O80" s="284"/>
      <c r="P80" s="284"/>
      <c r="Q80" s="284"/>
      <c r="R80" s="284"/>
      <c r="S80" s="285"/>
      <c r="T80" s="286"/>
      <c r="U80" s="168" t="n">
        <f aca="false">U79+1</f>
        <v>76</v>
      </c>
    </row>
    <row r="81" customFormat="false" ht="12.8" hidden="false" customHeight="false" outlineLevel="0" collapsed="false">
      <c r="A81" s="267" t="n">
        <f aca="false">IF((A21)&lt;&gt;0,A21,0)</f>
        <v>0</v>
      </c>
      <c r="B81" s="268" t="n">
        <f aca="false">IF(B21&lt;&gt;0,B21,0)</f>
        <v>0</v>
      </c>
      <c r="C81" s="269" t="n">
        <f aca="false">IF(C21&lt;&gt;0,C21,0)</f>
        <v>0</v>
      </c>
      <c r="D81" s="270" t="n">
        <f aca="false">IF(D21&lt;&gt;0,D21,0)</f>
        <v>0</v>
      </c>
      <c r="E81" s="271"/>
      <c r="F81" s="272" t="n">
        <v>0</v>
      </c>
      <c r="G81" s="273" t="n">
        <f aca="false">IF(D81&gt;0,F81-D81,0)</f>
        <v>0</v>
      </c>
      <c r="H81" s="274" t="n">
        <f aca="false">IF(F81&gt;0,WDA,0)</f>
        <v>0</v>
      </c>
      <c r="I81" s="275" t="n">
        <f aca="false">IF(F81&gt;0,-F81*H81,0)</f>
        <v>0</v>
      </c>
      <c r="J81" s="275" t="n">
        <f aca="false">F81+I81</f>
        <v>0</v>
      </c>
      <c r="K81" s="284"/>
      <c r="L81" s="284"/>
      <c r="M81" s="284"/>
      <c r="N81" s="284"/>
      <c r="O81" s="284"/>
      <c r="P81" s="284"/>
      <c r="Q81" s="284"/>
      <c r="R81" s="284"/>
      <c r="S81" s="285"/>
      <c r="T81" s="286"/>
      <c r="U81" s="168" t="n">
        <f aca="false">U80+1</f>
        <v>77</v>
      </c>
    </row>
    <row r="82" customFormat="false" ht="12.8" hidden="false" customHeight="false" outlineLevel="0" collapsed="false">
      <c r="A82" s="267" t="n">
        <f aca="false">IF((A22)&lt;&gt;0,A22,0)</f>
        <v>0</v>
      </c>
      <c r="B82" s="268" t="n">
        <f aca="false">IF(B22&lt;&gt;0,B22,0)</f>
        <v>0</v>
      </c>
      <c r="C82" s="269" t="n">
        <f aca="false">IF(C22&lt;&gt;0,C22,0)</f>
        <v>0</v>
      </c>
      <c r="D82" s="270" t="n">
        <f aca="false">IF(D22&lt;&gt;0,D22,0)</f>
        <v>0</v>
      </c>
      <c r="E82" s="271"/>
      <c r="F82" s="272" t="n">
        <v>0</v>
      </c>
      <c r="G82" s="273" t="n">
        <f aca="false">IF(D82&gt;0,F82-D82,0)</f>
        <v>0</v>
      </c>
      <c r="H82" s="274" t="n">
        <f aca="false">IF(F82&gt;0,WDA,0)</f>
        <v>0</v>
      </c>
      <c r="I82" s="275" t="n">
        <f aca="false">IF(F82&gt;0,-F82*H82,0)</f>
        <v>0</v>
      </c>
      <c r="J82" s="275" t="n">
        <f aca="false">F82+I82</f>
        <v>0</v>
      </c>
      <c r="K82" s="284"/>
      <c r="L82" s="284"/>
      <c r="M82" s="284"/>
      <c r="N82" s="284"/>
      <c r="O82" s="284"/>
      <c r="P82" s="284"/>
      <c r="Q82" s="284"/>
      <c r="R82" s="284"/>
      <c r="S82" s="285"/>
      <c r="T82" s="286"/>
      <c r="U82" s="168" t="n">
        <f aca="false">U81+1</f>
        <v>78</v>
      </c>
    </row>
    <row r="83" customFormat="false" ht="12.8" hidden="false" customHeight="false" outlineLevel="0" collapsed="false">
      <c r="A83" s="267" t="n">
        <f aca="false">IF((A23)&lt;&gt;0,A23,0)</f>
        <v>0</v>
      </c>
      <c r="B83" s="268" t="n">
        <f aca="false">IF(B23&lt;&gt;0,B23,0)</f>
        <v>0</v>
      </c>
      <c r="C83" s="269" t="n">
        <f aca="false">IF(C23&lt;&gt;0,C23,0)</f>
        <v>0</v>
      </c>
      <c r="D83" s="270" t="n">
        <f aca="false">IF(D23&lt;&gt;0,D23,0)</f>
        <v>0</v>
      </c>
      <c r="E83" s="271"/>
      <c r="F83" s="272" t="n">
        <v>0</v>
      </c>
      <c r="G83" s="273" t="n">
        <f aca="false">IF(D83&gt;0,F83-D83,0)</f>
        <v>0</v>
      </c>
      <c r="H83" s="274" t="n">
        <f aca="false">IF(F83&gt;0,WDA,0)</f>
        <v>0</v>
      </c>
      <c r="I83" s="275" t="n">
        <f aca="false">IF(F83&gt;0,-F83*H83,0)</f>
        <v>0</v>
      </c>
      <c r="J83" s="275" t="n">
        <f aca="false">F83+I83</f>
        <v>0</v>
      </c>
      <c r="K83" s="284"/>
      <c r="L83" s="284"/>
      <c r="M83" s="284"/>
      <c r="N83" s="284"/>
      <c r="O83" s="284"/>
      <c r="P83" s="284"/>
      <c r="Q83" s="284"/>
      <c r="R83" s="284"/>
      <c r="S83" s="285"/>
      <c r="T83" s="286"/>
      <c r="U83" s="168" t="n">
        <f aca="false">U82+1</f>
        <v>79</v>
      </c>
    </row>
    <row r="84" customFormat="false" ht="12.8" hidden="false" customHeight="false" outlineLevel="0" collapsed="false">
      <c r="A84" s="267" t="n">
        <f aca="false">IF((A24)&lt;&gt;0,A24,0)</f>
        <v>0</v>
      </c>
      <c r="B84" s="268" t="n">
        <f aca="false">IF(B24&lt;&gt;0,B24,0)</f>
        <v>0</v>
      </c>
      <c r="C84" s="269" t="n">
        <f aca="false">IF(C24&lt;&gt;0,C24,0)</f>
        <v>0</v>
      </c>
      <c r="D84" s="270" t="n">
        <f aca="false">IF(D24&lt;&gt;0,D24,0)</f>
        <v>0</v>
      </c>
      <c r="E84" s="271"/>
      <c r="F84" s="272" t="n">
        <v>0</v>
      </c>
      <c r="G84" s="273" t="n">
        <f aca="false">IF(D84&gt;0,F84-D84,0)</f>
        <v>0</v>
      </c>
      <c r="H84" s="274" t="n">
        <f aca="false">IF(F84&gt;0,WDA,0)</f>
        <v>0</v>
      </c>
      <c r="I84" s="275" t="n">
        <f aca="false">IF(F84&gt;0,-F84*H84,0)</f>
        <v>0</v>
      </c>
      <c r="J84" s="275" t="n">
        <f aca="false">F84+I84</f>
        <v>0</v>
      </c>
      <c r="K84" s="284"/>
      <c r="L84" s="284"/>
      <c r="M84" s="284"/>
      <c r="N84" s="284"/>
      <c r="O84" s="284"/>
      <c r="P84" s="284"/>
      <c r="Q84" s="284"/>
      <c r="R84" s="284"/>
      <c r="S84" s="285"/>
      <c r="T84" s="286"/>
      <c r="U84" s="168" t="n">
        <f aca="false">U83+1</f>
        <v>80</v>
      </c>
    </row>
    <row r="85" customFormat="false" ht="12.8" hidden="false" customHeight="false" outlineLevel="0" collapsed="false">
      <c r="A85" s="267" t="n">
        <f aca="false">IF((A25)&lt;&gt;0,A25,0)</f>
        <v>0</v>
      </c>
      <c r="B85" s="268" t="n">
        <f aca="false">IF(B25&lt;&gt;0,B25,0)</f>
        <v>0</v>
      </c>
      <c r="C85" s="269" t="n">
        <f aca="false">IF(C25&lt;&gt;0,C25,0)</f>
        <v>0</v>
      </c>
      <c r="D85" s="270" t="n">
        <f aca="false">IF(D25&lt;&gt;0,D25,0)</f>
        <v>0</v>
      </c>
      <c r="E85" s="271"/>
      <c r="F85" s="272" t="n">
        <v>0</v>
      </c>
      <c r="G85" s="273" t="n">
        <f aca="false">IF(D85&gt;0,F85-D85,0)</f>
        <v>0</v>
      </c>
      <c r="H85" s="274" t="n">
        <f aca="false">IF(F85&gt;0,WDA,0)</f>
        <v>0</v>
      </c>
      <c r="I85" s="275" t="n">
        <f aca="false">IF(F85&gt;0,-F85*H85,0)</f>
        <v>0</v>
      </c>
      <c r="J85" s="275" t="n">
        <f aca="false">F85+I85</f>
        <v>0</v>
      </c>
      <c r="K85" s="284"/>
      <c r="L85" s="284"/>
      <c r="M85" s="284"/>
      <c r="N85" s="284"/>
      <c r="O85" s="284"/>
      <c r="P85" s="284"/>
      <c r="Q85" s="284"/>
      <c r="R85" s="284"/>
      <c r="S85" s="285"/>
      <c r="T85" s="286"/>
      <c r="U85" s="168" t="n">
        <f aca="false">U84+1</f>
        <v>81</v>
      </c>
    </row>
    <row r="86" customFormat="false" ht="12.8" hidden="false" customHeight="false" outlineLevel="0" collapsed="false">
      <c r="A86" s="267" t="n">
        <f aca="false">IF((A26)&lt;&gt;0,A26,0)</f>
        <v>0</v>
      </c>
      <c r="B86" s="268" t="n">
        <f aca="false">IF(B26&lt;&gt;0,B26,0)</f>
        <v>0</v>
      </c>
      <c r="C86" s="269" t="n">
        <f aca="false">IF(C26&lt;&gt;0,C26,0)</f>
        <v>0</v>
      </c>
      <c r="D86" s="270" t="n">
        <f aca="false">IF(D26&lt;&gt;0,D26,0)</f>
        <v>0</v>
      </c>
      <c r="E86" s="271"/>
      <c r="F86" s="272" t="n">
        <v>0</v>
      </c>
      <c r="G86" s="273" t="n">
        <f aca="false">IF(D86&gt;0,F86-D86,0)</f>
        <v>0</v>
      </c>
      <c r="H86" s="274" t="n">
        <f aca="false">IF(F86&gt;0,WDA,0)</f>
        <v>0</v>
      </c>
      <c r="I86" s="275" t="n">
        <f aca="false">IF(F86&gt;0,-F86*H86,0)</f>
        <v>0</v>
      </c>
      <c r="J86" s="275" t="n">
        <f aca="false">F86+I86</f>
        <v>0</v>
      </c>
      <c r="K86" s="284"/>
      <c r="L86" s="284"/>
      <c r="M86" s="284"/>
      <c r="N86" s="284"/>
      <c r="O86" s="284"/>
      <c r="P86" s="284"/>
      <c r="Q86" s="284"/>
      <c r="R86" s="284"/>
      <c r="S86" s="285"/>
      <c r="T86" s="286"/>
      <c r="U86" s="168" t="n">
        <f aca="false">U85+1</f>
        <v>82</v>
      </c>
    </row>
    <row r="87" customFormat="false" ht="12.8" hidden="false" customHeight="false" outlineLevel="0" collapsed="false">
      <c r="A87" s="267" t="n">
        <f aca="false">IF((A27)&lt;&gt;0,A27,0)</f>
        <v>0</v>
      </c>
      <c r="B87" s="268" t="n">
        <f aca="false">IF(B27&lt;&gt;0,B27,0)</f>
        <v>0</v>
      </c>
      <c r="C87" s="269" t="n">
        <f aca="false">IF(C27&lt;&gt;0,C27,0)</f>
        <v>0</v>
      </c>
      <c r="D87" s="270" t="n">
        <f aca="false">IF(D27&lt;&gt;0,D27,0)</f>
        <v>0</v>
      </c>
      <c r="E87" s="271"/>
      <c r="F87" s="272" t="n">
        <v>0</v>
      </c>
      <c r="G87" s="273" t="n">
        <f aca="false">IF(D87&gt;0,F87-D87,0)</f>
        <v>0</v>
      </c>
      <c r="H87" s="274" t="n">
        <f aca="false">IF(F87&gt;0,WDA,0)</f>
        <v>0</v>
      </c>
      <c r="I87" s="275" t="n">
        <f aca="false">IF(F87&gt;0,-F87*H87,0)</f>
        <v>0</v>
      </c>
      <c r="J87" s="275" t="n">
        <f aca="false">F87+I87</f>
        <v>0</v>
      </c>
      <c r="K87" s="284"/>
      <c r="L87" s="284"/>
      <c r="M87" s="284"/>
      <c r="N87" s="284"/>
      <c r="O87" s="284"/>
      <c r="P87" s="284"/>
      <c r="Q87" s="284"/>
      <c r="R87" s="284"/>
      <c r="S87" s="285"/>
      <c r="T87" s="286"/>
      <c r="U87" s="168" t="n">
        <f aca="false">U86+1</f>
        <v>83</v>
      </c>
    </row>
    <row r="88" customFormat="false" ht="12.8" hidden="false" customHeight="false" outlineLevel="0" collapsed="false">
      <c r="A88" s="267" t="n">
        <f aca="false">IF((A28)&lt;&gt;0,A28,0)</f>
        <v>0</v>
      </c>
      <c r="B88" s="268" t="n">
        <f aca="false">IF(B28&lt;&gt;0,B28,0)</f>
        <v>0</v>
      </c>
      <c r="C88" s="269" t="n">
        <f aca="false">IF(C28&lt;&gt;0,C28,0)</f>
        <v>0</v>
      </c>
      <c r="D88" s="270" t="n">
        <f aca="false">IF(D28&lt;&gt;0,D28,0)</f>
        <v>0</v>
      </c>
      <c r="E88" s="271"/>
      <c r="F88" s="272" t="n">
        <v>0</v>
      </c>
      <c r="G88" s="273" t="n">
        <f aca="false">IF(D88&gt;0,F88-D88,0)</f>
        <v>0</v>
      </c>
      <c r="H88" s="274" t="n">
        <f aca="false">IF(F88&gt;0,WDA,0)</f>
        <v>0</v>
      </c>
      <c r="I88" s="275" t="n">
        <f aca="false">IF(F88&gt;0,-F88*H88,0)</f>
        <v>0</v>
      </c>
      <c r="J88" s="275" t="n">
        <f aca="false">F88+I88</f>
        <v>0</v>
      </c>
      <c r="K88" s="284"/>
      <c r="L88" s="284"/>
      <c r="M88" s="284"/>
      <c r="N88" s="284"/>
      <c r="O88" s="284"/>
      <c r="P88" s="284"/>
      <c r="Q88" s="284"/>
      <c r="R88" s="284"/>
      <c r="S88" s="285"/>
      <c r="T88" s="286"/>
      <c r="U88" s="168" t="n">
        <f aca="false">U87+1</f>
        <v>84</v>
      </c>
    </row>
    <row r="89" customFormat="false" ht="12.8" hidden="false" customHeight="false" outlineLevel="0" collapsed="false">
      <c r="A89" s="267" t="n">
        <f aca="false">IF((A29)&lt;&gt;0,A29,0)</f>
        <v>0</v>
      </c>
      <c r="B89" s="268" t="n">
        <f aca="false">IF(B29&lt;&gt;0,B29,0)</f>
        <v>0</v>
      </c>
      <c r="C89" s="269" t="n">
        <f aca="false">IF(C29&lt;&gt;0,C29,0)</f>
        <v>0</v>
      </c>
      <c r="D89" s="270" t="n">
        <f aca="false">IF(D29&lt;&gt;0,D29,0)</f>
        <v>0</v>
      </c>
      <c r="E89" s="271"/>
      <c r="F89" s="272" t="n">
        <v>0</v>
      </c>
      <c r="G89" s="273" t="n">
        <f aca="false">IF(D89&gt;0,F89-D89,0)</f>
        <v>0</v>
      </c>
      <c r="H89" s="274" t="n">
        <f aca="false">IF(F89&gt;0,WDA,0)</f>
        <v>0</v>
      </c>
      <c r="I89" s="275" t="n">
        <f aca="false">IF(F89&gt;0,-F89*H89,0)</f>
        <v>0</v>
      </c>
      <c r="J89" s="275" t="n">
        <f aca="false">F89+I89</f>
        <v>0</v>
      </c>
      <c r="K89" s="284"/>
      <c r="L89" s="284"/>
      <c r="M89" s="284"/>
      <c r="N89" s="284"/>
      <c r="O89" s="284"/>
      <c r="P89" s="284"/>
      <c r="Q89" s="284"/>
      <c r="R89" s="284"/>
      <c r="S89" s="285"/>
      <c r="T89" s="286"/>
      <c r="U89" s="168" t="n">
        <f aca="false">U88+1</f>
        <v>85</v>
      </c>
    </row>
    <row r="90" customFormat="false" ht="12.8" hidden="false" customHeight="false" outlineLevel="0" collapsed="false">
      <c r="A90" s="267" t="n">
        <f aca="false">IF((A30)&lt;&gt;0,A30,0)</f>
        <v>0</v>
      </c>
      <c r="B90" s="268" t="n">
        <f aca="false">IF(B30&lt;&gt;0,B30,0)</f>
        <v>0</v>
      </c>
      <c r="C90" s="269" t="n">
        <f aca="false">IF(C30&lt;&gt;0,C30,0)</f>
        <v>0</v>
      </c>
      <c r="D90" s="270" t="n">
        <f aca="false">IF(D30&lt;&gt;0,D30,0)</f>
        <v>0</v>
      </c>
      <c r="E90" s="271"/>
      <c r="F90" s="272" t="n">
        <v>0</v>
      </c>
      <c r="G90" s="273" t="n">
        <f aca="false">IF(D90&gt;0,F90-D90,0)</f>
        <v>0</v>
      </c>
      <c r="H90" s="274" t="n">
        <f aca="false">IF(F90&gt;0,WDA,0)</f>
        <v>0</v>
      </c>
      <c r="I90" s="275" t="n">
        <f aca="false">IF(F90&gt;0,-F90*H90,0)</f>
        <v>0</v>
      </c>
      <c r="J90" s="275" t="n">
        <f aca="false">F90+I90</f>
        <v>0</v>
      </c>
      <c r="K90" s="284"/>
      <c r="L90" s="284"/>
      <c r="M90" s="284"/>
      <c r="N90" s="284"/>
      <c r="O90" s="284"/>
      <c r="P90" s="284"/>
      <c r="Q90" s="284"/>
      <c r="R90" s="284"/>
      <c r="S90" s="285"/>
      <c r="T90" s="286"/>
      <c r="U90" s="168" t="n">
        <f aca="false">U89+1</f>
        <v>86</v>
      </c>
    </row>
    <row r="91" customFormat="false" ht="12.8" hidden="false" customHeight="false" outlineLevel="0" collapsed="false">
      <c r="A91" s="267" t="n">
        <f aca="false">IF((A31)&lt;&gt;0,A31,0)</f>
        <v>0</v>
      </c>
      <c r="B91" s="268" t="n">
        <f aca="false">IF(B31&lt;&gt;0,B31,0)</f>
        <v>0</v>
      </c>
      <c r="C91" s="269" t="n">
        <f aca="false">IF(C31&lt;&gt;0,C31,0)</f>
        <v>0</v>
      </c>
      <c r="D91" s="270" t="n">
        <f aca="false">IF(D31&lt;&gt;0,D31,0)</f>
        <v>0</v>
      </c>
      <c r="E91" s="271"/>
      <c r="F91" s="272" t="n">
        <v>0</v>
      </c>
      <c r="G91" s="273" t="n">
        <f aca="false">IF(D91&gt;0,F91-D91,0)</f>
        <v>0</v>
      </c>
      <c r="H91" s="274" t="n">
        <f aca="false">IF(F91&gt;0,WDA,0)</f>
        <v>0</v>
      </c>
      <c r="I91" s="275" t="n">
        <f aca="false">IF(F91&gt;0,-F91*H91,0)</f>
        <v>0</v>
      </c>
      <c r="J91" s="275" t="n">
        <f aca="false">F91+I91</f>
        <v>0</v>
      </c>
      <c r="K91" s="284"/>
      <c r="L91" s="284"/>
      <c r="M91" s="284"/>
      <c r="N91" s="284"/>
      <c r="O91" s="284"/>
      <c r="P91" s="284"/>
      <c r="Q91" s="284"/>
      <c r="R91" s="284"/>
      <c r="S91" s="285"/>
      <c r="T91" s="286"/>
      <c r="U91" s="168" t="n">
        <f aca="false">U90+1</f>
        <v>87</v>
      </c>
    </row>
    <row r="92" customFormat="false" ht="12.8" hidden="false" customHeight="false" outlineLevel="0" collapsed="false">
      <c r="A92" s="267" t="n">
        <f aca="false">IF((A32)&lt;&gt;0,A32,0)</f>
        <v>0</v>
      </c>
      <c r="B92" s="268" t="n">
        <f aca="false">IF(B32&lt;&gt;0,B32,0)</f>
        <v>0</v>
      </c>
      <c r="C92" s="269" t="n">
        <f aca="false">IF(C32&lt;&gt;0,C32,0)</f>
        <v>0</v>
      </c>
      <c r="D92" s="270" t="n">
        <f aca="false">IF(D32&lt;&gt;0,D32,0)</f>
        <v>0</v>
      </c>
      <c r="E92" s="271"/>
      <c r="F92" s="272" t="n">
        <v>0</v>
      </c>
      <c r="G92" s="273" t="n">
        <f aca="false">IF(D92&gt;0,F92-D92,0)</f>
        <v>0</v>
      </c>
      <c r="H92" s="274" t="n">
        <f aca="false">IF(F92&gt;0,WDA,0)</f>
        <v>0</v>
      </c>
      <c r="I92" s="275" t="n">
        <f aca="false">IF(F92&gt;0,-F92*H92,0)</f>
        <v>0</v>
      </c>
      <c r="J92" s="275" t="n">
        <f aca="false">F92+I92</f>
        <v>0</v>
      </c>
      <c r="K92" s="284"/>
      <c r="L92" s="284"/>
      <c r="M92" s="284"/>
      <c r="N92" s="284"/>
      <c r="O92" s="284"/>
      <c r="P92" s="284"/>
      <c r="Q92" s="284"/>
      <c r="R92" s="284"/>
      <c r="S92" s="285"/>
      <c r="T92" s="286"/>
      <c r="U92" s="168" t="n">
        <f aca="false">U91+1</f>
        <v>88</v>
      </c>
    </row>
    <row r="93" customFormat="false" ht="12.8" hidden="false" customHeight="false" outlineLevel="0" collapsed="false">
      <c r="A93" s="267" t="n">
        <f aca="false">IF((A33)&lt;&gt;0,A33,0)</f>
        <v>0</v>
      </c>
      <c r="B93" s="268" t="n">
        <f aca="false">IF(B33&lt;&gt;0,B33,0)</f>
        <v>0</v>
      </c>
      <c r="C93" s="269" t="n">
        <f aca="false">IF(C33&lt;&gt;0,C33,0)</f>
        <v>0</v>
      </c>
      <c r="D93" s="270" t="n">
        <f aca="false">IF(D33&lt;&gt;0,D33,0)</f>
        <v>0</v>
      </c>
      <c r="E93" s="271"/>
      <c r="F93" s="272" t="n">
        <v>0</v>
      </c>
      <c r="G93" s="273" t="n">
        <f aca="false">IF(D93&gt;0,F93-D93,0)</f>
        <v>0</v>
      </c>
      <c r="H93" s="274" t="n">
        <f aca="false">IF(F93&gt;0,WDA,0)</f>
        <v>0</v>
      </c>
      <c r="I93" s="275" t="n">
        <f aca="false">IF(F93&gt;0,-F93*H93,0)</f>
        <v>0</v>
      </c>
      <c r="J93" s="275" t="n">
        <f aca="false">F93+I93</f>
        <v>0</v>
      </c>
      <c r="K93" s="284"/>
      <c r="L93" s="284"/>
      <c r="M93" s="284"/>
      <c r="N93" s="284"/>
      <c r="O93" s="284"/>
      <c r="P93" s="284"/>
      <c r="Q93" s="284"/>
      <c r="R93" s="284"/>
      <c r="S93" s="285"/>
      <c r="T93" s="286"/>
      <c r="U93" s="168" t="n">
        <f aca="false">U92+1</f>
        <v>89</v>
      </c>
    </row>
    <row r="94" customFormat="false" ht="12.8" hidden="false" customHeight="false" outlineLevel="0" collapsed="false">
      <c r="A94" s="267" t="n">
        <f aca="false">IF((A34)&lt;&gt;0,A34,0)</f>
        <v>0</v>
      </c>
      <c r="B94" s="268" t="n">
        <f aca="false">IF(B34&lt;&gt;0,B34,0)</f>
        <v>0</v>
      </c>
      <c r="C94" s="269" t="n">
        <f aca="false">IF(C34&lt;&gt;0,C34,0)</f>
        <v>0</v>
      </c>
      <c r="D94" s="270" t="n">
        <f aca="false">IF(D34&lt;&gt;0,D34,0)</f>
        <v>0</v>
      </c>
      <c r="E94" s="271"/>
      <c r="F94" s="272" t="n">
        <v>0</v>
      </c>
      <c r="G94" s="273" t="n">
        <f aca="false">IF(D94&gt;0,F94-D94,0)</f>
        <v>0</v>
      </c>
      <c r="H94" s="274" t="n">
        <f aca="false">IF(F94&gt;0,WDA,0)</f>
        <v>0</v>
      </c>
      <c r="I94" s="275" t="n">
        <f aca="false">IF(F94&gt;0,-F94*H94,0)</f>
        <v>0</v>
      </c>
      <c r="J94" s="275" t="n">
        <f aca="false">F94+I94</f>
        <v>0</v>
      </c>
      <c r="K94" s="284"/>
      <c r="L94" s="284"/>
      <c r="M94" s="284"/>
      <c r="N94" s="284"/>
      <c r="O94" s="284"/>
      <c r="P94" s="284"/>
      <c r="Q94" s="284"/>
      <c r="R94" s="284"/>
      <c r="S94" s="285"/>
      <c r="T94" s="286"/>
      <c r="U94" s="168" t="n">
        <f aca="false">U93+1</f>
        <v>90</v>
      </c>
    </row>
    <row r="95" customFormat="false" ht="12.8" hidden="false" customHeight="false" outlineLevel="0" collapsed="false">
      <c r="A95" s="267" t="n">
        <f aca="false">IF((A35)&lt;&gt;0,A35,0)</f>
        <v>0</v>
      </c>
      <c r="B95" s="268" t="n">
        <f aca="false">IF(B35&lt;&gt;0,B35,0)</f>
        <v>0</v>
      </c>
      <c r="C95" s="269" t="n">
        <f aca="false">IF(C35&lt;&gt;0,C35,0)</f>
        <v>0</v>
      </c>
      <c r="D95" s="270" t="n">
        <f aca="false">IF(D35&lt;&gt;0,D35,0)</f>
        <v>0</v>
      </c>
      <c r="E95" s="271"/>
      <c r="F95" s="272" t="n">
        <v>0</v>
      </c>
      <c r="G95" s="273" t="n">
        <f aca="false">IF(D95&gt;0,F95-D95,0)</f>
        <v>0</v>
      </c>
      <c r="H95" s="274" t="n">
        <f aca="false">IF(F95&gt;0,WDA,0)</f>
        <v>0</v>
      </c>
      <c r="I95" s="275" t="n">
        <f aca="false">IF(F95&gt;0,-F95*H95,0)</f>
        <v>0</v>
      </c>
      <c r="J95" s="275" t="n">
        <f aca="false">F95+I95</f>
        <v>0</v>
      </c>
      <c r="K95" s="284"/>
      <c r="L95" s="284"/>
      <c r="M95" s="284"/>
      <c r="N95" s="284"/>
      <c r="O95" s="284"/>
      <c r="P95" s="284"/>
      <c r="Q95" s="284"/>
      <c r="R95" s="284"/>
      <c r="S95" s="285"/>
      <c r="T95" s="286"/>
      <c r="U95" s="168" t="n">
        <f aca="false">U94+1</f>
        <v>91</v>
      </c>
    </row>
    <row r="96" customFormat="false" ht="12.8" hidden="false" customHeight="false" outlineLevel="0" collapsed="false">
      <c r="A96" s="267" t="n">
        <f aca="false">IF((A36)&lt;&gt;0,A36,0)</f>
        <v>0</v>
      </c>
      <c r="B96" s="268" t="n">
        <f aca="false">IF(B36&lt;&gt;0,B36,0)</f>
        <v>0</v>
      </c>
      <c r="C96" s="269" t="n">
        <f aca="false">IF(C36&lt;&gt;0,C36,0)</f>
        <v>0</v>
      </c>
      <c r="D96" s="270" t="n">
        <f aca="false">IF(D36&lt;&gt;0,D36,0)</f>
        <v>0</v>
      </c>
      <c r="E96" s="271"/>
      <c r="F96" s="272" t="n">
        <v>0</v>
      </c>
      <c r="G96" s="273" t="n">
        <f aca="false">IF(D96&gt;0,F96-D96,0)</f>
        <v>0</v>
      </c>
      <c r="H96" s="274" t="n">
        <f aca="false">IF(F96&gt;0,WDA,0)</f>
        <v>0</v>
      </c>
      <c r="I96" s="275" t="n">
        <f aca="false">IF(F96&gt;0,-F96*H96,0)</f>
        <v>0</v>
      </c>
      <c r="J96" s="275" t="n">
        <f aca="false">F96+I96</f>
        <v>0</v>
      </c>
      <c r="K96" s="284"/>
      <c r="L96" s="284"/>
      <c r="M96" s="284"/>
      <c r="N96" s="284"/>
      <c r="O96" s="284"/>
      <c r="P96" s="284"/>
      <c r="Q96" s="284"/>
      <c r="R96" s="284"/>
      <c r="S96" s="285"/>
      <c r="T96" s="286"/>
      <c r="U96" s="168" t="n">
        <f aca="false">U95+1</f>
        <v>92</v>
      </c>
    </row>
    <row r="97" customFormat="false" ht="12.8" hidden="false" customHeight="false" outlineLevel="0" collapsed="false">
      <c r="A97" s="267" t="str">
        <f aca="false">IF((A37)&lt;&gt;0,A37,0)</f>
        <v>Adjustment</v>
      </c>
      <c r="B97" s="268" t="n">
        <f aca="false">IF(B37&lt;&gt;0,B37,0)</f>
        <v>0</v>
      </c>
      <c r="C97" s="269" t="n">
        <f aca="false">IF(C37&lt;&gt;0,C37,0)</f>
        <v>0</v>
      </c>
      <c r="D97" s="270" t="n">
        <f aca="false">IF(D37&lt;&gt;0,D37,0)</f>
        <v>0</v>
      </c>
      <c r="E97" s="271"/>
      <c r="F97" s="272" t="n">
        <v>0</v>
      </c>
      <c r="G97" s="273" t="n">
        <f aca="false">IF(D97&gt;0,F97-D97,0)</f>
        <v>0</v>
      </c>
      <c r="H97" s="274" t="n">
        <f aca="false">IF(F97&gt;0,WDA,0)</f>
        <v>0</v>
      </c>
      <c r="I97" s="275" t="n">
        <f aca="false">IF(F97&gt;0,-F97*H97,0)</f>
        <v>0</v>
      </c>
      <c r="J97" s="275" t="n">
        <f aca="false">F97+I97</f>
        <v>0</v>
      </c>
      <c r="K97" s="284"/>
      <c r="L97" s="284"/>
      <c r="M97" s="284"/>
      <c r="N97" s="284"/>
      <c r="O97" s="284"/>
      <c r="P97" s="284"/>
      <c r="Q97" s="284"/>
      <c r="R97" s="284"/>
      <c r="S97" s="285"/>
      <c r="T97" s="286"/>
      <c r="U97" s="168" t="n">
        <f aca="false">U96+1</f>
        <v>93</v>
      </c>
    </row>
    <row r="98" customFormat="false" ht="12.8" hidden="false" customHeight="false" outlineLevel="0" collapsed="false">
      <c r="A98" s="267" t="str">
        <f aca="false">IF((A38)&lt;&gt;0,A38,0)</f>
        <v>Adjustment</v>
      </c>
      <c r="B98" s="268" t="n">
        <f aca="false">IF(B38&lt;&gt;0,B38,0)</f>
        <v>0</v>
      </c>
      <c r="C98" s="269" t="n">
        <f aca="false">IF(C38&lt;&gt;0,C38,0)</f>
        <v>0</v>
      </c>
      <c r="D98" s="270" t="n">
        <f aca="false">IF(D38&lt;&gt;0,D38,0)</f>
        <v>0</v>
      </c>
      <c r="E98" s="271"/>
      <c r="F98" s="272" t="n">
        <v>0</v>
      </c>
      <c r="G98" s="273" t="n">
        <f aca="false">IF(D98&gt;0,F98-D98,0)</f>
        <v>0</v>
      </c>
      <c r="H98" s="274" t="n">
        <f aca="false">IF(F98&gt;0,WDA,0)</f>
        <v>0</v>
      </c>
      <c r="I98" s="275" t="n">
        <f aca="false">IF(F98&gt;0,-F98*H98,0)</f>
        <v>0</v>
      </c>
      <c r="J98" s="275" t="n">
        <f aca="false">F98+I98</f>
        <v>0</v>
      </c>
      <c r="K98" s="284"/>
      <c r="L98" s="284"/>
      <c r="M98" s="284"/>
      <c r="N98" s="284"/>
      <c r="O98" s="284"/>
      <c r="P98" s="284"/>
      <c r="Q98" s="284"/>
      <c r="R98" s="284"/>
      <c r="S98" s="285"/>
      <c r="T98" s="286"/>
      <c r="U98" s="168" t="n">
        <f aca="false">U97+1</f>
        <v>94</v>
      </c>
      <c r="V98" s="11"/>
      <c r="W98" s="11"/>
      <c r="X98" s="11"/>
      <c r="Y98" s="11"/>
      <c r="Z98" s="11"/>
      <c r="AA98" s="11"/>
      <c r="AB98" s="11"/>
      <c r="AC98" s="11"/>
    </row>
    <row r="99" customFormat="false" ht="12.8" hidden="false" customHeight="false" outlineLevel="0" collapsed="false">
      <c r="A99" s="287" t="str">
        <f aca="false">"Total "&amp;Currency</f>
        <v>Total £</v>
      </c>
      <c r="B99" s="288"/>
      <c r="C99" s="289"/>
      <c r="D99" s="290" t="n">
        <f aca="false">SUM(D67:D98)</f>
        <v>7200</v>
      </c>
      <c r="E99" s="290"/>
      <c r="F99" s="291" t="n">
        <f aca="false">SUM(F67:F98)</f>
        <v>3795.03</v>
      </c>
      <c r="G99" s="290" t="n">
        <f aca="false">SUM(G67:G98)</f>
        <v>-3404.97</v>
      </c>
      <c r="H99" s="292" t="s">
        <v>0</v>
      </c>
      <c r="I99" s="292" t="n">
        <f aca="false">SUM(I67:I98)</f>
        <v>-948.7575</v>
      </c>
      <c r="J99" s="292" t="n">
        <f aca="false">SUM(J67:J98)</f>
        <v>2846.2725</v>
      </c>
      <c r="K99" s="293"/>
      <c r="L99" s="293"/>
      <c r="M99" s="293"/>
      <c r="N99" s="293"/>
      <c r="O99" s="293"/>
      <c r="P99" s="293"/>
      <c r="Q99" s="293"/>
      <c r="R99" s="293"/>
      <c r="S99" s="293"/>
      <c r="T99" s="294"/>
      <c r="U99" s="168" t="n">
        <f aca="false">U98+1</f>
        <v>95</v>
      </c>
    </row>
    <row r="100" customFormat="false" ht="12.8" hidden="false" customHeight="false" outlineLevel="0" collapsed="false">
      <c r="A100" s="295" t="str">
        <f aca="false">"(D) "&amp;Year&amp;" Assets: Tax WDV"</f>
        <v>(D) 1995 Assets: Tax WDV</v>
      </c>
      <c r="B100" s="296"/>
      <c r="C100" s="297"/>
      <c r="D100" s="297"/>
      <c r="E100" s="297"/>
      <c r="F100" s="297"/>
      <c r="G100" s="297"/>
      <c r="H100" s="298"/>
      <c r="I100" s="299"/>
      <c r="J100" s="300"/>
      <c r="K100" s="301"/>
      <c r="L100" s="301"/>
      <c r="M100" s="301"/>
      <c r="N100" s="301"/>
      <c r="O100" s="301"/>
      <c r="P100" s="301"/>
      <c r="Q100" s="301"/>
      <c r="R100" s="301"/>
      <c r="S100" s="301"/>
      <c r="T100" s="302"/>
      <c r="U100" s="168" t="n">
        <f aca="false">U99+1</f>
        <v>96</v>
      </c>
    </row>
    <row r="101" customFormat="false" ht="12.8" hidden="false" customHeight="false" outlineLevel="0" collapsed="false">
      <c r="A101" s="267" t="n">
        <f aca="false">IF((A44)&lt;&gt;0,A44,0)</f>
        <v>0</v>
      </c>
      <c r="B101" s="268" t="n">
        <f aca="false">IF(B44&lt;&gt;0,B44,0)</f>
        <v>0</v>
      </c>
      <c r="C101" s="269" t="n">
        <f aca="false">IF(C44&lt;&gt;0,C44,0)</f>
        <v>0</v>
      </c>
      <c r="D101" s="270" t="n">
        <f aca="false">IF(D44&lt;&gt;0,D44,0)</f>
        <v>0</v>
      </c>
      <c r="E101" s="270"/>
      <c r="F101" s="230" t="s">
        <v>0</v>
      </c>
      <c r="G101" s="273"/>
      <c r="H101" s="274" t="n">
        <f aca="false">IF(D101&gt;0,FYA,0)</f>
        <v>0</v>
      </c>
      <c r="I101" s="275" t="n">
        <f aca="false">IF(D101&gt;0,-D101*H101,0)</f>
        <v>0</v>
      </c>
      <c r="J101" s="275" t="n">
        <f aca="false">D101+I101</f>
        <v>0</v>
      </c>
      <c r="K101" s="284"/>
      <c r="L101" s="284"/>
      <c r="M101" s="284"/>
      <c r="N101" s="284"/>
      <c r="O101" s="284"/>
      <c r="P101" s="284"/>
      <c r="Q101" s="284"/>
      <c r="R101" s="284"/>
      <c r="S101" s="285"/>
      <c r="T101" s="286"/>
      <c r="U101" s="168" t="n">
        <f aca="false">U100+1</f>
        <v>97</v>
      </c>
    </row>
    <row r="102" customFormat="false" ht="12.8" hidden="false" customHeight="false" outlineLevel="0" collapsed="false">
      <c r="A102" s="267" t="str">
        <f aca="false">IF((A45)&lt;&gt;0,A45,0)</f>
        <v>Computer</v>
      </c>
      <c r="B102" s="268" t="n">
        <f aca="false">IF(B45&lt;&gt;0,B45,0)</f>
        <v>34425</v>
      </c>
      <c r="C102" s="269" t="n">
        <f aca="false">IF(C45&lt;&gt;0,C45,0)</f>
        <v>34</v>
      </c>
      <c r="D102" s="270" t="n">
        <f aca="false">IF(D45&lt;&gt;0,D45,0)</f>
        <v>600</v>
      </c>
      <c r="E102" s="270"/>
      <c r="F102" s="230" t="s">
        <v>0</v>
      </c>
      <c r="G102" s="273"/>
      <c r="H102" s="274" t="n">
        <f aca="false">IF(D102&gt;0,FYA,0)</f>
        <v>0.25</v>
      </c>
      <c r="I102" s="275" t="n">
        <f aca="false">IF(D102&gt;0,-D102*H102,0)</f>
        <v>-150</v>
      </c>
      <c r="J102" s="275" t="n">
        <f aca="false">D102+I102</f>
        <v>450</v>
      </c>
      <c r="K102" s="284"/>
      <c r="L102" s="284"/>
      <c r="M102" s="284"/>
      <c r="N102" s="284"/>
      <c r="O102" s="284"/>
      <c r="P102" s="284"/>
      <c r="Q102" s="284"/>
      <c r="R102" s="284"/>
      <c r="S102" s="285"/>
      <c r="T102" s="286"/>
      <c r="U102" s="168" t="n">
        <f aca="false">U101+1</f>
        <v>98</v>
      </c>
    </row>
    <row r="103" customFormat="false" ht="12.8" hidden="false" customHeight="false" outlineLevel="0" collapsed="false">
      <c r="A103" s="267" t="n">
        <f aca="false">IF((A46)&lt;&gt;0,A46,0)</f>
        <v>0</v>
      </c>
      <c r="B103" s="268" t="n">
        <f aca="false">IF(B46&lt;&gt;0,B46,0)</f>
        <v>0</v>
      </c>
      <c r="C103" s="269" t="n">
        <f aca="false">IF(C46&lt;&gt;0,C46,0)</f>
        <v>0</v>
      </c>
      <c r="D103" s="270" t="n">
        <f aca="false">IF(D46&lt;&gt;0,D46,0)</f>
        <v>0</v>
      </c>
      <c r="E103" s="270"/>
      <c r="F103" s="230" t="s">
        <v>0</v>
      </c>
      <c r="G103" s="273"/>
      <c r="H103" s="274" t="n">
        <f aca="false">IF(D103&gt;0,FYA,0)</f>
        <v>0</v>
      </c>
      <c r="I103" s="275" t="n">
        <f aca="false">IF(D103&gt;0,-D103*H103,0)</f>
        <v>0</v>
      </c>
      <c r="J103" s="275" t="n">
        <f aca="false">D103+I103</f>
        <v>0</v>
      </c>
      <c r="K103" s="284"/>
      <c r="L103" s="284"/>
      <c r="M103" s="284"/>
      <c r="N103" s="284"/>
      <c r="O103" s="284"/>
      <c r="P103" s="284"/>
      <c r="Q103" s="284"/>
      <c r="R103" s="284"/>
      <c r="S103" s="285"/>
      <c r="T103" s="286"/>
      <c r="U103" s="168" t="n">
        <f aca="false">U102+1</f>
        <v>99</v>
      </c>
    </row>
    <row r="104" customFormat="false" ht="12.8" hidden="false" customHeight="false" outlineLevel="0" collapsed="false">
      <c r="A104" s="267" t="n">
        <f aca="false">IF((A47)&lt;&gt;0,A47,0)</f>
        <v>0</v>
      </c>
      <c r="B104" s="268" t="n">
        <f aca="false">IF(B47&lt;&gt;0,B47,0)</f>
        <v>0</v>
      </c>
      <c r="C104" s="269" t="n">
        <f aca="false">IF(C47&lt;&gt;0,C47,0)</f>
        <v>0</v>
      </c>
      <c r="D104" s="270" t="n">
        <f aca="false">IF(D47&lt;&gt;0,D47,0)</f>
        <v>0</v>
      </c>
      <c r="E104" s="270"/>
      <c r="F104" s="230" t="s">
        <v>0</v>
      </c>
      <c r="G104" s="273"/>
      <c r="H104" s="274" t="n">
        <f aca="false">IF(D104&gt;0,FYA,0)</f>
        <v>0</v>
      </c>
      <c r="I104" s="275" t="n">
        <f aca="false">IF(D104&gt;0,-D104*H104,0)</f>
        <v>0</v>
      </c>
      <c r="J104" s="275" t="n">
        <f aca="false">D104+I104</f>
        <v>0</v>
      </c>
      <c r="K104" s="284"/>
      <c r="L104" s="284"/>
      <c r="M104" s="284"/>
      <c r="N104" s="284"/>
      <c r="O104" s="284"/>
      <c r="P104" s="284"/>
      <c r="Q104" s="284"/>
      <c r="R104" s="284"/>
      <c r="S104" s="285"/>
      <c r="T104" s="286"/>
      <c r="U104" s="168" t="n">
        <f aca="false">U103+1</f>
        <v>100</v>
      </c>
    </row>
    <row r="105" customFormat="false" ht="12.8" hidden="false" customHeight="false" outlineLevel="0" collapsed="false">
      <c r="A105" s="267" t="n">
        <f aca="false">IF((A48)&lt;&gt;0,A48,0)</f>
        <v>0</v>
      </c>
      <c r="B105" s="268" t="n">
        <f aca="false">IF(B48&lt;&gt;0,B48,0)</f>
        <v>0</v>
      </c>
      <c r="C105" s="269" t="n">
        <f aca="false">IF(C48&lt;&gt;0,C48,0)</f>
        <v>0</v>
      </c>
      <c r="D105" s="270" t="n">
        <f aca="false">IF(D48&lt;&gt;0,D48,0)</f>
        <v>0</v>
      </c>
      <c r="E105" s="270"/>
      <c r="F105" s="230" t="s">
        <v>0</v>
      </c>
      <c r="G105" s="273"/>
      <c r="H105" s="274" t="n">
        <f aca="false">IF(D105&gt;0,FYA,0)</f>
        <v>0</v>
      </c>
      <c r="I105" s="275" t="n">
        <f aca="false">IF(D105&gt;0,-D105*H105,0)</f>
        <v>0</v>
      </c>
      <c r="J105" s="275" t="n">
        <f aca="false">D105+I105</f>
        <v>0</v>
      </c>
      <c r="K105" s="284"/>
      <c r="L105" s="284"/>
      <c r="M105" s="284"/>
      <c r="N105" s="284"/>
      <c r="O105" s="284"/>
      <c r="P105" s="284"/>
      <c r="Q105" s="284"/>
      <c r="R105" s="284"/>
      <c r="S105" s="285"/>
      <c r="T105" s="286"/>
      <c r="U105" s="168" t="n">
        <f aca="false">U104+1</f>
        <v>101</v>
      </c>
    </row>
    <row r="106" customFormat="false" ht="12.8" hidden="false" customHeight="false" outlineLevel="0" collapsed="false">
      <c r="A106" s="267" t="n">
        <f aca="false">IF((A49)&lt;&gt;0,A49,0)</f>
        <v>0</v>
      </c>
      <c r="B106" s="268" t="n">
        <f aca="false">IF(B49&lt;&gt;0,B49,0)</f>
        <v>0</v>
      </c>
      <c r="C106" s="269" t="n">
        <f aca="false">IF(C49&lt;&gt;0,C49,0)</f>
        <v>0</v>
      </c>
      <c r="D106" s="270" t="n">
        <f aca="false">IF(D49&lt;&gt;0,D49,0)</f>
        <v>0</v>
      </c>
      <c r="E106" s="270"/>
      <c r="F106" s="230" t="s">
        <v>0</v>
      </c>
      <c r="G106" s="273"/>
      <c r="H106" s="274" t="n">
        <f aca="false">IF(D106&gt;0,FYA,0)</f>
        <v>0</v>
      </c>
      <c r="I106" s="275" t="n">
        <f aca="false">IF(D106&gt;0,-D106*H106,0)</f>
        <v>0</v>
      </c>
      <c r="J106" s="275" t="n">
        <f aca="false">D106+I106</f>
        <v>0</v>
      </c>
      <c r="K106" s="284"/>
      <c r="L106" s="284"/>
      <c r="M106" s="284"/>
      <c r="N106" s="284"/>
      <c r="O106" s="284"/>
      <c r="P106" s="284"/>
      <c r="Q106" s="284"/>
      <c r="R106" s="284"/>
      <c r="S106" s="285"/>
      <c r="T106" s="286"/>
      <c r="U106" s="168" t="n">
        <f aca="false">U105+1</f>
        <v>102</v>
      </c>
    </row>
    <row r="107" customFormat="false" ht="12.8" hidden="false" customHeight="false" outlineLevel="0" collapsed="false">
      <c r="A107" s="267" t="n">
        <f aca="false">IF((A50)&lt;&gt;0,A50,0)</f>
        <v>0</v>
      </c>
      <c r="B107" s="268" t="n">
        <f aca="false">IF(B50&lt;&gt;0,B50,0)</f>
        <v>0</v>
      </c>
      <c r="C107" s="269" t="n">
        <f aca="false">IF(C50&lt;&gt;0,C50,0)</f>
        <v>0</v>
      </c>
      <c r="D107" s="270" t="n">
        <f aca="false">IF(D50&lt;&gt;0,D50,0)</f>
        <v>0</v>
      </c>
      <c r="E107" s="270"/>
      <c r="F107" s="230" t="s">
        <v>0</v>
      </c>
      <c r="G107" s="273"/>
      <c r="H107" s="274" t="n">
        <f aca="false">IF(D107&gt;0,FYA,0)</f>
        <v>0</v>
      </c>
      <c r="I107" s="275" t="n">
        <f aca="false">IF(D107&gt;0,-D107*H107,0)</f>
        <v>0</v>
      </c>
      <c r="J107" s="275" t="n">
        <f aca="false">D107+I107</f>
        <v>0</v>
      </c>
      <c r="K107" s="284"/>
      <c r="L107" s="284"/>
      <c r="M107" s="284"/>
      <c r="N107" s="284"/>
      <c r="O107" s="284"/>
      <c r="P107" s="284"/>
      <c r="Q107" s="284"/>
      <c r="R107" s="284"/>
      <c r="S107" s="285"/>
      <c r="T107" s="286"/>
      <c r="U107" s="168" t="n">
        <f aca="false">U106+1</f>
        <v>103</v>
      </c>
    </row>
    <row r="108" customFormat="false" ht="12.8" hidden="false" customHeight="false" outlineLevel="0" collapsed="false">
      <c r="A108" s="267" t="n">
        <f aca="false">IF((A51)&lt;&gt;0,A51,0)</f>
        <v>0</v>
      </c>
      <c r="B108" s="268" t="n">
        <f aca="false">IF(B51&lt;&gt;0,B51,0)</f>
        <v>0</v>
      </c>
      <c r="C108" s="269" t="n">
        <f aca="false">IF(C51&lt;&gt;0,C51,0)</f>
        <v>0</v>
      </c>
      <c r="D108" s="270" t="n">
        <f aca="false">IF(D51&lt;&gt;0,D51,0)</f>
        <v>0</v>
      </c>
      <c r="E108" s="270"/>
      <c r="F108" s="230" t="s">
        <v>0</v>
      </c>
      <c r="G108" s="273"/>
      <c r="H108" s="274" t="n">
        <f aca="false">IF(D108&gt;0,FYA,0)</f>
        <v>0</v>
      </c>
      <c r="I108" s="275" t="n">
        <f aca="false">IF(D108&gt;0,-D108*H108,0)</f>
        <v>0</v>
      </c>
      <c r="J108" s="275" t="n">
        <f aca="false">D108+I108</f>
        <v>0</v>
      </c>
      <c r="K108" s="284"/>
      <c r="L108" s="284"/>
      <c r="M108" s="284"/>
      <c r="N108" s="284"/>
      <c r="O108" s="284"/>
      <c r="P108" s="284"/>
      <c r="Q108" s="284"/>
      <c r="R108" s="284"/>
      <c r="S108" s="285"/>
      <c r="T108" s="286"/>
      <c r="U108" s="168" t="n">
        <f aca="false">U107+1</f>
        <v>104</v>
      </c>
    </row>
    <row r="109" customFormat="false" ht="12.8" hidden="false" customHeight="false" outlineLevel="0" collapsed="false">
      <c r="A109" s="267" t="n">
        <f aca="false">IF((A52)&lt;&gt;0,A52,0)</f>
        <v>0</v>
      </c>
      <c r="B109" s="268" t="n">
        <f aca="false">IF(B52&lt;&gt;0,B52,0)</f>
        <v>0</v>
      </c>
      <c r="C109" s="269" t="n">
        <f aca="false">IF(C52&lt;&gt;0,C52,0)</f>
        <v>0</v>
      </c>
      <c r="D109" s="270" t="n">
        <f aca="false">IF(D52&lt;&gt;0,D52,0)</f>
        <v>0</v>
      </c>
      <c r="E109" s="270"/>
      <c r="F109" s="230" t="s">
        <v>0</v>
      </c>
      <c r="G109" s="273"/>
      <c r="H109" s="274" t="n">
        <f aca="false">IF(D109&gt;0,FYA,0)</f>
        <v>0</v>
      </c>
      <c r="I109" s="275" t="n">
        <f aca="false">IF(D109&gt;0,-D109*H109,0)</f>
        <v>0</v>
      </c>
      <c r="J109" s="275" t="n">
        <f aca="false">D109+I109</f>
        <v>0</v>
      </c>
      <c r="K109" s="284"/>
      <c r="L109" s="284"/>
      <c r="M109" s="284"/>
      <c r="N109" s="284"/>
      <c r="O109" s="284"/>
      <c r="P109" s="284"/>
      <c r="Q109" s="284"/>
      <c r="R109" s="284"/>
      <c r="S109" s="285"/>
      <c r="T109" s="286"/>
      <c r="U109" s="168" t="n">
        <f aca="false">U108+1</f>
        <v>105</v>
      </c>
    </row>
    <row r="110" customFormat="false" ht="12.8" hidden="false" customHeight="false" outlineLevel="0" collapsed="false">
      <c r="A110" s="267" t="str">
        <f aca="false">IF((A53)&lt;&gt;0,A53,0)</f>
        <v>Adjustment</v>
      </c>
      <c r="B110" s="268" t="n">
        <f aca="false">IF(B53&lt;&gt;0,B53,0)</f>
        <v>0</v>
      </c>
      <c r="C110" s="269" t="n">
        <f aca="false">IF(C53&lt;&gt;0,C53,0)</f>
        <v>0</v>
      </c>
      <c r="D110" s="270" t="n">
        <f aca="false">IF(D53&lt;&gt;0,D53,0)</f>
        <v>0</v>
      </c>
      <c r="E110" s="270"/>
      <c r="F110" s="230" t="s">
        <v>0</v>
      </c>
      <c r="G110" s="273"/>
      <c r="H110" s="274" t="n">
        <f aca="false">IF(D110&gt;0,FYA,0)</f>
        <v>0</v>
      </c>
      <c r="I110" s="275" t="n">
        <f aca="false">IF(D110&gt;0,-D110*H110,0)</f>
        <v>0</v>
      </c>
      <c r="J110" s="275" t="n">
        <f aca="false">D110+I110</f>
        <v>0</v>
      </c>
      <c r="K110" s="284"/>
      <c r="L110" s="284"/>
      <c r="M110" s="284"/>
      <c r="N110" s="284"/>
      <c r="O110" s="284"/>
      <c r="P110" s="284"/>
      <c r="Q110" s="284"/>
      <c r="R110" s="284"/>
      <c r="S110" s="285"/>
      <c r="T110" s="286"/>
      <c r="U110" s="168" t="n">
        <f aca="false">U109+1</f>
        <v>106</v>
      </c>
      <c r="V110" s="11"/>
      <c r="W110" s="11"/>
      <c r="X110" s="11"/>
      <c r="Y110" s="11"/>
      <c r="Z110" s="11"/>
      <c r="AA110" s="11"/>
      <c r="AB110" s="11"/>
      <c r="AC110" s="11"/>
    </row>
    <row r="111" s="11" customFormat="true" ht="12.8" hidden="false" customHeight="false" outlineLevel="0" collapsed="false">
      <c r="A111" s="287" t="str">
        <f aca="false">Year&amp;" Total "&amp;Currency</f>
        <v>1995 Total £</v>
      </c>
      <c r="B111" s="288"/>
      <c r="C111" s="289"/>
      <c r="D111" s="290" t="n">
        <f aca="false">SUM(D101:D110)</f>
        <v>600</v>
      </c>
      <c r="E111" s="290"/>
      <c r="F111" s="291" t="n">
        <f aca="false">SUM(F101:F110)</f>
        <v>0</v>
      </c>
      <c r="G111" s="290"/>
      <c r="H111" s="292" t="s">
        <v>0</v>
      </c>
      <c r="I111" s="292" t="n">
        <f aca="false">SUM(I101:I110)</f>
        <v>-150</v>
      </c>
      <c r="J111" s="292" t="n">
        <f aca="false">SUM(J101:J110)</f>
        <v>450</v>
      </c>
      <c r="K111" s="303"/>
      <c r="L111" s="303"/>
      <c r="M111" s="303"/>
      <c r="N111" s="303"/>
      <c r="O111" s="303"/>
      <c r="P111" s="303"/>
      <c r="Q111" s="303"/>
      <c r="R111" s="303"/>
      <c r="S111" s="303"/>
      <c r="T111" s="304"/>
      <c r="U111" s="168" t="n">
        <f aca="false">U110+1</f>
        <v>107</v>
      </c>
    </row>
    <row r="112" s="11" customFormat="true" ht="12.8" hidden="false" customHeight="false" outlineLevel="0" collapsed="false">
      <c r="A112" s="138"/>
      <c r="B112" s="146"/>
      <c r="C112" s="305"/>
      <c r="D112" s="306"/>
      <c r="E112" s="306"/>
      <c r="F112" s="306"/>
      <c r="G112" s="306"/>
      <c r="H112" s="307"/>
      <c r="I112" s="307"/>
      <c r="J112" s="307"/>
      <c r="K112" s="307"/>
      <c r="L112" s="307"/>
      <c r="M112" s="307"/>
      <c r="N112" s="307"/>
      <c r="O112" s="307"/>
      <c r="P112" s="307"/>
      <c r="Q112" s="307"/>
      <c r="R112" s="307"/>
      <c r="S112" s="307"/>
      <c r="T112" s="308"/>
      <c r="U112" s="168" t="n">
        <f aca="false">U111+1</f>
        <v>108</v>
      </c>
    </row>
    <row r="113" customFormat="false" ht="12.8" hidden="false" customHeight="false" outlineLevel="0" collapsed="false">
      <c r="A113" s="309" t="str">
        <f aca="false">"Total Tax WDA "&amp;Currency</f>
        <v>Total Tax WDA £</v>
      </c>
      <c r="B113" s="310"/>
      <c r="C113" s="311"/>
      <c r="D113" s="312" t="n">
        <f aca="false">D99+D111</f>
        <v>7800</v>
      </c>
      <c r="E113" s="312"/>
      <c r="F113" s="313" t="n">
        <f aca="false">F99</f>
        <v>3795.03</v>
      </c>
      <c r="G113" s="312" t="n">
        <f aca="false">G99</f>
        <v>-3404.97</v>
      </c>
      <c r="H113" s="314"/>
      <c r="I113" s="314" t="n">
        <f aca="false">I99+I111</f>
        <v>-1098.7575</v>
      </c>
      <c r="J113" s="314" t="n">
        <f aca="false">J99+J111</f>
        <v>3296.2725</v>
      </c>
      <c r="K113" s="315"/>
      <c r="L113" s="315"/>
      <c r="M113" s="315"/>
      <c r="N113" s="315"/>
      <c r="O113" s="315"/>
      <c r="P113" s="315"/>
      <c r="Q113" s="315"/>
      <c r="R113" s="315"/>
      <c r="S113" s="315"/>
      <c r="T113" s="316"/>
      <c r="U113" s="168" t="n">
        <f aca="false">U112+1</f>
        <v>109</v>
      </c>
    </row>
    <row r="114" customFormat="false" ht="12.8" hidden="false" customHeight="false" outlineLevel="0" collapsed="false">
      <c r="A114" s="249" t="str">
        <f aca="false">Contact</f>
        <v>(c) Systematic : Tel 0483 894890 : Fax 0483 894078</v>
      </c>
      <c r="B114" s="250"/>
      <c r="C114" s="251"/>
      <c r="D114" s="251"/>
      <c r="E114" s="251"/>
      <c r="F114" s="251"/>
      <c r="G114" s="251"/>
      <c r="H114" s="133"/>
      <c r="I114" s="134"/>
      <c r="J114" s="134"/>
      <c r="K114" s="134"/>
      <c r="L114" s="134"/>
      <c r="M114" s="134"/>
      <c r="N114" s="134"/>
      <c r="O114" s="134"/>
      <c r="P114" s="134"/>
      <c r="Q114" s="134"/>
      <c r="R114" s="252" t="s">
        <v>0</v>
      </c>
      <c r="S114" s="253" t="n">
        <f aca="true">NOW()</f>
        <v>46234.0646182549</v>
      </c>
      <c r="T114" s="254" t="n">
        <f aca="true">NOW()</f>
        <v>46234.064618255</v>
      </c>
      <c r="U114" s="137"/>
    </row>
    <row r="115" customFormat="false" ht="12.8" hidden="false" customHeight="false" outlineLevel="0" collapsed="false">
      <c r="U115" s="317"/>
    </row>
    <row r="144" customFormat="false" ht="14.65" hidden="false" customHeight="false" outlineLevel="0" collapsed="false"/>
  </sheetData>
  <printOptions headings="false" gridLines="false" gridLinesSet="true" horizontalCentered="true" verticalCentered="false"/>
  <pageMargins left="0" right="0" top="0.590972222222222" bottom="0.315277777777778" header="0.315277777777778" footer="0.31527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&amp;A &amp;D &amp;T</oddHeader>
    <oddFooter>&amp;RFixed Assets Schedule - Page </oddFooter>
  </headerFooter>
  <rowBreaks count="1" manualBreakCount="1">
    <brk id="62" man="true" max="16383" min="0"/>
  </rowBreaks>
  <colBreaks count="1" manualBreakCount="1">
    <brk id="20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6</xdr:col>
                    <xdr:colOff>9000</xdr:colOff>
                    <xdr:row>1</xdr:row>
                    <xdr:rowOff>74880</xdr:rowOff>
                  </from>
                  <to>
                    <xdr:col>7</xdr:col>
                    <xdr:colOff>273600</xdr:colOff>
                    <xdr:row>2</xdr:row>
                    <xdr:rowOff>185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78"/>
  <sheetViews>
    <sheetView showFormulas="false" showGridLines="false" showRowColHeaders="false" showZeros="true" rightToLeft="false" tabSelected="false" showOutlineSymbols="true" defaultGridColor="false" view="normal" topLeftCell="A1" colorId="12" zoomScale="100" zoomScaleNormal="100" zoomScalePageLayoutView="100" workbookViewId="0">
      <pane xSplit="4" ySplit="3" topLeftCell="E4" activePane="bottomRight" state="frozen"/>
      <selection pane="topLeft" activeCell="A1" activeCellId="0" sqref="A1"/>
      <selection pane="topRight" activeCell="E1" activeCellId="0" sqref="E1"/>
      <selection pane="bottomLeft" activeCell="A4" activeCellId="0" sqref="A4"/>
      <selection pane="bottomRight" activeCell="E4" activeCellId="0" sqref="E4 E4"/>
    </sheetView>
  </sheetViews>
  <sheetFormatPr defaultColWidth="9.328125" defaultRowHeight="12.8" zeroHeight="false" outlineLevelRow="0" outlineLevelCol="0"/>
  <cols>
    <col collapsed="false" customWidth="true" hidden="false" outlineLevel="0" max="1" min="1" style="80" width="19.82"/>
    <col collapsed="false" customWidth="false" hidden="false" outlineLevel="0" max="3" min="2" style="80" width="9.33"/>
    <col collapsed="false" customWidth="true" hidden="false" outlineLevel="0" max="4" min="4" style="80" width="8.82"/>
    <col collapsed="false" customWidth="true" hidden="false" outlineLevel="0" max="5" min="5" style="318" width="11.82"/>
    <col collapsed="false" customWidth="true" hidden="false" outlineLevel="0" max="23" min="6" style="80" width="11.82"/>
    <col collapsed="false" customWidth="false" hidden="false" outlineLevel="0" max="257" min="24" style="80" width="9.33"/>
  </cols>
  <sheetData>
    <row r="1" customFormat="false" ht="14.65" hidden="false" customHeight="false" outlineLevel="0" collapsed="false">
      <c r="A1" s="319" t="str">
        <f aca="false">UPPER(CompanyName)&amp;" BUDGET "&amp;Year&amp;":  "&amp;UPPER(RegularIncome)&amp;" SCHEDULE"</f>
        <v>TECHNOLOGY SALES LIMITED BUDGET 1995:  OWN BOOK SCHEDULE</v>
      </c>
      <c r="B1" s="320"/>
      <c r="C1" s="320"/>
      <c r="D1" s="320"/>
      <c r="E1" s="321"/>
      <c r="F1" s="322"/>
      <c r="G1" s="322"/>
      <c r="H1" s="322"/>
      <c r="I1" s="322"/>
      <c r="J1" s="322"/>
      <c r="K1" s="322"/>
      <c r="L1" s="322"/>
      <c r="M1" s="322"/>
      <c r="N1" s="322"/>
      <c r="O1" s="322"/>
      <c r="P1" s="322"/>
      <c r="Q1" s="322"/>
      <c r="R1" s="323"/>
    </row>
    <row r="2" customFormat="false" ht="33.5" hidden="false" customHeight="false" outlineLevel="0" collapsed="false">
      <c r="A2" s="324" t="str">
        <f aca="false">"(A) "&amp;RegularIncome&amp;" to "&amp;MONTH(E3)&amp;"-"&amp;YEAR(E3)</f>
        <v>(A) Own Book to 3-1994</v>
      </c>
      <c r="B2" s="325"/>
      <c r="C2" s="325"/>
      <c r="D2" s="325"/>
      <c r="E2" s="326"/>
      <c r="G2" s="279" t="s">
        <v>251</v>
      </c>
      <c r="P2" s="279" t="str">
        <f aca="false">Version</f>
        <v>Shareware v3.0 12-Aug-1994</v>
      </c>
      <c r="Q2" s="0"/>
      <c r="R2" s="327"/>
    </row>
    <row r="3" s="255" customFormat="true" ht="14.65" hidden="false" customHeight="false" outlineLevel="0" collapsed="false">
      <c r="A3" s="328" t="s">
        <v>218</v>
      </c>
      <c r="B3" s="328" t="s">
        <v>252</v>
      </c>
      <c r="C3" s="328" t="s">
        <v>253</v>
      </c>
      <c r="D3" s="329" t="s">
        <v>227</v>
      </c>
      <c r="E3" s="330" t="n">
        <f aca="false">$F$3-30</f>
        <v>34422</v>
      </c>
      <c r="F3" s="331" t="n">
        <f aca="false">MtyCosts!$D$6</f>
        <v>34452</v>
      </c>
      <c r="G3" s="331" t="n">
        <f aca="false">MtyCosts!$E$6</f>
        <v>34480</v>
      </c>
      <c r="H3" s="331" t="n">
        <f aca="false">MtyCosts!$F$6</f>
        <v>34510</v>
      </c>
      <c r="I3" s="331" t="n">
        <f aca="false">MtyCosts!$G$6</f>
        <v>34540</v>
      </c>
      <c r="J3" s="331" t="n">
        <f aca="false">MtyCosts!$H$6</f>
        <v>34570</v>
      </c>
      <c r="K3" s="331" t="n">
        <f aca="false">MtyCosts!$I$6</f>
        <v>34600</v>
      </c>
      <c r="L3" s="331" t="n">
        <f aca="false">MtyCosts!$J$6</f>
        <v>34630</v>
      </c>
      <c r="M3" s="331" t="n">
        <f aca="false">MtyCosts!$K$6</f>
        <v>34660</v>
      </c>
      <c r="N3" s="331" t="n">
        <f aca="false">MtyCosts!$L$6</f>
        <v>34690</v>
      </c>
      <c r="O3" s="331" t="n">
        <f aca="false">MtyCosts!$M$6</f>
        <v>34720</v>
      </c>
      <c r="P3" s="331" t="n">
        <f aca="false">MtyCosts!$N$6</f>
        <v>34750</v>
      </c>
      <c r="Q3" s="331" t="n">
        <f aca="false">MtyCosts!$O$6</f>
        <v>34780</v>
      </c>
      <c r="R3" s="328" t="s">
        <v>254</v>
      </c>
      <c r="S3" s="332" t="n">
        <v>1</v>
      </c>
    </row>
    <row r="4" customFormat="false" ht="24.05" hidden="false" customHeight="false" outlineLevel="0" collapsed="false">
      <c r="A4" s="333" t="str">
        <f aca="false">"Client "&amp;B4</f>
        <v>Client 1</v>
      </c>
      <c r="B4" s="334" t="n">
        <v>1</v>
      </c>
      <c r="C4" s="335" t="n">
        <v>1150</v>
      </c>
      <c r="D4" s="336" t="n">
        <v>34053</v>
      </c>
      <c r="E4" s="337" t="n">
        <v>5000</v>
      </c>
      <c r="F4" s="338" t="n">
        <f aca="false">IF(D$4&gt;F$3,0,IF(F6&lt;&gt;0,E4+F6,E4))</f>
        <v>4700</v>
      </c>
      <c r="G4" s="338" t="n">
        <f aca="false">IF($D$4&gt;G$3,0,IF($D$4&lt;G$3,IF(G6&lt;&gt;0,F4+G6,F4)+IF(F4=0,$E$4,0),0))</f>
        <v>4700</v>
      </c>
      <c r="H4" s="338" t="n">
        <f aca="false">IF($D$4&gt;H$3,0,IF($D$4&lt;H$3,IF(H6&lt;&gt;0,G4+H6,G4)+IF(G4=0,$E$4,0),0))</f>
        <v>4700</v>
      </c>
      <c r="I4" s="338" t="n">
        <f aca="false">IF($D$4&gt;I$3,0,IF($D$4&lt;I$3,IF(I6&lt;&gt;0,H4+I6,H4)+IF(H4=0,$E$4,0),0))</f>
        <v>4400</v>
      </c>
      <c r="J4" s="338" t="n">
        <f aca="false">IF($D$4&gt;J$3,0,IF($D$4&lt;J$3,IF(J6&lt;&gt;0,I4+J6,I4)+IF(I4=0,$E$4,0),0))</f>
        <v>4400</v>
      </c>
      <c r="K4" s="338" t="n">
        <f aca="false">IF($D$4&gt;K$3,0,IF($D$4&lt;K$3,IF(K6&lt;&gt;0,J4+K6,J4)+IF(J4=0,$E$4,0),0))</f>
        <v>4400</v>
      </c>
      <c r="L4" s="338" t="n">
        <f aca="false">IF($D$4&gt;L$3,0,IF($D$4&lt;L$3,IF(L6&lt;&gt;0,K4+L6,K4)+IF(K4=0,$E$4,0),0))</f>
        <v>4100</v>
      </c>
      <c r="M4" s="338" t="n">
        <f aca="false">IF($D$4&gt;M$3,0,IF($D$4&lt;M$3,IF(M6&lt;&gt;0,L4+M6,L4)+IF(L4=0,$E$4,0),0))</f>
        <v>4100</v>
      </c>
      <c r="N4" s="338" t="n">
        <f aca="false">IF($D$4&gt;N$3,0,IF($D$4&lt;N$3,IF(N6&lt;&gt;0,M4+N6,M4)+IF(M4=0,$E$4,0),0))</f>
        <v>4100</v>
      </c>
      <c r="O4" s="338" t="n">
        <f aca="false">IF($D$4&gt;O$3,0,IF($D$4&lt;O$3,IF(O6&lt;&gt;0,N4+O6,N4)+IF(N4=0,$E$4,0),0))</f>
        <v>3800</v>
      </c>
      <c r="P4" s="338" t="n">
        <f aca="false">IF($D$4&gt;P$3,0,IF($D$4&lt;P$3,IF(P6&lt;&gt;0,O4+P6,O4)+IF(O4=0,$E$4,0),0))</f>
        <v>3800</v>
      </c>
      <c r="Q4" s="338" t="n">
        <f aca="false">IF($D$4&gt;Q$3,0,IF($D$4&lt;Q$3,IF(Q6&lt;&gt;0,P4+Q6,P4)+IF(P4=0,$E$4,0),0))</f>
        <v>3800</v>
      </c>
      <c r="R4" s="338" t="n">
        <f aca="false">Q4</f>
        <v>3800</v>
      </c>
      <c r="S4" s="339" t="n">
        <f aca="false">S3+1</f>
        <v>2</v>
      </c>
    </row>
    <row r="5" customFormat="false" ht="17" hidden="false" customHeight="false" outlineLevel="0" collapsed="false">
      <c r="A5" s="340" t="s">
        <v>0</v>
      </c>
      <c r="B5" s="341" t="s">
        <v>0</v>
      </c>
      <c r="C5" s="335" t="n">
        <v>4100</v>
      </c>
      <c r="D5" s="342" t="s">
        <v>0</v>
      </c>
      <c r="E5" s="343" t="s">
        <v>0</v>
      </c>
      <c r="F5" s="344" t="n">
        <v>500</v>
      </c>
      <c r="G5" s="344" t="n">
        <v>0</v>
      </c>
      <c r="H5" s="344" t="n">
        <v>0</v>
      </c>
      <c r="I5" s="344" t="n">
        <v>500</v>
      </c>
      <c r="J5" s="344" t="n">
        <v>0</v>
      </c>
      <c r="K5" s="344" t="n">
        <v>0</v>
      </c>
      <c r="L5" s="344" t="n">
        <v>500</v>
      </c>
      <c r="M5" s="344" t="n">
        <v>0</v>
      </c>
      <c r="N5" s="344" t="n">
        <v>0</v>
      </c>
      <c r="O5" s="344" t="n">
        <v>500</v>
      </c>
      <c r="P5" s="344" t="n">
        <v>0</v>
      </c>
      <c r="Q5" s="344" t="n">
        <v>0</v>
      </c>
      <c r="R5" s="338" t="n">
        <f aca="false">SUM(F5:Q5)</f>
        <v>2000</v>
      </c>
      <c r="S5" s="339" t="n">
        <f aca="false">S4+1</f>
        <v>3</v>
      </c>
      <c r="T5" s="325"/>
      <c r="U5" s="325"/>
    </row>
    <row r="6" customFormat="false" ht="12.8" hidden="false" customHeight="false" outlineLevel="0" collapsed="false">
      <c r="A6" s="345" t="s">
        <v>0</v>
      </c>
      <c r="B6" s="341" t="s">
        <v>0</v>
      </c>
      <c r="C6" s="335" t="n">
        <v>5050</v>
      </c>
      <c r="D6" s="346" t="s">
        <v>0</v>
      </c>
      <c r="E6" s="343" t="s">
        <v>0</v>
      </c>
      <c r="F6" s="344" t="n">
        <v>-300</v>
      </c>
      <c r="G6" s="344" t="n">
        <v>0</v>
      </c>
      <c r="H6" s="344" t="n">
        <v>0</v>
      </c>
      <c r="I6" s="344" t="n">
        <v>-300</v>
      </c>
      <c r="J6" s="344" t="n">
        <v>0</v>
      </c>
      <c r="K6" s="344" t="n">
        <v>0</v>
      </c>
      <c r="L6" s="344" t="n">
        <v>-300</v>
      </c>
      <c r="M6" s="344" t="n">
        <v>0</v>
      </c>
      <c r="N6" s="344" t="n">
        <v>0</v>
      </c>
      <c r="O6" s="344" t="n">
        <v>-300</v>
      </c>
      <c r="P6" s="344" t="n">
        <v>0</v>
      </c>
      <c r="Q6" s="344" t="n">
        <v>0</v>
      </c>
      <c r="R6" s="338" t="n">
        <f aca="false">SUM(F6:Q6)</f>
        <v>-1200</v>
      </c>
      <c r="S6" s="339" t="n">
        <f aca="false">S5+1</f>
        <v>4</v>
      </c>
    </row>
    <row r="7" customFormat="false" ht="12.8" hidden="false" customHeight="false" outlineLevel="0" collapsed="false">
      <c r="A7" s="345" t="s">
        <v>0</v>
      </c>
      <c r="B7" s="341" t="s">
        <v>0</v>
      </c>
      <c r="C7" s="335" t="n">
        <v>6100</v>
      </c>
      <c r="D7" s="346" t="s">
        <v>0</v>
      </c>
      <c r="E7" s="343" t="s">
        <v>0</v>
      </c>
      <c r="F7" s="344" t="n">
        <v>0</v>
      </c>
      <c r="G7" s="344" t="n">
        <v>0</v>
      </c>
      <c r="H7" s="344" t="n">
        <v>0</v>
      </c>
      <c r="I7" s="344" t="n">
        <v>0</v>
      </c>
      <c r="J7" s="344" t="n">
        <v>0</v>
      </c>
      <c r="K7" s="344" t="n">
        <v>0</v>
      </c>
      <c r="L7" s="344" t="n">
        <v>0</v>
      </c>
      <c r="M7" s="344" t="n">
        <v>0</v>
      </c>
      <c r="N7" s="344" t="n">
        <v>0</v>
      </c>
      <c r="O7" s="344" t="n">
        <v>0</v>
      </c>
      <c r="P7" s="344" t="n">
        <v>0</v>
      </c>
      <c r="Q7" s="344" t="n">
        <v>0</v>
      </c>
      <c r="R7" s="338" t="n">
        <f aca="false">SUM(F7:Q7)</f>
        <v>0</v>
      </c>
      <c r="S7" s="339" t="n">
        <f aca="false">S6+1</f>
        <v>5</v>
      </c>
    </row>
    <row r="8" s="255" customFormat="true" ht="12.8" hidden="false" customHeight="false" outlineLevel="0" collapsed="false">
      <c r="A8" s="347" t="s">
        <v>255</v>
      </c>
      <c r="B8" s="348"/>
      <c r="C8" s="349"/>
      <c r="D8" s="350"/>
      <c r="E8" s="351"/>
      <c r="F8" s="352" t="n">
        <f aca="false">F5+F7+F6</f>
        <v>200</v>
      </c>
      <c r="G8" s="352" t="n">
        <f aca="false">G5+G7+G6</f>
        <v>0</v>
      </c>
      <c r="H8" s="352" t="n">
        <f aca="false">H5+H7+H6</f>
        <v>0</v>
      </c>
      <c r="I8" s="352" t="n">
        <f aca="false">I5+I7+I6</f>
        <v>200</v>
      </c>
      <c r="J8" s="352" t="n">
        <f aca="false">J5+J7+J6</f>
        <v>0</v>
      </c>
      <c r="K8" s="352" t="n">
        <f aca="false">K5+K7+K6</f>
        <v>0</v>
      </c>
      <c r="L8" s="352" t="n">
        <f aca="false">L5+L7+L6</f>
        <v>200</v>
      </c>
      <c r="M8" s="352" t="n">
        <f aca="false">M5+M7+M6</f>
        <v>0</v>
      </c>
      <c r="N8" s="352" t="n">
        <f aca="false">N5+N7+N6</f>
        <v>0</v>
      </c>
      <c r="O8" s="352" t="n">
        <f aca="false">O5+O7+O6</f>
        <v>200</v>
      </c>
      <c r="P8" s="352" t="n">
        <f aca="false">P5+P7+P6</f>
        <v>0</v>
      </c>
      <c r="Q8" s="352" t="n">
        <f aca="false">Q5+Q7+Q6</f>
        <v>0</v>
      </c>
      <c r="R8" s="352" t="n">
        <f aca="false">SUM(F8:Q8)</f>
        <v>800</v>
      </c>
      <c r="S8" s="339" t="n">
        <f aca="false">S7+1</f>
        <v>6</v>
      </c>
    </row>
    <row r="9" customFormat="false" ht="12.8" hidden="false" customHeight="false" outlineLevel="0" collapsed="false">
      <c r="A9" s="333" t="str">
        <f aca="false">"Client "&amp;B9</f>
        <v>Client 2</v>
      </c>
      <c r="B9" s="334" t="n">
        <v>2</v>
      </c>
      <c r="C9" s="335" t="n">
        <v>1150</v>
      </c>
      <c r="D9" s="336" t="n">
        <v>34064</v>
      </c>
      <c r="E9" s="337" t="n">
        <v>10000</v>
      </c>
      <c r="F9" s="338" t="n">
        <f aca="false">IF(D$9&gt;F$3,0,IF(F11&lt;&gt;0,E9+F11,E9))</f>
        <v>10000</v>
      </c>
      <c r="G9" s="338" t="n">
        <f aca="false">IF($D$9&gt;G$3,0,IF($D$9&lt;G$3,IF(G11&lt;&gt;0,F9+G11,F9)+IF(F9=0,$E$9,0),0))</f>
        <v>9200</v>
      </c>
      <c r="H9" s="338" t="n">
        <f aca="false">IF($D$9&gt;H$3,0,IF($D$9&lt;H$3,IF(H11&lt;&gt;0,G9+H11,G9)+IF(G9=0,$E$9,0),0))</f>
        <v>9200</v>
      </c>
      <c r="I9" s="338" t="n">
        <f aca="false">IF($D$9&gt;I$3,0,IF($D$9&lt;I$3,IF(I11&lt;&gt;0,H9+I11,H9)+IF(H9=0,$E$9,0),0))</f>
        <v>9200</v>
      </c>
      <c r="J9" s="338" t="n">
        <f aca="false">IF($D$9&gt;J$3,0,IF($D$9&lt;J$3,IF(J11&lt;&gt;0,I9+J11,I9)+IF(I9=0,$E$9,0),0))</f>
        <v>8400</v>
      </c>
      <c r="K9" s="338" t="n">
        <f aca="false">IF($D$9&gt;K$3,0,IF($D$9&lt;K$3,IF(K11&lt;&gt;0,J9+K11,J9)+IF(J9=0,$E$9,0),0))</f>
        <v>8400</v>
      </c>
      <c r="L9" s="338" t="n">
        <f aca="false">IF($D$9&gt;L$3,0,IF($D$9&lt;L$3,IF(L11&lt;&gt;0,K9+L11,K9)+IF(K9=0,$E$9,0),0))</f>
        <v>8400</v>
      </c>
      <c r="M9" s="338" t="n">
        <f aca="false">IF($D$9&gt;M$3,0,IF($D$9&lt;M$3,IF(M11&lt;&gt;0,L9+M11,L9)+IF(L9=0,$E$9,0),0))</f>
        <v>7600</v>
      </c>
      <c r="N9" s="338" t="n">
        <f aca="false">IF($D$9&gt;N$3,0,IF($D$9&lt;N$3,IF(N11&lt;&gt;0,M9+N11,M9)+IF(M9=0,$E$9,0),0))</f>
        <v>7600</v>
      </c>
      <c r="O9" s="338" t="n">
        <f aca="false">IF($D$9&gt;O$3,0,IF($D$9&lt;O$3,IF(O11&lt;&gt;0,N9+O11,N9)+IF(N9=0,$E$9,0),0))</f>
        <v>7600</v>
      </c>
      <c r="P9" s="338" t="n">
        <f aca="false">IF($D$9&gt;P$3,0,IF($D$9&lt;P$3,IF(P11&lt;&gt;0,O9+P11,O9)+IF(O9=0,$E$9,0),0))</f>
        <v>6800</v>
      </c>
      <c r="Q9" s="338" t="n">
        <f aca="false">IF($D$9&gt;Q$3,0,IF($D$9&lt;Q$3,IF(Q11&lt;&gt;0,P9+Q11,P9)+IF(P9=0,$E$9,0),0))</f>
        <v>6800</v>
      </c>
      <c r="R9" s="338" t="n">
        <f aca="false">Q9</f>
        <v>6800</v>
      </c>
      <c r="S9" s="339" t="n">
        <f aca="false">S8+1</f>
        <v>7</v>
      </c>
    </row>
    <row r="10" customFormat="false" ht="12.8" hidden="false" customHeight="false" outlineLevel="0" collapsed="false">
      <c r="A10" s="340" t="s">
        <v>0</v>
      </c>
      <c r="B10" s="341" t="s">
        <v>0</v>
      </c>
      <c r="C10" s="353" t="n">
        <f aca="false">$C$5</f>
        <v>4100</v>
      </c>
      <c r="D10" s="342" t="s">
        <v>0</v>
      </c>
      <c r="E10" s="343" t="s">
        <v>0</v>
      </c>
      <c r="F10" s="344" t="n">
        <v>0</v>
      </c>
      <c r="G10" s="344" t="n">
        <v>1000</v>
      </c>
      <c r="H10" s="344" t="n">
        <v>0</v>
      </c>
      <c r="I10" s="344" t="n">
        <v>0</v>
      </c>
      <c r="J10" s="344" t="n">
        <v>1000</v>
      </c>
      <c r="K10" s="344" t="n">
        <v>0</v>
      </c>
      <c r="L10" s="344" t="n">
        <v>0</v>
      </c>
      <c r="M10" s="344" t="n">
        <v>1000</v>
      </c>
      <c r="N10" s="344" t="n">
        <v>0</v>
      </c>
      <c r="O10" s="344" t="n">
        <v>0</v>
      </c>
      <c r="P10" s="344" t="n">
        <v>1000</v>
      </c>
      <c r="Q10" s="344" t="n">
        <v>0</v>
      </c>
      <c r="R10" s="338" t="n">
        <f aca="false">SUM(F10:Q10)</f>
        <v>4000</v>
      </c>
      <c r="S10" s="339" t="n">
        <f aca="false">S9+1</f>
        <v>8</v>
      </c>
    </row>
    <row r="11" customFormat="false" ht="12.8" hidden="false" customHeight="false" outlineLevel="0" collapsed="false">
      <c r="A11" s="345" t="s">
        <v>0</v>
      </c>
      <c r="B11" s="341" t="s">
        <v>0</v>
      </c>
      <c r="C11" s="353" t="n">
        <f aca="false">$C$6</f>
        <v>5050</v>
      </c>
      <c r="D11" s="346" t="s">
        <v>0</v>
      </c>
      <c r="E11" s="343" t="s">
        <v>0</v>
      </c>
      <c r="F11" s="344" t="n">
        <v>0</v>
      </c>
      <c r="G11" s="344" t="n">
        <v>-800</v>
      </c>
      <c r="H11" s="344" t="n">
        <v>0</v>
      </c>
      <c r="I11" s="344" t="n">
        <v>0</v>
      </c>
      <c r="J11" s="344" t="n">
        <v>-800</v>
      </c>
      <c r="K11" s="344" t="n">
        <v>0</v>
      </c>
      <c r="L11" s="344" t="n">
        <v>0</v>
      </c>
      <c r="M11" s="344" t="n">
        <v>-800</v>
      </c>
      <c r="N11" s="344" t="n">
        <v>0</v>
      </c>
      <c r="O11" s="344" t="n">
        <v>0</v>
      </c>
      <c r="P11" s="344" t="n">
        <v>-800</v>
      </c>
      <c r="Q11" s="344" t="n">
        <v>0</v>
      </c>
      <c r="R11" s="338" t="n">
        <f aca="false">SUM(F11:Q11)</f>
        <v>-3200</v>
      </c>
      <c r="S11" s="339" t="n">
        <f aca="false">S10+1</f>
        <v>9</v>
      </c>
    </row>
    <row r="12" customFormat="false" ht="12.8" hidden="false" customHeight="false" outlineLevel="0" collapsed="false">
      <c r="A12" s="345" t="s">
        <v>0</v>
      </c>
      <c r="B12" s="341" t="s">
        <v>0</v>
      </c>
      <c r="C12" s="353" t="n">
        <f aca="false">$C$7</f>
        <v>6100</v>
      </c>
      <c r="D12" s="346" t="s">
        <v>0</v>
      </c>
      <c r="E12" s="343" t="s">
        <v>0</v>
      </c>
      <c r="F12" s="344" t="n">
        <v>0</v>
      </c>
      <c r="G12" s="344" t="n">
        <v>0</v>
      </c>
      <c r="H12" s="344" t="n">
        <v>0</v>
      </c>
      <c r="I12" s="344" t="n">
        <v>0</v>
      </c>
      <c r="J12" s="344" t="n">
        <v>0</v>
      </c>
      <c r="K12" s="344" t="n">
        <v>0</v>
      </c>
      <c r="L12" s="344" t="n">
        <v>0</v>
      </c>
      <c r="M12" s="344" t="n">
        <v>0</v>
      </c>
      <c r="N12" s="344" t="n">
        <v>0</v>
      </c>
      <c r="O12" s="344" t="n">
        <v>0</v>
      </c>
      <c r="P12" s="344" t="n">
        <v>0</v>
      </c>
      <c r="Q12" s="344" t="n">
        <v>0</v>
      </c>
      <c r="R12" s="338" t="n">
        <f aca="false">SUM(F12:Q12)</f>
        <v>0</v>
      </c>
      <c r="S12" s="339" t="n">
        <f aca="false">S11+1</f>
        <v>10</v>
      </c>
    </row>
    <row r="13" s="255" customFormat="true" ht="12.8" hidden="false" customHeight="false" outlineLevel="0" collapsed="false">
      <c r="A13" s="347" t="s">
        <v>255</v>
      </c>
      <c r="B13" s="348"/>
      <c r="C13" s="349"/>
      <c r="D13" s="350"/>
      <c r="E13" s="351"/>
      <c r="F13" s="352" t="n">
        <f aca="false">F10+F12+F11</f>
        <v>0</v>
      </c>
      <c r="G13" s="352" t="n">
        <f aca="false">G10+G12+G11</f>
        <v>200</v>
      </c>
      <c r="H13" s="352" t="n">
        <f aca="false">H10+H12+H11</f>
        <v>0</v>
      </c>
      <c r="I13" s="352" t="n">
        <f aca="false">I10+I12+I11</f>
        <v>0</v>
      </c>
      <c r="J13" s="352" t="n">
        <f aca="false">J10+J12+J11</f>
        <v>200</v>
      </c>
      <c r="K13" s="352" t="n">
        <f aca="false">K10+K12+K11</f>
        <v>0</v>
      </c>
      <c r="L13" s="352" t="n">
        <f aca="false">L10+L12+L11</f>
        <v>0</v>
      </c>
      <c r="M13" s="352" t="n">
        <f aca="false">M10+M12+M11</f>
        <v>200</v>
      </c>
      <c r="N13" s="352" t="n">
        <f aca="false">N10+N12+N11</f>
        <v>0</v>
      </c>
      <c r="O13" s="352" t="n">
        <f aca="false">O10+O12+O11</f>
        <v>0</v>
      </c>
      <c r="P13" s="352" t="n">
        <f aca="false">P10+P12+P11</f>
        <v>200</v>
      </c>
      <c r="Q13" s="352" t="n">
        <f aca="false">Q10+Q12+Q11</f>
        <v>0</v>
      </c>
      <c r="R13" s="352" t="n">
        <f aca="false">SUM(F13:Q13)</f>
        <v>800</v>
      </c>
      <c r="S13" s="339" t="n">
        <f aca="false">S12+1</f>
        <v>11</v>
      </c>
    </row>
    <row r="14" customFormat="false" ht="12.8" hidden="false" customHeight="false" outlineLevel="0" collapsed="false">
      <c r="A14" s="333" t="str">
        <f aca="false">"Client "&amp;B14</f>
        <v>Client 3</v>
      </c>
      <c r="B14" s="334" t="n">
        <v>3</v>
      </c>
      <c r="C14" s="335" t="n">
        <v>1150</v>
      </c>
      <c r="D14" s="336" t="n">
        <v>34064</v>
      </c>
      <c r="E14" s="337" t="n">
        <v>10000</v>
      </c>
      <c r="F14" s="338" t="n">
        <f aca="false">IF(D$9&gt;F$3,0,IF(F16&lt;&gt;0,E14+F16,E14))</f>
        <v>10000</v>
      </c>
      <c r="G14" s="338" t="n">
        <f aca="false">IF($D$9&gt;G$3,0,IF($D$9&lt;G$3,IF(G16&lt;&gt;0,F14+G16,F14)+IF(F14=0,$E$14,0),0))</f>
        <v>10000</v>
      </c>
      <c r="H14" s="338" t="n">
        <f aca="false">IF($D$9&gt;H$3,0,IF($D$9&lt;H$3,IF(H16&lt;&gt;0,G14+H16,G14)+IF(G14=0,$E$14,0),0))</f>
        <v>9200</v>
      </c>
      <c r="I14" s="338" t="n">
        <f aca="false">IF($D$9&gt;I$3,0,IF($D$9&lt;I$3,IF(I16&lt;&gt;0,H14+I16,H14)+IF(H14=0,$E$14,0),0))</f>
        <v>9200</v>
      </c>
      <c r="J14" s="338" t="n">
        <f aca="false">IF($D$9&gt;J$3,0,IF($D$9&lt;J$3,IF(J16&lt;&gt;0,I14+J16,I14)+IF(I14=0,$E$14,0),0))</f>
        <v>9200</v>
      </c>
      <c r="K14" s="338" t="n">
        <f aca="false">IF($D$9&gt;K$3,0,IF($D$9&lt;K$3,IF(K16&lt;&gt;0,J14+K16,J14)+IF(J14=0,$E$14,0),0))</f>
        <v>8400</v>
      </c>
      <c r="L14" s="338" t="n">
        <f aca="false">IF($D$9&gt;L$3,0,IF($D$9&lt;L$3,IF(L16&lt;&gt;0,K14+L16,K14)+IF(K14=0,$E$14,0),0))</f>
        <v>8400</v>
      </c>
      <c r="M14" s="338" t="n">
        <f aca="false">IF($D$9&gt;M$3,0,IF($D$9&lt;M$3,IF(M16&lt;&gt;0,L14+M16,L14)+IF(L14=0,$E$14,0),0))</f>
        <v>8400</v>
      </c>
      <c r="N14" s="338" t="n">
        <f aca="false">IF($D$9&gt;N$3,0,IF($D$9&lt;N$3,IF(N16&lt;&gt;0,M14+N16,M14)+IF(M14=0,$E$14,0),0))</f>
        <v>7600</v>
      </c>
      <c r="O14" s="338" t="n">
        <f aca="false">IF($D$9&gt;O$3,0,IF($D$9&lt;O$3,IF(O16&lt;&gt;0,N14+O16,N14)+IF(N14=0,$E$14,0),0))</f>
        <v>7600</v>
      </c>
      <c r="P14" s="338" t="n">
        <f aca="false">IF($D$9&gt;P$3,0,IF($D$9&lt;P$3,IF(P16&lt;&gt;0,O14+P16,O14)+IF(O14=0,$E$14,0),0))</f>
        <v>7600</v>
      </c>
      <c r="Q14" s="338" t="n">
        <f aca="false">IF($D$9&gt;Q$3,0,IF($D$9&lt;Q$3,IF(Q16&lt;&gt;0,P14+Q16,P14)+IF(P14=0,$E$14,0),0))</f>
        <v>6800</v>
      </c>
      <c r="R14" s="338" t="n">
        <f aca="false">Q14</f>
        <v>6800</v>
      </c>
      <c r="S14" s="339" t="n">
        <f aca="false">S13+1</f>
        <v>12</v>
      </c>
    </row>
    <row r="15" customFormat="false" ht="14.65" hidden="false" customHeight="false" outlineLevel="0" collapsed="false">
      <c r="A15" s="340" t="s">
        <v>0</v>
      </c>
      <c r="B15" s="341" t="s">
        <v>0</v>
      </c>
      <c r="C15" s="353" t="n">
        <f aca="false">$C$5</f>
        <v>4100</v>
      </c>
      <c r="D15" s="342" t="s">
        <v>0</v>
      </c>
      <c r="E15" s="343" t="s">
        <v>0</v>
      </c>
      <c r="F15" s="344" t="n">
        <v>0</v>
      </c>
      <c r="G15" s="344" t="n">
        <v>0</v>
      </c>
      <c r="H15" s="344" t="n">
        <v>1000</v>
      </c>
      <c r="I15" s="344" t="n">
        <v>0</v>
      </c>
      <c r="J15" s="344" t="n">
        <v>0</v>
      </c>
      <c r="K15" s="344" t="n">
        <v>1000</v>
      </c>
      <c r="L15" s="344" t="n">
        <v>0</v>
      </c>
      <c r="M15" s="344" t="n">
        <v>0</v>
      </c>
      <c r="N15" s="344" t="n">
        <v>1000</v>
      </c>
      <c r="O15" s="344" t="n">
        <v>0</v>
      </c>
      <c r="P15" s="344" t="n">
        <v>0</v>
      </c>
      <c r="Q15" s="344" t="n">
        <v>1000</v>
      </c>
      <c r="R15" s="338" t="n">
        <f aca="false">SUM(F15:Q15)</f>
        <v>4000</v>
      </c>
      <c r="S15" s="339" t="n">
        <f aca="false">S14+1</f>
        <v>13</v>
      </c>
    </row>
    <row r="16" customFormat="false" ht="12.8" hidden="false" customHeight="false" outlineLevel="0" collapsed="false">
      <c r="A16" s="345" t="s">
        <v>0</v>
      </c>
      <c r="B16" s="341" t="s">
        <v>0</v>
      </c>
      <c r="C16" s="353" t="n">
        <f aca="false">$C$6</f>
        <v>5050</v>
      </c>
      <c r="D16" s="346" t="s">
        <v>0</v>
      </c>
      <c r="E16" s="343" t="s">
        <v>0</v>
      </c>
      <c r="F16" s="344" t="n">
        <v>0</v>
      </c>
      <c r="G16" s="344" t="n">
        <v>0</v>
      </c>
      <c r="H16" s="344" t="n">
        <v>-800</v>
      </c>
      <c r="I16" s="344" t="n">
        <v>0</v>
      </c>
      <c r="J16" s="344" t="n">
        <v>0</v>
      </c>
      <c r="K16" s="344" t="n">
        <v>-800</v>
      </c>
      <c r="L16" s="344" t="n">
        <v>0</v>
      </c>
      <c r="M16" s="344" t="n">
        <v>0</v>
      </c>
      <c r="N16" s="344" t="n">
        <v>-800</v>
      </c>
      <c r="O16" s="344" t="n">
        <v>0</v>
      </c>
      <c r="P16" s="344" t="n">
        <v>0</v>
      </c>
      <c r="Q16" s="344" t="n">
        <v>-800</v>
      </c>
      <c r="R16" s="338" t="n">
        <f aca="false">SUM(F16:Q16)</f>
        <v>-3200</v>
      </c>
      <c r="S16" s="339" t="n">
        <f aca="false">S15+1</f>
        <v>14</v>
      </c>
    </row>
    <row r="17" customFormat="false" ht="12.8" hidden="false" customHeight="false" outlineLevel="0" collapsed="false">
      <c r="A17" s="345" t="s">
        <v>0</v>
      </c>
      <c r="B17" s="341" t="s">
        <v>0</v>
      </c>
      <c r="C17" s="353" t="n">
        <f aca="false">$C$7</f>
        <v>6100</v>
      </c>
      <c r="D17" s="346" t="s">
        <v>0</v>
      </c>
      <c r="E17" s="343" t="s">
        <v>0</v>
      </c>
      <c r="F17" s="344" t="n">
        <v>0</v>
      </c>
      <c r="G17" s="344" t="n">
        <v>0</v>
      </c>
      <c r="H17" s="344" t="n">
        <v>0</v>
      </c>
      <c r="I17" s="344" t="n">
        <v>0</v>
      </c>
      <c r="J17" s="344" t="n">
        <v>0</v>
      </c>
      <c r="K17" s="344" t="n">
        <v>0</v>
      </c>
      <c r="L17" s="344" t="n">
        <v>0</v>
      </c>
      <c r="M17" s="344" t="n">
        <v>0</v>
      </c>
      <c r="N17" s="344" t="n">
        <v>0</v>
      </c>
      <c r="O17" s="344" t="n">
        <v>0</v>
      </c>
      <c r="P17" s="344" t="n">
        <v>0</v>
      </c>
      <c r="Q17" s="344" t="n">
        <v>0</v>
      </c>
      <c r="R17" s="338" t="n">
        <f aca="false">SUM(F17:Q17)</f>
        <v>0</v>
      </c>
      <c r="S17" s="339" t="n">
        <f aca="false">S16+1</f>
        <v>15</v>
      </c>
    </row>
    <row r="18" s="255" customFormat="true" ht="12.8" hidden="false" customHeight="false" outlineLevel="0" collapsed="false">
      <c r="A18" s="347" t="s">
        <v>255</v>
      </c>
      <c r="B18" s="348"/>
      <c r="C18" s="349"/>
      <c r="D18" s="350"/>
      <c r="E18" s="351"/>
      <c r="F18" s="352" t="n">
        <f aca="false">F15+F17+F16</f>
        <v>0</v>
      </c>
      <c r="G18" s="352" t="n">
        <f aca="false">G15+G17+G16</f>
        <v>0</v>
      </c>
      <c r="H18" s="352" t="n">
        <f aca="false">H15+H17+H16</f>
        <v>200</v>
      </c>
      <c r="I18" s="352" t="n">
        <f aca="false">I15+I17+I16</f>
        <v>0</v>
      </c>
      <c r="J18" s="352" t="n">
        <f aca="false">J15+J17+J16</f>
        <v>0</v>
      </c>
      <c r="K18" s="352" t="n">
        <f aca="false">K15+K17+K16</f>
        <v>200</v>
      </c>
      <c r="L18" s="352" t="n">
        <f aca="false">L15+L17+L16</f>
        <v>0</v>
      </c>
      <c r="M18" s="352" t="n">
        <f aca="false">M15+M17+M16</f>
        <v>0</v>
      </c>
      <c r="N18" s="352" t="n">
        <f aca="false">N15+N17+N16</f>
        <v>200</v>
      </c>
      <c r="O18" s="352" t="n">
        <f aca="false">O15+O17+O16</f>
        <v>0</v>
      </c>
      <c r="P18" s="352" t="n">
        <f aca="false">P15+P17+P16</f>
        <v>0</v>
      </c>
      <c r="Q18" s="352" t="n">
        <f aca="false">Q15+Q17+Q16</f>
        <v>200</v>
      </c>
      <c r="R18" s="352" t="n">
        <f aca="false">SUM(F18:Q18)</f>
        <v>800</v>
      </c>
      <c r="S18" s="339" t="n">
        <f aca="false">S17+1</f>
        <v>16</v>
      </c>
    </row>
    <row r="19" customFormat="false" ht="12.8" hidden="false" customHeight="false" outlineLevel="0" collapsed="false">
      <c r="A19" s="333" t="str">
        <f aca="false">"Client "&amp;B19</f>
        <v>Client 4</v>
      </c>
      <c r="B19" s="334" t="n">
        <v>4</v>
      </c>
      <c r="C19" s="335" t="n">
        <v>1150</v>
      </c>
      <c r="D19" s="336" t="n">
        <v>34064</v>
      </c>
      <c r="E19" s="337" t="n">
        <v>100000</v>
      </c>
      <c r="F19" s="338" t="n">
        <f aca="false">IF(D$9&gt;F$3,0,IF(F21&lt;&gt;0,E19+F21,E19))</f>
        <v>96435</v>
      </c>
      <c r="G19" s="338" t="n">
        <f aca="false">IF($D$9&gt;G$3,0,IF($D$9&lt;G$3,IF(G21&lt;&gt;0,F19+G21,F19)+IF(F19=0,$E$19,0),0))</f>
        <v>92870</v>
      </c>
      <c r="H19" s="338" t="n">
        <f aca="false">IF($D$9&gt;H$3,0,IF($D$9&lt;H$3,IF(H21&lt;&gt;0,G19+H21,G19)+IF(G19=0,$E$19,0),0))</f>
        <v>89305</v>
      </c>
      <c r="I19" s="338" t="n">
        <f aca="false">IF($D$9&gt;I$3,0,IF($D$9&lt;I$3,IF(I21&lt;&gt;0,H19+I21,H19)+IF(H19=0,$E$19,0),0))</f>
        <v>85740</v>
      </c>
      <c r="J19" s="338" t="n">
        <f aca="false">IF($D$9&gt;J$3,0,IF($D$9&lt;J$3,IF(J21&lt;&gt;0,I19+J21,I19)+IF(I19=0,$E$19,0),0))</f>
        <v>82175</v>
      </c>
      <c r="K19" s="338" t="n">
        <f aca="false">IF($D$9&gt;K$3,0,IF($D$9&lt;K$3,IF(K21&lt;&gt;0,J19+K21,J19)+IF(J19=0,$E$19,0),0))</f>
        <v>78610</v>
      </c>
      <c r="L19" s="338" t="n">
        <f aca="false">IF($D$9&gt;L$3,0,IF($D$9&lt;L$3,IF(L21&lt;&gt;0,K19+L21,K19)+IF(K19=0,$E$19,0),0))</f>
        <v>75045</v>
      </c>
      <c r="M19" s="338" t="n">
        <f aca="false">IF($D$9&gt;M$3,0,IF($D$9&lt;M$3,IF(M21&lt;&gt;0,L19+M21,L19)+IF(L19=0,$E$19,0),0))</f>
        <v>71480</v>
      </c>
      <c r="N19" s="338" t="n">
        <f aca="false">IF($D$9&gt;N$3,0,IF($D$9&lt;N$3,IF(N21&lt;&gt;0,M19+N21,M19)+IF(M19=0,$E$19,0),0))</f>
        <v>67915</v>
      </c>
      <c r="O19" s="338" t="n">
        <f aca="false">IF($D$9&gt;O$3,0,IF($D$9&lt;O$3,IF(O21&lt;&gt;0,N19+O21,N19)+IF(N19=0,$E$19,0),0))</f>
        <v>64350</v>
      </c>
      <c r="P19" s="338" t="n">
        <f aca="false">IF($D$9&gt;P$3,0,IF($D$9&lt;P$3,IF(P21&lt;&gt;0,O19+P21,O19)+IF(O19=0,$E$19,0),0))</f>
        <v>60785</v>
      </c>
      <c r="Q19" s="338" t="n">
        <f aca="false">IF($D$9&gt;Q$3,0,IF($D$9&lt;Q$3,IF(Q21&lt;&gt;0,P19+Q21,P19)+IF(P19=0,$E$19,0),0))</f>
        <v>57220</v>
      </c>
      <c r="R19" s="338" t="n">
        <f aca="false">Q19</f>
        <v>57220</v>
      </c>
      <c r="S19" s="339" t="n">
        <f aca="false">S18+1</f>
        <v>17</v>
      </c>
    </row>
    <row r="20" customFormat="false" ht="12.8" hidden="false" customHeight="false" outlineLevel="0" collapsed="false">
      <c r="A20" s="340" t="s">
        <v>0</v>
      </c>
      <c r="B20" s="341" t="s">
        <v>0</v>
      </c>
      <c r="C20" s="353" t="n">
        <f aca="false">$C$5</f>
        <v>4100</v>
      </c>
      <c r="D20" s="342" t="s">
        <v>0</v>
      </c>
      <c r="E20" s="343" t="s">
        <v>0</v>
      </c>
      <c r="F20" s="344" t="n">
        <v>4365</v>
      </c>
      <c r="G20" s="344" t="n">
        <v>4365</v>
      </c>
      <c r="H20" s="344" t="n">
        <v>4365</v>
      </c>
      <c r="I20" s="344" t="n">
        <v>4365</v>
      </c>
      <c r="J20" s="344" t="n">
        <v>4365</v>
      </c>
      <c r="K20" s="344" t="n">
        <v>4365</v>
      </c>
      <c r="L20" s="344" t="n">
        <v>4365</v>
      </c>
      <c r="M20" s="344" t="n">
        <v>4365</v>
      </c>
      <c r="N20" s="344" t="n">
        <v>4365</v>
      </c>
      <c r="O20" s="344" t="n">
        <v>4365</v>
      </c>
      <c r="P20" s="344" t="n">
        <v>4365</v>
      </c>
      <c r="Q20" s="344" t="n">
        <v>4365</v>
      </c>
      <c r="R20" s="338" t="n">
        <f aca="false">SUM(F20:Q20)</f>
        <v>52380</v>
      </c>
      <c r="S20" s="339" t="n">
        <f aca="false">S19+1</f>
        <v>18</v>
      </c>
    </row>
    <row r="21" customFormat="false" ht="12.8" hidden="false" customHeight="false" outlineLevel="0" collapsed="false">
      <c r="A21" s="345" t="s">
        <v>0</v>
      </c>
      <c r="B21" s="341" t="s">
        <v>0</v>
      </c>
      <c r="C21" s="353" t="n">
        <f aca="false">$C$6</f>
        <v>5050</v>
      </c>
      <c r="D21" s="346" t="s">
        <v>0</v>
      </c>
      <c r="E21" s="343" t="s">
        <v>0</v>
      </c>
      <c r="F21" s="344" t="n">
        <v>-3565</v>
      </c>
      <c r="G21" s="344" t="n">
        <v>-3565</v>
      </c>
      <c r="H21" s="344" t="n">
        <v>-3565</v>
      </c>
      <c r="I21" s="344" t="n">
        <v>-3565</v>
      </c>
      <c r="J21" s="344" t="n">
        <v>-3565</v>
      </c>
      <c r="K21" s="344" t="n">
        <v>-3565</v>
      </c>
      <c r="L21" s="344" t="n">
        <v>-3565</v>
      </c>
      <c r="M21" s="344" t="n">
        <v>-3565</v>
      </c>
      <c r="N21" s="344" t="n">
        <v>-3565</v>
      </c>
      <c r="O21" s="344" t="n">
        <v>-3565</v>
      </c>
      <c r="P21" s="344" t="n">
        <v>-3565</v>
      </c>
      <c r="Q21" s="344" t="n">
        <v>-3565</v>
      </c>
      <c r="R21" s="338" t="n">
        <f aca="false">SUM(F21:Q21)</f>
        <v>-42780</v>
      </c>
      <c r="S21" s="339" t="n">
        <f aca="false">S20+1</f>
        <v>19</v>
      </c>
    </row>
    <row r="22" customFormat="false" ht="12.8" hidden="false" customHeight="false" outlineLevel="0" collapsed="false">
      <c r="A22" s="345" t="s">
        <v>0</v>
      </c>
      <c r="B22" s="341" t="s">
        <v>0</v>
      </c>
      <c r="C22" s="353" t="n">
        <f aca="false">$C$7</f>
        <v>6100</v>
      </c>
      <c r="D22" s="346" t="s">
        <v>0</v>
      </c>
      <c r="E22" s="343" t="s">
        <v>0</v>
      </c>
      <c r="F22" s="344" t="n">
        <v>0</v>
      </c>
      <c r="G22" s="344" t="n">
        <v>0</v>
      </c>
      <c r="H22" s="344" t="n">
        <v>0</v>
      </c>
      <c r="I22" s="344" t="n">
        <v>0</v>
      </c>
      <c r="J22" s="344" t="n">
        <v>0</v>
      </c>
      <c r="K22" s="344" t="n">
        <v>0</v>
      </c>
      <c r="L22" s="344" t="n">
        <v>0</v>
      </c>
      <c r="M22" s="344" t="n">
        <v>0</v>
      </c>
      <c r="N22" s="344" t="n">
        <v>0</v>
      </c>
      <c r="O22" s="344" t="n">
        <v>0</v>
      </c>
      <c r="P22" s="344" t="n">
        <v>0</v>
      </c>
      <c r="Q22" s="344" t="n">
        <v>0</v>
      </c>
      <c r="R22" s="338" t="n">
        <f aca="false">SUM(F22:Q22)</f>
        <v>0</v>
      </c>
      <c r="S22" s="339" t="n">
        <f aca="false">S21+1</f>
        <v>20</v>
      </c>
    </row>
    <row r="23" s="255" customFormat="true" ht="12" hidden="false" customHeight="true" outlineLevel="0" collapsed="false">
      <c r="A23" s="347" t="s">
        <v>255</v>
      </c>
      <c r="B23" s="348"/>
      <c r="C23" s="349"/>
      <c r="D23" s="350"/>
      <c r="E23" s="351"/>
      <c r="F23" s="352" t="n">
        <f aca="false">F20+F22+F21</f>
        <v>800</v>
      </c>
      <c r="G23" s="352" t="n">
        <f aca="false">G20+G22+G21</f>
        <v>800</v>
      </c>
      <c r="H23" s="352" t="n">
        <f aca="false">H20+H22+H21</f>
        <v>800</v>
      </c>
      <c r="I23" s="352" t="n">
        <f aca="false">I20+I22+I21</f>
        <v>800</v>
      </c>
      <c r="J23" s="352" t="n">
        <f aca="false">J20+J22+J21</f>
        <v>800</v>
      </c>
      <c r="K23" s="352" t="n">
        <f aca="false">K20+K22+K21</f>
        <v>800</v>
      </c>
      <c r="L23" s="352" t="n">
        <f aca="false">L20+L22+L21</f>
        <v>800</v>
      </c>
      <c r="M23" s="352" t="n">
        <f aca="false">M20+M22+M21</f>
        <v>800</v>
      </c>
      <c r="N23" s="352" t="n">
        <f aca="false">N20+N22+N21</f>
        <v>800</v>
      </c>
      <c r="O23" s="352" t="n">
        <f aca="false">O20+O22+O21</f>
        <v>800</v>
      </c>
      <c r="P23" s="352" t="n">
        <f aca="false">P20+P22+P21</f>
        <v>800</v>
      </c>
      <c r="Q23" s="352" t="n">
        <f aca="false">Q20+Q22+Q21</f>
        <v>800</v>
      </c>
      <c r="R23" s="352" t="n">
        <f aca="false">SUM(F23:Q23)</f>
        <v>9600</v>
      </c>
      <c r="S23" s="339" t="n">
        <f aca="false">S22+1</f>
        <v>21</v>
      </c>
    </row>
    <row r="24" customFormat="false" ht="12.8" hidden="false" customHeight="false" outlineLevel="0" collapsed="false">
      <c r="A24" s="333" t="str">
        <f aca="false">"Client "&amp;B24</f>
        <v>Client 5</v>
      </c>
      <c r="B24" s="334" t="n">
        <v>5</v>
      </c>
      <c r="C24" s="335" t="n">
        <v>1150</v>
      </c>
      <c r="D24" s="336" t="n">
        <v>0</v>
      </c>
      <c r="E24" s="337" t="n">
        <v>0</v>
      </c>
      <c r="F24" s="338" t="n">
        <f aca="false">IF(D$9&gt;F$3,0,IF(F26&lt;&gt;0,E24+F26,E24))</f>
        <v>0</v>
      </c>
      <c r="G24" s="338" t="n">
        <f aca="false">IF($D$9&gt;G$3,0,IF($D$9&lt;G$3,IF(G26&lt;&gt;0,F24+G26,F24)+IF(F24=0,$E$24,0),0))</f>
        <v>0</v>
      </c>
      <c r="H24" s="338" t="n">
        <f aca="false">IF($D$9&gt;H$3,0,IF($D$9&lt;H$3,IF(H26&lt;&gt;0,G24+H26,G24)+IF(G24=0,$E$24,0),0))</f>
        <v>0</v>
      </c>
      <c r="I24" s="338" t="n">
        <f aca="false">IF($D$9&gt;I$3,0,IF($D$9&lt;I$3,IF(I26&lt;&gt;0,H24+I26,H24)+IF(H24=0,$E$24,0),0))</f>
        <v>0</v>
      </c>
      <c r="J24" s="338" t="n">
        <f aca="false">IF($D$9&gt;J$3,0,IF($D$9&lt;J$3,IF(J26&lt;&gt;0,I24+J26,I24)+IF(I24=0,$E$24,0),0))</f>
        <v>0</v>
      </c>
      <c r="K24" s="338" t="n">
        <f aca="false">IF($D$9&gt;K$3,0,IF($D$9&lt;K$3,IF(K26&lt;&gt;0,J24+K26,J24)+IF(J24=0,$E$24,0),0))</f>
        <v>0</v>
      </c>
      <c r="L24" s="338" t="n">
        <f aca="false">IF($D$9&gt;L$3,0,IF($D$9&lt;L$3,IF(L26&lt;&gt;0,K24+L26,K24)+IF(K24=0,$E$24,0),0))</f>
        <v>0</v>
      </c>
      <c r="M24" s="338" t="n">
        <f aca="false">IF($D$9&gt;M$3,0,IF($D$9&lt;M$3,IF(M26&lt;&gt;0,L24+M26,L24)+IF(L24=0,$E$24,0),0))</f>
        <v>0</v>
      </c>
      <c r="N24" s="338" t="n">
        <f aca="false">IF($D$9&gt;N$3,0,IF($D$9&lt;N$3,IF(N26&lt;&gt;0,M24+N26,M24)+IF(M24=0,$E$24,0),0))</f>
        <v>0</v>
      </c>
      <c r="O24" s="338" t="n">
        <f aca="false">IF($D$9&gt;O$3,0,IF($D$9&lt;O$3,IF(O26&lt;&gt;0,N24+O26,N24)+IF(N24=0,$E$24,0),0))</f>
        <v>0</v>
      </c>
      <c r="P24" s="338" t="n">
        <f aca="false">IF($D$9&gt;P$3,0,IF($D$9&lt;P$3,IF(P26&lt;&gt;0,O24+P26,O24)+IF(O24=0,$E$24,0),0))</f>
        <v>0</v>
      </c>
      <c r="Q24" s="338" t="n">
        <f aca="false">IF($D$9&gt;Q$3,0,IF($D$9&lt;Q$3,IF(Q26&lt;&gt;0,P24+Q26,P24)+IF(P24=0,$E$24,0),0))</f>
        <v>0</v>
      </c>
      <c r="R24" s="338" t="n">
        <f aca="false">Q24</f>
        <v>0</v>
      </c>
      <c r="S24" s="339" t="n">
        <f aca="false">S23+1</f>
        <v>22</v>
      </c>
    </row>
    <row r="25" customFormat="false" ht="12.8" hidden="false" customHeight="false" outlineLevel="0" collapsed="false">
      <c r="A25" s="340" t="s">
        <v>0</v>
      </c>
      <c r="B25" s="341" t="s">
        <v>0</v>
      </c>
      <c r="C25" s="353" t="n">
        <f aca="false">$C$5</f>
        <v>4100</v>
      </c>
      <c r="D25" s="342" t="s">
        <v>0</v>
      </c>
      <c r="E25" s="343" t="s">
        <v>0</v>
      </c>
      <c r="F25" s="344" t="n">
        <v>0</v>
      </c>
      <c r="G25" s="344" t="n">
        <v>0</v>
      </c>
      <c r="H25" s="344" t="n">
        <v>0</v>
      </c>
      <c r="I25" s="344" t="n">
        <v>0</v>
      </c>
      <c r="J25" s="344" t="n">
        <v>0</v>
      </c>
      <c r="K25" s="344" t="n">
        <v>0</v>
      </c>
      <c r="L25" s="344" t="n">
        <v>0</v>
      </c>
      <c r="M25" s="344" t="n">
        <v>0</v>
      </c>
      <c r="N25" s="344" t="n">
        <v>0</v>
      </c>
      <c r="O25" s="344" t="n">
        <v>0</v>
      </c>
      <c r="P25" s="344" t="n">
        <v>0</v>
      </c>
      <c r="Q25" s="344" t="n">
        <v>0</v>
      </c>
      <c r="R25" s="338" t="n">
        <f aca="false">SUM(F25:Q25)</f>
        <v>0</v>
      </c>
      <c r="S25" s="339" t="n">
        <f aca="false">S24+1</f>
        <v>23</v>
      </c>
    </row>
    <row r="26" customFormat="false" ht="12.8" hidden="false" customHeight="false" outlineLevel="0" collapsed="false">
      <c r="A26" s="345" t="s">
        <v>0</v>
      </c>
      <c r="B26" s="341" t="s">
        <v>0</v>
      </c>
      <c r="C26" s="353" t="n">
        <f aca="false">$C$6</f>
        <v>5050</v>
      </c>
      <c r="D26" s="346" t="s">
        <v>0</v>
      </c>
      <c r="E26" s="343" t="s">
        <v>0</v>
      </c>
      <c r="F26" s="344" t="n">
        <v>0</v>
      </c>
      <c r="G26" s="344" t="n">
        <v>0</v>
      </c>
      <c r="H26" s="344" t="n">
        <v>0</v>
      </c>
      <c r="I26" s="344" t="n">
        <v>0</v>
      </c>
      <c r="J26" s="344" t="n">
        <v>0</v>
      </c>
      <c r="K26" s="344" t="n">
        <v>0</v>
      </c>
      <c r="L26" s="344" t="n">
        <v>0</v>
      </c>
      <c r="M26" s="344" t="n">
        <v>0</v>
      </c>
      <c r="N26" s="344" t="n">
        <v>0</v>
      </c>
      <c r="O26" s="344" t="n">
        <v>0</v>
      </c>
      <c r="P26" s="344" t="n">
        <v>0</v>
      </c>
      <c r="Q26" s="344" t="n">
        <v>0</v>
      </c>
      <c r="R26" s="338" t="n">
        <f aca="false">SUM(F26:Q26)</f>
        <v>0</v>
      </c>
      <c r="S26" s="339" t="n">
        <f aca="false">S25+1</f>
        <v>24</v>
      </c>
    </row>
    <row r="27" customFormat="false" ht="12.8" hidden="false" customHeight="false" outlineLevel="0" collapsed="false">
      <c r="A27" s="345" t="s">
        <v>0</v>
      </c>
      <c r="B27" s="341" t="s">
        <v>0</v>
      </c>
      <c r="C27" s="353" t="n">
        <f aca="false">$C$7</f>
        <v>6100</v>
      </c>
      <c r="D27" s="346" t="s">
        <v>0</v>
      </c>
      <c r="E27" s="343" t="s">
        <v>0</v>
      </c>
      <c r="F27" s="344" t="n">
        <v>0</v>
      </c>
      <c r="G27" s="344" t="n">
        <v>0</v>
      </c>
      <c r="H27" s="344" t="n">
        <v>0</v>
      </c>
      <c r="I27" s="344" t="n">
        <v>0</v>
      </c>
      <c r="J27" s="344" t="n">
        <v>0</v>
      </c>
      <c r="K27" s="344" t="n">
        <v>0</v>
      </c>
      <c r="L27" s="344" t="n">
        <v>0</v>
      </c>
      <c r="M27" s="344" t="n">
        <v>0</v>
      </c>
      <c r="N27" s="344" t="n">
        <v>0</v>
      </c>
      <c r="O27" s="344" t="n">
        <v>0</v>
      </c>
      <c r="P27" s="344" t="n">
        <v>0</v>
      </c>
      <c r="Q27" s="344" t="n">
        <v>0</v>
      </c>
      <c r="R27" s="338" t="n">
        <f aca="false">SUM(F27:Q27)</f>
        <v>0</v>
      </c>
      <c r="S27" s="339" t="n">
        <f aca="false">S26+1</f>
        <v>25</v>
      </c>
    </row>
    <row r="28" s="255" customFormat="true" ht="12.8" hidden="false" customHeight="false" outlineLevel="0" collapsed="false">
      <c r="A28" s="347" t="s">
        <v>255</v>
      </c>
      <c r="B28" s="348"/>
      <c r="C28" s="349"/>
      <c r="D28" s="350"/>
      <c r="E28" s="351"/>
      <c r="F28" s="352" t="n">
        <f aca="false">F25+F27+F26</f>
        <v>0</v>
      </c>
      <c r="G28" s="352" t="n">
        <f aca="false">G25+G27+G26</f>
        <v>0</v>
      </c>
      <c r="H28" s="352" t="n">
        <f aca="false">H25+H27+H26</f>
        <v>0</v>
      </c>
      <c r="I28" s="352" t="n">
        <f aca="false">I25+I27+I26</f>
        <v>0</v>
      </c>
      <c r="J28" s="352" t="n">
        <f aca="false">J25+J27+J26</f>
        <v>0</v>
      </c>
      <c r="K28" s="352" t="n">
        <f aca="false">K25+K27+K26</f>
        <v>0</v>
      </c>
      <c r="L28" s="352" t="n">
        <f aca="false">L25+L27+L26</f>
        <v>0</v>
      </c>
      <c r="M28" s="352" t="n">
        <f aca="false">M25+M27+M26</f>
        <v>0</v>
      </c>
      <c r="N28" s="352" t="n">
        <f aca="false">N25+N27+N26</f>
        <v>0</v>
      </c>
      <c r="O28" s="352" t="n">
        <f aca="false">O25+O27+O26</f>
        <v>0</v>
      </c>
      <c r="P28" s="352" t="n">
        <f aca="false">P25+P27+P26</f>
        <v>0</v>
      </c>
      <c r="Q28" s="352" t="n">
        <f aca="false">Q25+Q27+Q26</f>
        <v>0</v>
      </c>
      <c r="R28" s="352" t="n">
        <f aca="false">SUM(F28:Q28)</f>
        <v>0</v>
      </c>
      <c r="S28" s="339" t="n">
        <f aca="false">S27+1</f>
        <v>26</v>
      </c>
    </row>
    <row r="29" customFormat="false" ht="12.8" hidden="false" customHeight="false" outlineLevel="0" collapsed="false">
      <c r="A29" s="333" t="str">
        <f aca="false">"Client "&amp;B29</f>
        <v>Client 6</v>
      </c>
      <c r="B29" s="334" t="n">
        <v>6</v>
      </c>
      <c r="C29" s="335" t="n">
        <v>1150</v>
      </c>
      <c r="D29" s="336" t="n">
        <v>0</v>
      </c>
      <c r="E29" s="337" t="n">
        <v>0</v>
      </c>
      <c r="F29" s="338" t="n">
        <f aca="false">IF(D$9&gt;F$3,0,IF(F31&lt;&gt;0,E29+F31,E29))</f>
        <v>0</v>
      </c>
      <c r="G29" s="338" t="n">
        <f aca="false">IF($D$9&gt;G$3,0,IF($D$9&lt;G$3,IF(G31&lt;&gt;0,F29+G31,F29)+IF(F29=0,$E$29,0),0))</f>
        <v>0</v>
      </c>
      <c r="H29" s="338" t="n">
        <f aca="false">IF($D$9&gt;H$3,0,IF($D$9&lt;H$3,IF(H31&lt;&gt;0,G29+H31,G29)+IF(G29=0,$E$29,0),0))</f>
        <v>0</v>
      </c>
      <c r="I29" s="338" t="n">
        <f aca="false">IF($D$9&gt;I$3,0,IF($D$9&lt;I$3,IF(I31&lt;&gt;0,H29+I31,H29)+IF(H29=0,$E$29,0),0))</f>
        <v>0</v>
      </c>
      <c r="J29" s="338" t="n">
        <f aca="false">IF($D$9&gt;J$3,0,IF($D$9&lt;J$3,IF(J31&lt;&gt;0,I29+J31,I29)+IF(I29=0,$E$29,0),0))</f>
        <v>0</v>
      </c>
      <c r="K29" s="338" t="n">
        <f aca="false">IF($D$9&gt;K$3,0,IF($D$9&lt;K$3,IF(K31&lt;&gt;0,J29+K31,J29)+IF(J29=0,$E$29,0),0))</f>
        <v>0</v>
      </c>
      <c r="L29" s="338" t="n">
        <f aca="false">IF($D$9&gt;L$3,0,IF($D$9&lt;L$3,IF(L31&lt;&gt;0,K29+L31,K29)+IF(K29=0,$E$29,0),0))</f>
        <v>0</v>
      </c>
      <c r="M29" s="338" t="n">
        <f aca="false">IF($D$9&gt;M$3,0,IF($D$9&lt;M$3,IF(M31&lt;&gt;0,L29+M31,L29)+IF(L29=0,$E$29,0),0))</f>
        <v>0</v>
      </c>
      <c r="N29" s="338" t="n">
        <f aca="false">IF($D$9&gt;N$3,0,IF($D$9&lt;N$3,IF(N31&lt;&gt;0,M29+N31,M29)+IF(M29=0,$E$29,0),0))</f>
        <v>0</v>
      </c>
      <c r="O29" s="338" t="n">
        <f aca="false">IF($D$9&gt;O$3,0,IF($D$9&lt;O$3,IF(O31&lt;&gt;0,N29+O31,N29)+IF(N29=0,$E$29,0),0))</f>
        <v>0</v>
      </c>
      <c r="P29" s="338" t="n">
        <f aca="false">IF($D$9&gt;P$3,0,IF($D$9&lt;P$3,IF(P31&lt;&gt;0,O29+P31,O29)+IF(O29=0,$E$29,0),0))</f>
        <v>0</v>
      </c>
      <c r="Q29" s="338" t="n">
        <f aca="false">IF($D$9&gt;Q$3,0,IF($D$9&lt;Q$3,IF(Q31&lt;&gt;0,P29+Q31,P29)+IF(P29=0,$E$29,0),0))</f>
        <v>0</v>
      </c>
      <c r="R29" s="338" t="n">
        <f aca="false">Q29</f>
        <v>0</v>
      </c>
      <c r="S29" s="339" t="n">
        <f aca="false">S28+1</f>
        <v>27</v>
      </c>
    </row>
    <row r="30" customFormat="false" ht="12.8" hidden="false" customHeight="false" outlineLevel="0" collapsed="false">
      <c r="A30" s="340" t="s">
        <v>0</v>
      </c>
      <c r="B30" s="341" t="s">
        <v>0</v>
      </c>
      <c r="C30" s="353" t="n">
        <f aca="false">$C$5</f>
        <v>4100</v>
      </c>
      <c r="D30" s="342" t="s">
        <v>0</v>
      </c>
      <c r="E30" s="343" t="s">
        <v>0</v>
      </c>
      <c r="F30" s="344" t="n">
        <v>0</v>
      </c>
      <c r="G30" s="344" t="n">
        <v>0</v>
      </c>
      <c r="H30" s="344" t="n">
        <v>0</v>
      </c>
      <c r="I30" s="344" t="n">
        <v>0</v>
      </c>
      <c r="J30" s="344" t="n">
        <v>0</v>
      </c>
      <c r="K30" s="344" t="n">
        <v>0</v>
      </c>
      <c r="L30" s="344" t="n">
        <v>0</v>
      </c>
      <c r="M30" s="344" t="n">
        <v>0</v>
      </c>
      <c r="N30" s="344" t="n">
        <v>0</v>
      </c>
      <c r="O30" s="344" t="n">
        <v>0</v>
      </c>
      <c r="P30" s="344" t="n">
        <v>0</v>
      </c>
      <c r="Q30" s="344" t="n">
        <v>0</v>
      </c>
      <c r="R30" s="338" t="n">
        <f aca="false">SUM(F30:Q30)</f>
        <v>0</v>
      </c>
      <c r="S30" s="339" t="n">
        <f aca="false">S29+1</f>
        <v>28</v>
      </c>
    </row>
    <row r="31" customFormat="false" ht="12.8" hidden="false" customHeight="false" outlineLevel="0" collapsed="false">
      <c r="A31" s="345" t="s">
        <v>0</v>
      </c>
      <c r="B31" s="341" t="s">
        <v>0</v>
      </c>
      <c r="C31" s="353" t="n">
        <f aca="false">$C$6</f>
        <v>5050</v>
      </c>
      <c r="D31" s="346" t="s">
        <v>0</v>
      </c>
      <c r="E31" s="343" t="s">
        <v>0</v>
      </c>
      <c r="F31" s="344" t="n">
        <v>0</v>
      </c>
      <c r="G31" s="344" t="n">
        <v>0</v>
      </c>
      <c r="H31" s="344" t="n">
        <v>0</v>
      </c>
      <c r="I31" s="344" t="n">
        <v>0</v>
      </c>
      <c r="J31" s="344" t="n">
        <v>0</v>
      </c>
      <c r="K31" s="344" t="n">
        <v>0</v>
      </c>
      <c r="L31" s="344" t="n">
        <v>0</v>
      </c>
      <c r="M31" s="344" t="n">
        <v>0</v>
      </c>
      <c r="N31" s="344" t="n">
        <v>0</v>
      </c>
      <c r="O31" s="344" t="n">
        <v>0</v>
      </c>
      <c r="P31" s="344" t="n">
        <v>0</v>
      </c>
      <c r="Q31" s="344" t="n">
        <v>0</v>
      </c>
      <c r="R31" s="338" t="n">
        <f aca="false">SUM(F31:Q31)</f>
        <v>0</v>
      </c>
      <c r="S31" s="339" t="n">
        <f aca="false">S30+1</f>
        <v>29</v>
      </c>
    </row>
    <row r="32" customFormat="false" ht="12.8" hidden="false" customHeight="false" outlineLevel="0" collapsed="false">
      <c r="A32" s="345" t="s">
        <v>0</v>
      </c>
      <c r="B32" s="341" t="s">
        <v>0</v>
      </c>
      <c r="C32" s="353" t="n">
        <f aca="false">$C$7</f>
        <v>6100</v>
      </c>
      <c r="D32" s="346" t="s">
        <v>0</v>
      </c>
      <c r="E32" s="343" t="s">
        <v>0</v>
      </c>
      <c r="F32" s="344" t="n">
        <v>0</v>
      </c>
      <c r="G32" s="344" t="n">
        <v>0</v>
      </c>
      <c r="H32" s="344" t="n">
        <v>0</v>
      </c>
      <c r="I32" s="344" t="n">
        <v>0</v>
      </c>
      <c r="J32" s="344" t="n">
        <v>0</v>
      </c>
      <c r="K32" s="344" t="n">
        <v>0</v>
      </c>
      <c r="L32" s="344" t="n">
        <v>0</v>
      </c>
      <c r="M32" s="344" t="n">
        <v>0</v>
      </c>
      <c r="N32" s="344" t="n">
        <v>0</v>
      </c>
      <c r="O32" s="344" t="n">
        <v>0</v>
      </c>
      <c r="P32" s="344" t="n">
        <v>0</v>
      </c>
      <c r="Q32" s="344" t="n">
        <v>0</v>
      </c>
      <c r="R32" s="338" t="n">
        <f aca="false">SUM(F32:Q32)</f>
        <v>0</v>
      </c>
      <c r="S32" s="339" t="n">
        <f aca="false">S31+1</f>
        <v>30</v>
      </c>
    </row>
    <row r="33" s="255" customFormat="true" ht="12.8" hidden="false" customHeight="false" outlineLevel="0" collapsed="false">
      <c r="A33" s="347" t="s">
        <v>255</v>
      </c>
      <c r="B33" s="348"/>
      <c r="C33" s="349"/>
      <c r="D33" s="350"/>
      <c r="E33" s="351"/>
      <c r="F33" s="352" t="n">
        <f aca="false">F30+F32+F31</f>
        <v>0</v>
      </c>
      <c r="G33" s="352" t="n">
        <f aca="false">G30+G32+G31</f>
        <v>0</v>
      </c>
      <c r="H33" s="352" t="n">
        <f aca="false">H30+H32+H31</f>
        <v>0</v>
      </c>
      <c r="I33" s="352" t="n">
        <f aca="false">I30+I32+I31</f>
        <v>0</v>
      </c>
      <c r="J33" s="352" t="n">
        <f aca="false">J30+J32+J31</f>
        <v>0</v>
      </c>
      <c r="K33" s="352" t="n">
        <f aca="false">K30+K32+K31</f>
        <v>0</v>
      </c>
      <c r="L33" s="352" t="n">
        <f aca="false">L30+L32+L31</f>
        <v>0</v>
      </c>
      <c r="M33" s="352" t="n">
        <f aca="false">M30+M32+M31</f>
        <v>0</v>
      </c>
      <c r="N33" s="352" t="n">
        <f aca="false">N30+N32+N31</f>
        <v>0</v>
      </c>
      <c r="O33" s="352" t="n">
        <f aca="false">O30+O32+O31</f>
        <v>0</v>
      </c>
      <c r="P33" s="352" t="n">
        <f aca="false">P30+P32+P31</f>
        <v>0</v>
      </c>
      <c r="Q33" s="352" t="n">
        <f aca="false">Q30+Q32+Q31</f>
        <v>0</v>
      </c>
      <c r="R33" s="352" t="n">
        <f aca="false">SUM(F33:Q33)</f>
        <v>0</v>
      </c>
      <c r="S33" s="339" t="n">
        <f aca="false">S32+1</f>
        <v>31</v>
      </c>
    </row>
    <row r="34" customFormat="false" ht="12.8" hidden="false" customHeight="false" outlineLevel="0" collapsed="false">
      <c r="A34" s="333" t="str">
        <f aca="false">"Client "&amp;B34</f>
        <v>Client 7</v>
      </c>
      <c r="B34" s="334" t="n">
        <v>7</v>
      </c>
      <c r="C34" s="335" t="n">
        <v>1150</v>
      </c>
      <c r="D34" s="336" t="n">
        <v>0</v>
      </c>
      <c r="E34" s="337" t="n">
        <v>0</v>
      </c>
      <c r="F34" s="338" t="n">
        <f aca="false">IF(D$9&gt;F$3,0,IF(F36&lt;&gt;0,E34+F36,E34))</f>
        <v>0</v>
      </c>
      <c r="G34" s="338" t="n">
        <f aca="false">IF($D$9&gt;G$3,0,IF($D$9&lt;G$3,IF(G36&lt;&gt;0,F34+G36,F34)+IF(F34=0,$E$34,0),0))</f>
        <v>0</v>
      </c>
      <c r="H34" s="338" t="n">
        <f aca="false">IF($D$9&gt;H$3,0,IF($D$9&lt;H$3,IF(H36&lt;&gt;0,G34+H36,G34)+IF(G34=0,$E$34,0),0))</f>
        <v>0</v>
      </c>
      <c r="I34" s="338" t="n">
        <f aca="false">IF($D$9&gt;I$3,0,IF($D$9&lt;I$3,IF(I36&lt;&gt;0,H34+I36,H34)+IF(H34=0,$E$34,0),0))</f>
        <v>0</v>
      </c>
      <c r="J34" s="338" t="n">
        <f aca="false">IF($D$9&gt;J$3,0,IF($D$9&lt;J$3,IF(J36&lt;&gt;0,I34+J36,I34)+IF(I34=0,$E$34,0),0))</f>
        <v>0</v>
      </c>
      <c r="K34" s="338" t="n">
        <f aca="false">IF($D$9&gt;K$3,0,IF($D$9&lt;K$3,IF(K36&lt;&gt;0,J34+K36,J34)+IF(J34=0,$E$34,0),0))</f>
        <v>0</v>
      </c>
      <c r="L34" s="338" t="n">
        <f aca="false">IF($D$9&gt;L$3,0,IF($D$9&lt;L$3,IF(L36&lt;&gt;0,K34+L36,K34)+IF(K34=0,$E$34,0),0))</f>
        <v>0</v>
      </c>
      <c r="M34" s="338" t="n">
        <f aca="false">IF($D$9&gt;M$3,0,IF($D$9&lt;M$3,IF(M36&lt;&gt;0,L34+M36,L34)+IF(L34=0,$E$34,0),0))</f>
        <v>0</v>
      </c>
      <c r="N34" s="338" t="n">
        <f aca="false">IF($D$9&gt;N$3,0,IF($D$9&lt;N$3,IF(N36&lt;&gt;0,M34+N36,M34)+IF(M34=0,$E$34,0),0))</f>
        <v>0</v>
      </c>
      <c r="O34" s="338" t="n">
        <f aca="false">IF($D$9&gt;O$3,0,IF($D$9&lt;O$3,IF(O36&lt;&gt;0,N34+O36,N34)+IF(N34=0,$E$34,0),0))</f>
        <v>0</v>
      </c>
      <c r="P34" s="338" t="n">
        <f aca="false">IF($D$9&gt;P$3,0,IF($D$9&lt;P$3,IF(P36&lt;&gt;0,O34+P36,O34)+IF(O34=0,$E$34,0),0))</f>
        <v>0</v>
      </c>
      <c r="Q34" s="338" t="n">
        <f aca="false">IF($D$9&gt;Q$3,0,IF($D$9&lt;Q$3,IF(Q36&lt;&gt;0,P34+Q36,P34)+IF(P34=0,$E$34,0),0))</f>
        <v>0</v>
      </c>
      <c r="R34" s="338" t="n">
        <f aca="false">Q34</f>
        <v>0</v>
      </c>
      <c r="S34" s="339" t="n">
        <f aca="false">S33+1</f>
        <v>32</v>
      </c>
    </row>
    <row r="35" customFormat="false" ht="12.8" hidden="false" customHeight="false" outlineLevel="0" collapsed="false">
      <c r="A35" s="340" t="s">
        <v>0</v>
      </c>
      <c r="B35" s="341" t="s">
        <v>0</v>
      </c>
      <c r="C35" s="353" t="n">
        <f aca="false">$C$5</f>
        <v>4100</v>
      </c>
      <c r="D35" s="342" t="s">
        <v>0</v>
      </c>
      <c r="E35" s="343" t="s">
        <v>0</v>
      </c>
      <c r="F35" s="344" t="n">
        <v>0</v>
      </c>
      <c r="G35" s="344" t="n">
        <v>0</v>
      </c>
      <c r="H35" s="344" t="n">
        <v>0</v>
      </c>
      <c r="I35" s="344" t="n">
        <v>0</v>
      </c>
      <c r="J35" s="344" t="n">
        <v>0</v>
      </c>
      <c r="K35" s="344" t="n">
        <v>0</v>
      </c>
      <c r="L35" s="344" t="n">
        <v>0</v>
      </c>
      <c r="M35" s="344" t="n">
        <v>0</v>
      </c>
      <c r="N35" s="344" t="n">
        <v>0</v>
      </c>
      <c r="O35" s="344" t="n">
        <v>0</v>
      </c>
      <c r="P35" s="344" t="n">
        <v>0</v>
      </c>
      <c r="Q35" s="344" t="n">
        <v>0</v>
      </c>
      <c r="R35" s="338" t="n">
        <f aca="false">SUM(F35:Q35)</f>
        <v>0</v>
      </c>
      <c r="S35" s="339" t="n">
        <f aca="false">S34+1</f>
        <v>33</v>
      </c>
    </row>
    <row r="36" customFormat="false" ht="12.8" hidden="false" customHeight="false" outlineLevel="0" collapsed="false">
      <c r="A36" s="345" t="s">
        <v>0</v>
      </c>
      <c r="B36" s="341" t="s">
        <v>0</v>
      </c>
      <c r="C36" s="353" t="n">
        <f aca="false">$C$6</f>
        <v>5050</v>
      </c>
      <c r="D36" s="346" t="s">
        <v>0</v>
      </c>
      <c r="E36" s="343" t="s">
        <v>0</v>
      </c>
      <c r="F36" s="344" t="n">
        <v>0</v>
      </c>
      <c r="G36" s="344" t="n">
        <v>0</v>
      </c>
      <c r="H36" s="344" t="n">
        <v>0</v>
      </c>
      <c r="I36" s="344" t="n">
        <v>0</v>
      </c>
      <c r="J36" s="344" t="n">
        <v>0</v>
      </c>
      <c r="K36" s="344" t="n">
        <v>0</v>
      </c>
      <c r="L36" s="344" t="n">
        <v>0</v>
      </c>
      <c r="M36" s="344" t="n">
        <v>0</v>
      </c>
      <c r="N36" s="344" t="n">
        <v>0</v>
      </c>
      <c r="O36" s="344" t="n">
        <v>0</v>
      </c>
      <c r="P36" s="344" t="n">
        <v>0</v>
      </c>
      <c r="Q36" s="344" t="n">
        <v>0</v>
      </c>
      <c r="R36" s="338" t="n">
        <f aca="false">SUM(F36:Q36)</f>
        <v>0</v>
      </c>
      <c r="S36" s="339" t="n">
        <f aca="false">S35+1</f>
        <v>34</v>
      </c>
    </row>
    <row r="37" customFormat="false" ht="12.8" hidden="false" customHeight="false" outlineLevel="0" collapsed="false">
      <c r="A37" s="345" t="s">
        <v>0</v>
      </c>
      <c r="B37" s="341" t="s">
        <v>0</v>
      </c>
      <c r="C37" s="353" t="n">
        <f aca="false">$C$7</f>
        <v>6100</v>
      </c>
      <c r="D37" s="346" t="s">
        <v>0</v>
      </c>
      <c r="E37" s="343" t="s">
        <v>0</v>
      </c>
      <c r="F37" s="344" t="n">
        <v>0</v>
      </c>
      <c r="G37" s="344" t="n">
        <v>0</v>
      </c>
      <c r="H37" s="344" t="n">
        <v>0</v>
      </c>
      <c r="I37" s="344" t="n">
        <v>0</v>
      </c>
      <c r="J37" s="344" t="n">
        <v>0</v>
      </c>
      <c r="K37" s="344" t="n">
        <v>0</v>
      </c>
      <c r="L37" s="344" t="n">
        <v>0</v>
      </c>
      <c r="M37" s="344" t="n">
        <v>0</v>
      </c>
      <c r="N37" s="344" t="n">
        <v>0</v>
      </c>
      <c r="O37" s="344" t="n">
        <v>0</v>
      </c>
      <c r="P37" s="344" t="n">
        <v>0</v>
      </c>
      <c r="Q37" s="344" t="n">
        <v>0</v>
      </c>
      <c r="R37" s="338" t="n">
        <f aca="false">SUM(F37:Q37)</f>
        <v>0</v>
      </c>
      <c r="S37" s="339" t="n">
        <f aca="false">S36+1</f>
        <v>35</v>
      </c>
    </row>
    <row r="38" s="255" customFormat="true" ht="12.8" hidden="false" customHeight="false" outlineLevel="0" collapsed="false">
      <c r="A38" s="347" t="s">
        <v>255</v>
      </c>
      <c r="B38" s="348"/>
      <c r="C38" s="349"/>
      <c r="D38" s="350"/>
      <c r="E38" s="351"/>
      <c r="F38" s="352" t="n">
        <f aca="false">F35+F37+F36</f>
        <v>0</v>
      </c>
      <c r="G38" s="352" t="n">
        <f aca="false">G35+G37+G36</f>
        <v>0</v>
      </c>
      <c r="H38" s="352" t="n">
        <f aca="false">H35+H37+H36</f>
        <v>0</v>
      </c>
      <c r="I38" s="352" t="n">
        <f aca="false">I35+I37+I36</f>
        <v>0</v>
      </c>
      <c r="J38" s="352" t="n">
        <f aca="false">J35+J37+J36</f>
        <v>0</v>
      </c>
      <c r="K38" s="352" t="n">
        <f aca="false">K35+K37+K36</f>
        <v>0</v>
      </c>
      <c r="L38" s="352" t="n">
        <f aca="false">L35+L37+L36</f>
        <v>0</v>
      </c>
      <c r="M38" s="352" t="n">
        <f aca="false">M35+M37+M36</f>
        <v>0</v>
      </c>
      <c r="N38" s="352" t="n">
        <f aca="false">N35+N37+N36</f>
        <v>0</v>
      </c>
      <c r="O38" s="352" t="n">
        <f aca="false">O35+O37+O36</f>
        <v>0</v>
      </c>
      <c r="P38" s="352" t="n">
        <f aca="false">P35+P37+P36</f>
        <v>0</v>
      </c>
      <c r="Q38" s="352" t="n">
        <f aca="false">Q35+Q37+Q36</f>
        <v>0</v>
      </c>
      <c r="R38" s="352" t="n">
        <f aca="false">SUM(F38:Q38)</f>
        <v>0</v>
      </c>
      <c r="S38" s="339" t="n">
        <f aca="false">S37+1</f>
        <v>36</v>
      </c>
    </row>
    <row r="39" customFormat="false" ht="12.8" hidden="false" customHeight="false" outlineLevel="0" collapsed="false">
      <c r="A39" s="333" t="str">
        <f aca="false">"Client "&amp;B39</f>
        <v>Client 8</v>
      </c>
      <c r="B39" s="334" t="n">
        <v>8</v>
      </c>
      <c r="C39" s="335" t="n">
        <v>1150</v>
      </c>
      <c r="D39" s="336" t="n">
        <v>0</v>
      </c>
      <c r="E39" s="337" t="n">
        <v>0</v>
      </c>
      <c r="F39" s="338" t="n">
        <f aca="false">IF(D$9&gt;F$3,0,IF(F41&lt;&gt;0,E39+F41,E39))</f>
        <v>0</v>
      </c>
      <c r="G39" s="338" t="n">
        <f aca="false">IF($D$9&gt;G$3,0,IF($D$9&lt;G$3,IF(G41&lt;&gt;0,F39+G41,F39)+IF(F39=0,$E$39,0),0))</f>
        <v>0</v>
      </c>
      <c r="H39" s="338" t="n">
        <f aca="false">IF($D$9&gt;H$3,0,IF($D$9&lt;H$3,IF(H41&lt;&gt;0,G39+H41,G39)+IF(G39=0,$E$39,0),0))</f>
        <v>0</v>
      </c>
      <c r="I39" s="338" t="n">
        <f aca="false">IF($D$9&gt;I$3,0,IF($D$9&lt;I$3,IF(I41&lt;&gt;0,H39+I41,H39)+IF(H39=0,$E$39,0),0))</f>
        <v>0</v>
      </c>
      <c r="J39" s="338" t="n">
        <f aca="false">IF($D$9&gt;J$3,0,IF($D$9&lt;J$3,IF(J41&lt;&gt;0,I39+J41,I39)+IF(I39=0,$E$39,0),0))</f>
        <v>0</v>
      </c>
      <c r="K39" s="338" t="n">
        <f aca="false">IF($D$9&gt;K$3,0,IF($D$9&lt;K$3,IF(K41&lt;&gt;0,J39+K41,J39)+IF(J39=0,$E$39,0),0))</f>
        <v>0</v>
      </c>
      <c r="L39" s="338" t="n">
        <f aca="false">IF($D$9&gt;L$3,0,IF($D$9&lt;L$3,IF(L41&lt;&gt;0,K39+L41,K39)+IF(K39=0,$E$39,0),0))</f>
        <v>0</v>
      </c>
      <c r="M39" s="338" t="n">
        <f aca="false">IF($D$9&gt;M$3,0,IF($D$9&lt;M$3,IF(M41&lt;&gt;0,L39+M41,L39)+IF(L39=0,$E$39,0),0))</f>
        <v>0</v>
      </c>
      <c r="N39" s="338" t="n">
        <f aca="false">IF($D$9&gt;N$3,0,IF($D$9&lt;N$3,IF(N41&lt;&gt;0,M39+N41,M39)+IF(M39=0,$E$39,0),0))</f>
        <v>0</v>
      </c>
      <c r="O39" s="338" t="n">
        <f aca="false">IF($D$9&gt;O$3,0,IF($D$9&lt;O$3,IF(O41&lt;&gt;0,N39+O41,N39)+IF(N39=0,$E$39,0),0))</f>
        <v>0</v>
      </c>
      <c r="P39" s="338" t="n">
        <f aca="false">IF($D$9&gt;P$3,0,IF($D$9&lt;P$3,IF(P41&lt;&gt;0,O39+P41,O39)+IF(O39=0,$E$39,0),0))</f>
        <v>0</v>
      </c>
      <c r="Q39" s="338" t="n">
        <f aca="false">IF($D$9&gt;Q$3,0,IF($D$9&lt;Q$3,IF(Q41&lt;&gt;0,P39+Q41,P39)+IF(P39=0,$E$39,0),0))</f>
        <v>0</v>
      </c>
      <c r="R39" s="338" t="n">
        <f aca="false">Q39</f>
        <v>0</v>
      </c>
      <c r="S39" s="339" t="n">
        <f aca="false">S38+1</f>
        <v>37</v>
      </c>
    </row>
    <row r="40" customFormat="false" ht="12.8" hidden="false" customHeight="false" outlineLevel="0" collapsed="false">
      <c r="A40" s="340" t="s">
        <v>0</v>
      </c>
      <c r="B40" s="341" t="s">
        <v>0</v>
      </c>
      <c r="C40" s="353" t="n">
        <f aca="false">$C$5</f>
        <v>4100</v>
      </c>
      <c r="D40" s="342" t="s">
        <v>0</v>
      </c>
      <c r="E40" s="343" t="s">
        <v>0</v>
      </c>
      <c r="F40" s="344" t="n">
        <v>0</v>
      </c>
      <c r="G40" s="344" t="n">
        <v>0</v>
      </c>
      <c r="H40" s="344" t="n">
        <v>0</v>
      </c>
      <c r="I40" s="344" t="n">
        <v>0</v>
      </c>
      <c r="J40" s="344" t="n">
        <v>0</v>
      </c>
      <c r="K40" s="344" t="n">
        <v>0</v>
      </c>
      <c r="L40" s="344" t="n">
        <v>0</v>
      </c>
      <c r="M40" s="344" t="n">
        <v>0</v>
      </c>
      <c r="N40" s="344" t="n">
        <v>0</v>
      </c>
      <c r="O40" s="344" t="n">
        <v>0</v>
      </c>
      <c r="P40" s="344" t="n">
        <v>0</v>
      </c>
      <c r="Q40" s="344" t="n">
        <v>0</v>
      </c>
      <c r="R40" s="338" t="n">
        <f aca="false">SUM(F40:Q40)</f>
        <v>0</v>
      </c>
      <c r="S40" s="339" t="n">
        <f aca="false">S39+1</f>
        <v>38</v>
      </c>
    </row>
    <row r="41" customFormat="false" ht="12.8" hidden="false" customHeight="false" outlineLevel="0" collapsed="false">
      <c r="A41" s="345" t="s">
        <v>0</v>
      </c>
      <c r="B41" s="341" t="s">
        <v>0</v>
      </c>
      <c r="C41" s="353" t="n">
        <f aca="false">$C$6</f>
        <v>5050</v>
      </c>
      <c r="D41" s="346" t="s">
        <v>0</v>
      </c>
      <c r="E41" s="343" t="s">
        <v>0</v>
      </c>
      <c r="F41" s="344" t="n">
        <v>0</v>
      </c>
      <c r="G41" s="344" t="n">
        <v>0</v>
      </c>
      <c r="H41" s="344" t="n">
        <v>0</v>
      </c>
      <c r="I41" s="344" t="n">
        <v>0</v>
      </c>
      <c r="J41" s="344" t="n">
        <v>0</v>
      </c>
      <c r="K41" s="344" t="n">
        <v>0</v>
      </c>
      <c r="L41" s="344" t="n">
        <v>0</v>
      </c>
      <c r="M41" s="344" t="n">
        <v>0</v>
      </c>
      <c r="N41" s="344" t="n">
        <v>0</v>
      </c>
      <c r="O41" s="344" t="n">
        <v>0</v>
      </c>
      <c r="P41" s="344" t="n">
        <v>0</v>
      </c>
      <c r="Q41" s="344" t="n">
        <v>0</v>
      </c>
      <c r="R41" s="338" t="n">
        <f aca="false">SUM(F41:Q41)</f>
        <v>0</v>
      </c>
      <c r="S41" s="339" t="n">
        <f aca="false">S40+1</f>
        <v>39</v>
      </c>
    </row>
    <row r="42" customFormat="false" ht="12.8" hidden="false" customHeight="false" outlineLevel="0" collapsed="false">
      <c r="A42" s="345" t="s">
        <v>0</v>
      </c>
      <c r="B42" s="341" t="s">
        <v>0</v>
      </c>
      <c r="C42" s="353" t="n">
        <f aca="false">$C$7</f>
        <v>6100</v>
      </c>
      <c r="D42" s="346" t="s">
        <v>0</v>
      </c>
      <c r="E42" s="343" t="s">
        <v>0</v>
      </c>
      <c r="F42" s="344" t="n">
        <v>0</v>
      </c>
      <c r="G42" s="344" t="n">
        <v>0</v>
      </c>
      <c r="H42" s="344" t="n">
        <v>0</v>
      </c>
      <c r="I42" s="344" t="n">
        <v>0</v>
      </c>
      <c r="J42" s="344" t="n">
        <v>0</v>
      </c>
      <c r="K42" s="344" t="n">
        <v>0</v>
      </c>
      <c r="L42" s="344" t="n">
        <v>0</v>
      </c>
      <c r="M42" s="344" t="n">
        <v>0</v>
      </c>
      <c r="N42" s="344" t="n">
        <v>0</v>
      </c>
      <c r="O42" s="344" t="n">
        <v>0</v>
      </c>
      <c r="P42" s="344" t="n">
        <v>0</v>
      </c>
      <c r="Q42" s="344" t="n">
        <v>0</v>
      </c>
      <c r="R42" s="338" t="n">
        <f aca="false">SUM(F42:Q42)</f>
        <v>0</v>
      </c>
      <c r="S42" s="339" t="n">
        <f aca="false">S41+1</f>
        <v>40</v>
      </c>
    </row>
    <row r="43" s="255" customFormat="true" ht="12.8" hidden="false" customHeight="false" outlineLevel="0" collapsed="false">
      <c r="A43" s="347" t="s">
        <v>255</v>
      </c>
      <c r="B43" s="348"/>
      <c r="C43" s="349"/>
      <c r="D43" s="350"/>
      <c r="E43" s="351"/>
      <c r="F43" s="352" t="n">
        <f aca="false">F40+F42+F41</f>
        <v>0</v>
      </c>
      <c r="G43" s="352" t="n">
        <f aca="false">G40+G42+G41</f>
        <v>0</v>
      </c>
      <c r="H43" s="352" t="n">
        <f aca="false">H40+H42+H41</f>
        <v>0</v>
      </c>
      <c r="I43" s="352" t="n">
        <f aca="false">I40+I42+I41</f>
        <v>0</v>
      </c>
      <c r="J43" s="352" t="n">
        <f aca="false">J40+J42+J41</f>
        <v>0</v>
      </c>
      <c r="K43" s="352" t="n">
        <f aca="false">K40+K42+K41</f>
        <v>0</v>
      </c>
      <c r="L43" s="352" t="n">
        <f aca="false">L40+L42+L41</f>
        <v>0</v>
      </c>
      <c r="M43" s="352" t="n">
        <f aca="false">M40+M42+M41</f>
        <v>0</v>
      </c>
      <c r="N43" s="352" t="n">
        <f aca="false">N40+N42+N41</f>
        <v>0</v>
      </c>
      <c r="O43" s="352" t="n">
        <f aca="false">O40+O42+O41</f>
        <v>0</v>
      </c>
      <c r="P43" s="352" t="n">
        <f aca="false">P40+P42+P41</f>
        <v>0</v>
      </c>
      <c r="Q43" s="352" t="n">
        <f aca="false">Q40+Q42+Q41</f>
        <v>0</v>
      </c>
      <c r="R43" s="352" t="n">
        <f aca="false">SUM(F43:Q43)</f>
        <v>0</v>
      </c>
      <c r="S43" s="339" t="n">
        <f aca="false">S42+1</f>
        <v>41</v>
      </c>
    </row>
    <row r="44" customFormat="false" ht="12.8" hidden="false" customHeight="false" outlineLevel="0" collapsed="false">
      <c r="A44" s="333" t="str">
        <f aca="false">"Client "&amp;B44</f>
        <v>Client 9</v>
      </c>
      <c r="B44" s="334" t="n">
        <v>9</v>
      </c>
      <c r="C44" s="335" t="n">
        <v>1150</v>
      </c>
      <c r="D44" s="336" t="n">
        <v>0</v>
      </c>
      <c r="E44" s="337" t="n">
        <v>0</v>
      </c>
      <c r="F44" s="338" t="n">
        <f aca="false">IF(D$9&gt;F$3,0,IF(F46&lt;&gt;0,E44+F46,E44))</f>
        <v>0</v>
      </c>
      <c r="G44" s="338" t="n">
        <f aca="false">IF($D$9&gt;G$3,0,IF($D$9&lt;G$3,IF(G46&lt;&gt;0,F44+G46,F44)+IF(F44=0,$E$44,0),0))</f>
        <v>0</v>
      </c>
      <c r="H44" s="338" t="n">
        <f aca="false">IF($D$9&gt;H$3,0,IF($D$9&lt;H$3,IF(H46&lt;&gt;0,G44+H46,G44)+IF(G44=0,$E$44,0),0))</f>
        <v>0</v>
      </c>
      <c r="I44" s="338" t="n">
        <f aca="false">IF($D$9&gt;I$3,0,IF($D$9&lt;I$3,IF(I46&lt;&gt;0,H44+I46,H44)+IF(H44=0,$E$44,0),0))</f>
        <v>0</v>
      </c>
      <c r="J44" s="338" t="n">
        <f aca="false">IF($D$9&gt;J$3,0,IF($D$9&lt;J$3,IF(J46&lt;&gt;0,I44+J46,I44)+IF(I44=0,$E$44,0),0))</f>
        <v>0</v>
      </c>
      <c r="K44" s="338" t="n">
        <f aca="false">IF($D$9&gt;K$3,0,IF($D$9&lt;K$3,IF(K46&lt;&gt;0,J44+K46,J44)+IF(J44=0,$E$44,0),0))</f>
        <v>0</v>
      </c>
      <c r="L44" s="338" t="n">
        <f aca="false">IF($D$9&gt;L$3,0,IF($D$9&lt;L$3,IF(L46&lt;&gt;0,K44+L46,K44)+IF(K44=0,$E$44,0),0))</f>
        <v>0</v>
      </c>
      <c r="M44" s="338" t="n">
        <f aca="false">IF($D$9&gt;M$3,0,IF($D$9&lt;M$3,IF(M46&lt;&gt;0,L44+M46,L44)+IF(L44=0,$E$44,0),0))</f>
        <v>0</v>
      </c>
      <c r="N44" s="338" t="n">
        <f aca="false">IF($D$9&gt;N$3,0,IF($D$9&lt;N$3,IF(N46&lt;&gt;0,M44+N46,M44)+IF(M44=0,$E$44,0),0))</f>
        <v>0</v>
      </c>
      <c r="O44" s="338" t="n">
        <f aca="false">IF($D$9&gt;O$3,0,IF($D$9&lt;O$3,IF(O46&lt;&gt;0,N44+O46,N44)+IF(N44=0,$E$44,0),0))</f>
        <v>0</v>
      </c>
      <c r="P44" s="338" t="n">
        <f aca="false">IF($D$9&gt;P$3,0,IF($D$9&lt;P$3,IF(P46&lt;&gt;0,O44+P46,O44)+IF(O44=0,$E$44,0),0))</f>
        <v>0</v>
      </c>
      <c r="Q44" s="338" t="n">
        <f aca="false">IF($D$9&gt;Q$3,0,IF($D$9&lt;Q$3,IF(Q46&lt;&gt;0,P44+Q46,P44)+IF(P44=0,$E$44,0),0))</f>
        <v>0</v>
      </c>
      <c r="R44" s="338" t="n">
        <f aca="false">Q44</f>
        <v>0</v>
      </c>
      <c r="S44" s="339" t="n">
        <f aca="false">S43+1</f>
        <v>42</v>
      </c>
    </row>
    <row r="45" customFormat="false" ht="12.8" hidden="false" customHeight="false" outlineLevel="0" collapsed="false">
      <c r="A45" s="340" t="s">
        <v>0</v>
      </c>
      <c r="B45" s="341" t="s">
        <v>0</v>
      </c>
      <c r="C45" s="353" t="n">
        <f aca="false">$C$5</f>
        <v>4100</v>
      </c>
      <c r="D45" s="342" t="s">
        <v>0</v>
      </c>
      <c r="E45" s="343" t="s">
        <v>0</v>
      </c>
      <c r="F45" s="344" t="n">
        <v>0</v>
      </c>
      <c r="G45" s="344" t="n">
        <v>0</v>
      </c>
      <c r="H45" s="344" t="n">
        <v>0</v>
      </c>
      <c r="I45" s="344" t="n">
        <v>0</v>
      </c>
      <c r="J45" s="344" t="n">
        <v>0</v>
      </c>
      <c r="K45" s="344" t="n">
        <v>0</v>
      </c>
      <c r="L45" s="344" t="n">
        <v>0</v>
      </c>
      <c r="M45" s="344" t="n">
        <v>0</v>
      </c>
      <c r="N45" s="344" t="n">
        <v>0</v>
      </c>
      <c r="O45" s="344" t="n">
        <v>0</v>
      </c>
      <c r="P45" s="344" t="n">
        <v>0</v>
      </c>
      <c r="Q45" s="344" t="n">
        <v>0</v>
      </c>
      <c r="R45" s="338" t="n">
        <f aca="false">SUM(F45:Q45)</f>
        <v>0</v>
      </c>
      <c r="S45" s="339" t="n">
        <f aca="false">S44+1</f>
        <v>43</v>
      </c>
    </row>
    <row r="46" customFormat="false" ht="12.8" hidden="false" customHeight="false" outlineLevel="0" collapsed="false">
      <c r="A46" s="345" t="s">
        <v>0</v>
      </c>
      <c r="B46" s="341" t="s">
        <v>0</v>
      </c>
      <c r="C46" s="353" t="n">
        <f aca="false">$C$6</f>
        <v>5050</v>
      </c>
      <c r="D46" s="346" t="s">
        <v>0</v>
      </c>
      <c r="E46" s="343" t="s">
        <v>0</v>
      </c>
      <c r="F46" s="344" t="n">
        <v>0</v>
      </c>
      <c r="G46" s="344" t="n">
        <v>0</v>
      </c>
      <c r="H46" s="344" t="n">
        <v>0</v>
      </c>
      <c r="I46" s="344" t="n">
        <v>0</v>
      </c>
      <c r="J46" s="344" t="n">
        <v>0</v>
      </c>
      <c r="K46" s="344" t="n">
        <v>0</v>
      </c>
      <c r="L46" s="344" t="n">
        <v>0</v>
      </c>
      <c r="M46" s="344" t="n">
        <v>0</v>
      </c>
      <c r="N46" s="344" t="n">
        <v>0</v>
      </c>
      <c r="O46" s="344" t="n">
        <v>0</v>
      </c>
      <c r="P46" s="344" t="n">
        <v>0</v>
      </c>
      <c r="Q46" s="344" t="n">
        <v>0</v>
      </c>
      <c r="R46" s="338" t="n">
        <f aca="false">SUM(F46:Q46)</f>
        <v>0</v>
      </c>
      <c r="S46" s="339" t="n">
        <f aca="false">S45+1</f>
        <v>44</v>
      </c>
    </row>
    <row r="47" customFormat="false" ht="12.8" hidden="false" customHeight="false" outlineLevel="0" collapsed="false">
      <c r="A47" s="345" t="s">
        <v>0</v>
      </c>
      <c r="B47" s="341" t="s">
        <v>0</v>
      </c>
      <c r="C47" s="353" t="n">
        <f aca="false">$C$7</f>
        <v>6100</v>
      </c>
      <c r="D47" s="346" t="s">
        <v>0</v>
      </c>
      <c r="E47" s="343" t="s">
        <v>0</v>
      </c>
      <c r="F47" s="344" t="n">
        <v>0</v>
      </c>
      <c r="G47" s="344" t="n">
        <v>0</v>
      </c>
      <c r="H47" s="344" t="n">
        <v>0</v>
      </c>
      <c r="I47" s="344" t="n">
        <v>0</v>
      </c>
      <c r="J47" s="344" t="n">
        <v>0</v>
      </c>
      <c r="K47" s="344" t="n">
        <v>0</v>
      </c>
      <c r="L47" s="344" t="n">
        <v>0</v>
      </c>
      <c r="M47" s="344" t="n">
        <v>0</v>
      </c>
      <c r="N47" s="344" t="n">
        <v>0</v>
      </c>
      <c r="O47" s="344" t="n">
        <v>0</v>
      </c>
      <c r="P47" s="344" t="n">
        <v>0</v>
      </c>
      <c r="Q47" s="344" t="n">
        <v>0</v>
      </c>
      <c r="R47" s="338" t="n">
        <f aca="false">SUM(F47:Q47)</f>
        <v>0</v>
      </c>
      <c r="S47" s="339" t="n">
        <f aca="false">S46+1</f>
        <v>45</v>
      </c>
    </row>
    <row r="48" s="255" customFormat="true" ht="12.8" hidden="false" customHeight="false" outlineLevel="0" collapsed="false">
      <c r="A48" s="347" t="s">
        <v>255</v>
      </c>
      <c r="B48" s="348"/>
      <c r="C48" s="349"/>
      <c r="D48" s="350"/>
      <c r="E48" s="351"/>
      <c r="F48" s="352" t="n">
        <f aca="false">F45+F47+F46</f>
        <v>0</v>
      </c>
      <c r="G48" s="352" t="n">
        <f aca="false">G45+G47+G46</f>
        <v>0</v>
      </c>
      <c r="H48" s="352" t="n">
        <f aca="false">H45+H47+H46</f>
        <v>0</v>
      </c>
      <c r="I48" s="352" t="n">
        <f aca="false">I45+I47+I46</f>
        <v>0</v>
      </c>
      <c r="J48" s="352" t="n">
        <f aca="false">J45+J47+J46</f>
        <v>0</v>
      </c>
      <c r="K48" s="352" t="n">
        <f aca="false">K45+K47+K46</f>
        <v>0</v>
      </c>
      <c r="L48" s="352" t="n">
        <f aca="false">L45+L47+L46</f>
        <v>0</v>
      </c>
      <c r="M48" s="352" t="n">
        <f aca="false">M45+M47+M46</f>
        <v>0</v>
      </c>
      <c r="N48" s="352" t="n">
        <f aca="false">N45+N47+N46</f>
        <v>0</v>
      </c>
      <c r="O48" s="352" t="n">
        <f aca="false">O45+O47+O46</f>
        <v>0</v>
      </c>
      <c r="P48" s="352" t="n">
        <f aca="false">P45+P47+P46</f>
        <v>0</v>
      </c>
      <c r="Q48" s="352" t="n">
        <f aca="false">Q45+Q47+Q46</f>
        <v>0</v>
      </c>
      <c r="R48" s="352" t="n">
        <f aca="false">SUM(F48:Q48)</f>
        <v>0</v>
      </c>
      <c r="S48" s="339" t="n">
        <f aca="false">S47+1</f>
        <v>46</v>
      </c>
      <c r="T48" s="354"/>
    </row>
    <row r="49" customFormat="false" ht="12.8" hidden="false" customHeight="false" outlineLevel="0" collapsed="false">
      <c r="A49" s="355"/>
      <c r="B49" s="356"/>
      <c r="C49" s="357"/>
      <c r="D49" s="358"/>
      <c r="E49" s="359"/>
      <c r="F49" s="338"/>
      <c r="G49" s="338"/>
      <c r="H49" s="338"/>
      <c r="I49" s="338"/>
      <c r="J49" s="338"/>
      <c r="K49" s="338"/>
      <c r="L49" s="338"/>
      <c r="M49" s="338"/>
      <c r="N49" s="338"/>
      <c r="O49" s="338"/>
      <c r="P49" s="338"/>
      <c r="Q49" s="338"/>
      <c r="R49" s="338"/>
      <c r="S49" s="339" t="n">
        <f aca="false">S48+1</f>
        <v>47</v>
      </c>
      <c r="T49" s="318"/>
    </row>
    <row r="50" customFormat="false" ht="12.8" hidden="false" customHeight="false" outlineLevel="0" collapsed="false">
      <c r="A50" s="360" t="str">
        <f aca="false">Year-1&amp;"  "&amp;RegularIncome&amp;" "&amp;Currency</f>
        <v>1994  Own Book £</v>
      </c>
      <c r="B50" s="361"/>
      <c r="C50" s="353" t="n">
        <f aca="false">$C$5</f>
        <v>4100</v>
      </c>
      <c r="D50" s="362"/>
      <c r="E50" s="363"/>
      <c r="F50" s="364" t="n">
        <f aca="false">F5+F10+F15+F20+F25+F30+F35+F40+F45</f>
        <v>4865</v>
      </c>
      <c r="G50" s="364" t="n">
        <f aca="false">G5+G10+G15+G20+G25+G30+G35+G40+G45</f>
        <v>5365</v>
      </c>
      <c r="H50" s="364" t="n">
        <f aca="false">H5+H10+H15+H20+H25+H30+H35+H40+H45</f>
        <v>5365</v>
      </c>
      <c r="I50" s="364" t="n">
        <f aca="false">I5+I10+I15+I20+I25+I30+I35+I40+I45</f>
        <v>4865</v>
      </c>
      <c r="J50" s="364" t="n">
        <f aca="false">J5+J10+J15+J20+J25+J30+J35+J40+J45</f>
        <v>5365</v>
      </c>
      <c r="K50" s="364" t="n">
        <f aca="false">K5+K10+K15+K20+K25+K30+K35+K40+K45</f>
        <v>5365</v>
      </c>
      <c r="L50" s="364" t="n">
        <f aca="false">L5+L10+L15+L20+L25+L30+L35+L40+L45</f>
        <v>4865</v>
      </c>
      <c r="M50" s="364" t="n">
        <f aca="false">M5+M10+M15+M20+M25+M30+M35+M40+M45</f>
        <v>5365</v>
      </c>
      <c r="N50" s="364" t="n">
        <f aca="false">N5+N10+N15+N20+N25+N30+N35+N40+N45</f>
        <v>5365</v>
      </c>
      <c r="O50" s="364" t="n">
        <f aca="false">O5+O10+O15+O20+O25+O30+O35+O40+O45</f>
        <v>4865</v>
      </c>
      <c r="P50" s="364" t="n">
        <f aca="false">P5+P10+P15+P20+P25+P30+P35+P40+P45</f>
        <v>5365</v>
      </c>
      <c r="Q50" s="364" t="n">
        <f aca="false">Q5+Q10+Q15+Q20+Q25+Q30+Q35+Q40+Q45</f>
        <v>5365</v>
      </c>
      <c r="R50" s="364" t="n">
        <f aca="false">SUM(F50:Q50)</f>
        <v>62380</v>
      </c>
      <c r="S50" s="339" t="n">
        <f aca="false">S49+1</f>
        <v>48</v>
      </c>
      <c r="T50" s="318"/>
    </row>
    <row r="51" customFormat="false" ht="12.8" hidden="false" customHeight="false" outlineLevel="0" collapsed="false">
      <c r="A51" s="355" t="str">
        <f aca="false">RegularIncome&amp;" Debtors"</f>
        <v>Own Book Debtors</v>
      </c>
      <c r="B51" s="356"/>
      <c r="C51" s="353" t="n">
        <f aca="false">$C$6</f>
        <v>5050</v>
      </c>
      <c r="D51" s="358"/>
      <c r="E51" s="359"/>
      <c r="F51" s="338" t="n">
        <f aca="false">F6+F11+F16+F21+F26+F31+F36+F41+F46</f>
        <v>-3865</v>
      </c>
      <c r="G51" s="338" t="n">
        <f aca="false">G6+G11+G16+G21+G26+G31+G36+G41+G46</f>
        <v>-4365</v>
      </c>
      <c r="H51" s="338" t="n">
        <f aca="false">H6+H11+H16+H21+H26+H31+H36+H41+H46</f>
        <v>-4365</v>
      </c>
      <c r="I51" s="338" t="n">
        <f aca="false">I6+I11+I16+I21+I26+I31+I36+I41+I46</f>
        <v>-3865</v>
      </c>
      <c r="J51" s="338" t="n">
        <f aca="false">J6+J11+J16+J21+J26+J31+J36+J41+J46</f>
        <v>-4365</v>
      </c>
      <c r="K51" s="338" t="n">
        <f aca="false">K6+K11+K16+K21+K26+K31+K36+K41+K46</f>
        <v>-4365</v>
      </c>
      <c r="L51" s="338" t="n">
        <f aca="false">L6+L11+L16+L21+L26+L31+L36+L41+L46</f>
        <v>-3865</v>
      </c>
      <c r="M51" s="338" t="n">
        <f aca="false">M6+M11+M16+M21+M26+M31+M36+M41+M46</f>
        <v>-4365</v>
      </c>
      <c r="N51" s="338" t="n">
        <f aca="false">N6+N11+N16+N21+N26+N31+N36+N41+N46</f>
        <v>-4365</v>
      </c>
      <c r="O51" s="338" t="n">
        <f aca="false">O6+O11+O16+O21+O26+O31+O36+O41+O46</f>
        <v>-3865</v>
      </c>
      <c r="P51" s="338" t="n">
        <f aca="false">P6+P11+P16+P21+P26+P31+P36+P41+P46</f>
        <v>-4365</v>
      </c>
      <c r="Q51" s="338" t="n">
        <f aca="false">Q6+Q11+Q16+Q21+Q26+Q31+Q36+Q41+Q46</f>
        <v>-4365</v>
      </c>
      <c r="R51" s="338" t="n">
        <f aca="false">SUM(F51:Q51)</f>
        <v>-50380</v>
      </c>
      <c r="S51" s="339" t="n">
        <f aca="false">S50+1</f>
        <v>49</v>
      </c>
      <c r="T51" s="318"/>
    </row>
    <row r="52" customFormat="false" ht="12.8" hidden="false" customHeight="false" outlineLevel="0" collapsed="false">
      <c r="A52" s="355" t="s">
        <v>256</v>
      </c>
      <c r="B52" s="356" t="s">
        <v>0</v>
      </c>
      <c r="C52" s="353" t="n">
        <f aca="false">$C$7</f>
        <v>6100</v>
      </c>
      <c r="D52" s="358"/>
      <c r="E52" s="359"/>
      <c r="F52" s="338" t="n">
        <f aca="false">F7+F12+F17+F22+F27+F32+F37+F42+F47</f>
        <v>0</v>
      </c>
      <c r="G52" s="338" t="n">
        <f aca="false">G7+G12+G17+G22+G27+G32+G37+G42+G47</f>
        <v>0</v>
      </c>
      <c r="H52" s="338" t="n">
        <f aca="false">H7+H12+H17+H22+H27+H32+H37+H42+H47</f>
        <v>0</v>
      </c>
      <c r="I52" s="338" t="n">
        <f aca="false">I7+I12+I17+I22+I27+I32+I37+I42+I47</f>
        <v>0</v>
      </c>
      <c r="J52" s="338" t="n">
        <f aca="false">J7+J12+J17+J22+J27+J32+J37+J42+J47</f>
        <v>0</v>
      </c>
      <c r="K52" s="338" t="n">
        <f aca="false">K7+K12+K17+K22+K27+K32+K37+K42+K47</f>
        <v>0</v>
      </c>
      <c r="L52" s="338" t="n">
        <f aca="false">L7+L12+L17+L22+L27+L32+L37+L42+L47</f>
        <v>0</v>
      </c>
      <c r="M52" s="338" t="n">
        <f aca="false">M7+M12+M17+M22+M27+M32+M37+M42+M47</f>
        <v>0</v>
      </c>
      <c r="N52" s="338" t="n">
        <f aca="false">N7+N12+N17+N22+N27+N32+N37+N42+N47</f>
        <v>0</v>
      </c>
      <c r="O52" s="338" t="n">
        <f aca="false">O7+O12+O17+O22+O27+O32+O37+O42+O47</f>
        <v>0</v>
      </c>
      <c r="P52" s="338" t="n">
        <f aca="false">P7+P12+P17+P22+P27+P32+P37+P42+P47</f>
        <v>0</v>
      </c>
      <c r="Q52" s="338" t="n">
        <f aca="false">Q7+Q12+Q17+Q22+Q27+Q32+Q37+Q42+Q47</f>
        <v>0</v>
      </c>
      <c r="R52" s="338" t="n">
        <f aca="false">SUM(F52:Q52)</f>
        <v>0</v>
      </c>
      <c r="S52" s="339" t="n">
        <f aca="false">S51+1</f>
        <v>50</v>
      </c>
      <c r="T52" s="318"/>
    </row>
    <row r="53" s="255" customFormat="true" ht="12.8" hidden="false" customHeight="false" outlineLevel="0" collapsed="false">
      <c r="A53" s="365" t="str">
        <f aca="false">"TOTAL "&amp;Currency</f>
        <v>TOTAL £</v>
      </c>
      <c r="B53" s="348"/>
      <c r="C53" s="366" t="s">
        <v>257</v>
      </c>
      <c r="D53" s="350"/>
      <c r="E53" s="351"/>
      <c r="F53" s="352" t="n">
        <f aca="false">SUM(F50:F52)</f>
        <v>1000</v>
      </c>
      <c r="G53" s="352" t="n">
        <f aca="false">SUM(G50:G52)</f>
        <v>1000</v>
      </c>
      <c r="H53" s="352" t="n">
        <f aca="false">SUM(H50:H52)</f>
        <v>1000</v>
      </c>
      <c r="I53" s="352" t="n">
        <f aca="false">SUM(I50:I52)</f>
        <v>1000</v>
      </c>
      <c r="J53" s="352" t="n">
        <f aca="false">SUM(J50:J52)</f>
        <v>1000</v>
      </c>
      <c r="K53" s="352" t="n">
        <f aca="false">SUM(K50:K52)</f>
        <v>1000</v>
      </c>
      <c r="L53" s="352" t="n">
        <f aca="false">SUM(L50:L52)</f>
        <v>1000</v>
      </c>
      <c r="M53" s="352" t="n">
        <f aca="false">SUM(M50:M52)</f>
        <v>1000</v>
      </c>
      <c r="N53" s="352" t="n">
        <f aca="false">SUM(N50:N52)</f>
        <v>1000</v>
      </c>
      <c r="O53" s="352" t="n">
        <f aca="false">SUM(O50:O52)</f>
        <v>1000</v>
      </c>
      <c r="P53" s="352" t="n">
        <f aca="false">SUM(P50:P52)</f>
        <v>1000</v>
      </c>
      <c r="Q53" s="352" t="n">
        <f aca="false">SUM(Q50:Q52)</f>
        <v>1000</v>
      </c>
      <c r="R53" s="352" t="n">
        <f aca="false">SUM(F53:Q53)</f>
        <v>12000</v>
      </c>
      <c r="S53" s="339" t="n">
        <f aca="false">S52+1</f>
        <v>51</v>
      </c>
      <c r="T53" s="354"/>
    </row>
    <row r="54" customFormat="false" ht="12.8" hidden="false" customHeight="false" outlineLevel="0" collapsed="false">
      <c r="A54" s="355"/>
      <c r="B54" s="353"/>
      <c r="C54" s="353"/>
      <c r="D54" s="358"/>
      <c r="E54" s="359"/>
      <c r="F54" s="338"/>
      <c r="G54" s="338"/>
      <c r="H54" s="338"/>
      <c r="I54" s="338"/>
      <c r="J54" s="338"/>
      <c r="K54" s="338"/>
      <c r="L54" s="338"/>
      <c r="M54" s="338"/>
      <c r="N54" s="338"/>
      <c r="O54" s="338"/>
      <c r="P54" s="338"/>
      <c r="Q54" s="338"/>
      <c r="R54" s="338"/>
      <c r="S54" s="339" t="n">
        <f aca="false">S53+1</f>
        <v>52</v>
      </c>
      <c r="T54" s="318"/>
    </row>
    <row r="55" customFormat="false" ht="12.8" hidden="false" customHeight="false" outlineLevel="0" collapsed="false">
      <c r="A55" s="355" t="str">
        <f aca="false">Year-1&amp;" Total Debtors"</f>
        <v>1994 Total Debtors</v>
      </c>
      <c r="B55" s="367"/>
      <c r="C55" s="335" t="n">
        <f aca="false">C4</f>
        <v>1150</v>
      </c>
      <c r="D55" s="358"/>
      <c r="E55" s="368" t="n">
        <f aca="false">E4+E9+E14+E19+E24+E29+E34+E39+E44</f>
        <v>125000</v>
      </c>
      <c r="F55" s="338" t="n">
        <f aca="false">F4+F9+F14+F19+F24+F29+F34+F39+F44</f>
        <v>121135</v>
      </c>
      <c r="G55" s="338" t="n">
        <f aca="false">G4+G9+G14+G19+G24+G29+G34+G39+G44</f>
        <v>116770</v>
      </c>
      <c r="H55" s="338" t="n">
        <f aca="false">H4+H9+H14+H19+H24+H29+H34+H39+H44</f>
        <v>112405</v>
      </c>
      <c r="I55" s="338" t="n">
        <f aca="false">I4+I9+I14+I19+I24+I29+I34+I39+I44</f>
        <v>108540</v>
      </c>
      <c r="J55" s="338" t="n">
        <f aca="false">J4+J9+J14+J19+J24+J29+J34+J39+J44</f>
        <v>104175</v>
      </c>
      <c r="K55" s="338" t="n">
        <f aca="false">K4+K9+K14+K19+K24+K29+K34+K39+K44</f>
        <v>99810</v>
      </c>
      <c r="L55" s="338" t="n">
        <f aca="false">L4+L9+L14+L19+L24+L29+L34+L39+L44</f>
        <v>95945</v>
      </c>
      <c r="M55" s="338" t="n">
        <f aca="false">M4+M9+M14+M19+M24+M29+M34+M39+M44</f>
        <v>91580</v>
      </c>
      <c r="N55" s="338" t="n">
        <f aca="false">N4+N9+N14+N19+N24+N29+N34+N39+N44</f>
        <v>87215</v>
      </c>
      <c r="O55" s="338" t="n">
        <f aca="false">O4+O9+O14+O19+O24+O29+O34+O39+O44</f>
        <v>83350</v>
      </c>
      <c r="P55" s="338" t="n">
        <f aca="false">P4+P9+P14+P19+P24+P29+P34+P39+P44</f>
        <v>78985</v>
      </c>
      <c r="Q55" s="338" t="n">
        <f aca="false">Q4+Q9+Q14+Q19+Q24+Q29+Q34+Q39+Q44</f>
        <v>74620</v>
      </c>
      <c r="R55" s="338" t="n">
        <f aca="false">Q55</f>
        <v>74620</v>
      </c>
      <c r="S55" s="339" t="n">
        <f aca="false">S54+1</f>
        <v>53</v>
      </c>
      <c r="T55" s="318"/>
    </row>
    <row r="56" customFormat="false" ht="12.8" hidden="false" customHeight="false" outlineLevel="0" collapsed="false">
      <c r="A56" s="355" t="s">
        <v>258</v>
      </c>
      <c r="B56" s="353"/>
      <c r="C56" s="353" t="n">
        <f aca="false">$C$5</f>
        <v>4100</v>
      </c>
      <c r="D56" s="358"/>
      <c r="E56" s="359"/>
      <c r="F56" s="338" t="n">
        <f aca="false">F50</f>
        <v>4865</v>
      </c>
      <c r="G56" s="338" t="n">
        <f aca="false">F56+G50</f>
        <v>10230</v>
      </c>
      <c r="H56" s="338" t="n">
        <f aca="false">G56+H50</f>
        <v>15595</v>
      </c>
      <c r="I56" s="338" t="n">
        <f aca="false">H56+I50</f>
        <v>20460</v>
      </c>
      <c r="J56" s="338" t="n">
        <f aca="false">I56+J50</f>
        <v>25825</v>
      </c>
      <c r="K56" s="338" t="n">
        <f aca="false">J56+K50</f>
        <v>31190</v>
      </c>
      <c r="L56" s="338" t="n">
        <f aca="false">K56+L50</f>
        <v>36055</v>
      </c>
      <c r="M56" s="338" t="n">
        <f aca="false">L56+M50</f>
        <v>41420</v>
      </c>
      <c r="N56" s="338" t="n">
        <f aca="false">M56+N50</f>
        <v>46785</v>
      </c>
      <c r="O56" s="338" t="n">
        <f aca="false">N56+O50</f>
        <v>51650</v>
      </c>
      <c r="P56" s="338" t="n">
        <f aca="false">O56+P50</f>
        <v>57015</v>
      </c>
      <c r="Q56" s="338" t="n">
        <f aca="false">P56+Q50</f>
        <v>62380</v>
      </c>
      <c r="R56" s="338" t="n">
        <f aca="false">Q56</f>
        <v>62380</v>
      </c>
      <c r="S56" s="339" t="n">
        <f aca="false">S55+1</f>
        <v>54</v>
      </c>
      <c r="T56" s="318"/>
    </row>
    <row r="57" customFormat="false" ht="12.8" hidden="false" customHeight="false" outlineLevel="0" collapsed="false">
      <c r="A57" s="355" t="s">
        <v>259</v>
      </c>
      <c r="B57" s="353"/>
      <c r="C57" s="353" t="n">
        <f aca="false">$C$6</f>
        <v>5050</v>
      </c>
      <c r="D57" s="358"/>
      <c r="E57" s="359"/>
      <c r="F57" s="338" t="n">
        <f aca="false">F51</f>
        <v>-3865</v>
      </c>
      <c r="G57" s="338" t="n">
        <f aca="false">F57+G51</f>
        <v>-8230</v>
      </c>
      <c r="H57" s="338" t="n">
        <f aca="false">G57+H51</f>
        <v>-12595</v>
      </c>
      <c r="I57" s="338" t="n">
        <f aca="false">H57+I51</f>
        <v>-16460</v>
      </c>
      <c r="J57" s="338" t="n">
        <f aca="false">I57+J51</f>
        <v>-20825</v>
      </c>
      <c r="K57" s="338" t="n">
        <f aca="false">J57+K51</f>
        <v>-25190</v>
      </c>
      <c r="L57" s="338" t="n">
        <f aca="false">K57+L51</f>
        <v>-29055</v>
      </c>
      <c r="M57" s="338" t="n">
        <f aca="false">L57+M51</f>
        <v>-33420</v>
      </c>
      <c r="N57" s="338" t="n">
        <f aca="false">M57+N51</f>
        <v>-37785</v>
      </c>
      <c r="O57" s="338" t="n">
        <f aca="false">N57+O51</f>
        <v>-41650</v>
      </c>
      <c r="P57" s="338" t="n">
        <f aca="false">O57+P51</f>
        <v>-46015</v>
      </c>
      <c r="Q57" s="338" t="n">
        <f aca="false">P57+Q51</f>
        <v>-50380</v>
      </c>
      <c r="R57" s="338" t="n">
        <f aca="false">Q57</f>
        <v>-50380</v>
      </c>
      <c r="S57" s="339" t="n">
        <f aca="false">S56+1</f>
        <v>55</v>
      </c>
      <c r="T57" s="318"/>
    </row>
    <row r="58" customFormat="false" ht="12.8" hidden="false" customHeight="false" outlineLevel="0" collapsed="false">
      <c r="A58" s="355" t="s">
        <v>260</v>
      </c>
      <c r="B58" s="353"/>
      <c r="C58" s="353" t="n">
        <f aca="false">$C$7</f>
        <v>6100</v>
      </c>
      <c r="D58" s="358"/>
      <c r="E58" s="359"/>
      <c r="F58" s="338" t="n">
        <f aca="false">F52</f>
        <v>0</v>
      </c>
      <c r="G58" s="338" t="n">
        <f aca="false">F58+G52</f>
        <v>0</v>
      </c>
      <c r="H58" s="338" t="n">
        <f aca="false">G58+H52</f>
        <v>0</v>
      </c>
      <c r="I58" s="338" t="n">
        <f aca="false">H58+I52</f>
        <v>0</v>
      </c>
      <c r="J58" s="338" t="n">
        <f aca="false">I58+J52</f>
        <v>0</v>
      </c>
      <c r="K58" s="338" t="n">
        <f aca="false">J58+K52</f>
        <v>0</v>
      </c>
      <c r="L58" s="338" t="n">
        <f aca="false">K58+L52</f>
        <v>0</v>
      </c>
      <c r="M58" s="338" t="n">
        <f aca="false">L58+M52</f>
        <v>0</v>
      </c>
      <c r="N58" s="338" t="n">
        <f aca="false">M58+N52</f>
        <v>0</v>
      </c>
      <c r="O58" s="338" t="n">
        <f aca="false">N58+O52</f>
        <v>0</v>
      </c>
      <c r="P58" s="338" t="n">
        <f aca="false">O58+P52</f>
        <v>0</v>
      </c>
      <c r="Q58" s="338" t="n">
        <f aca="false">P58+Q52</f>
        <v>0</v>
      </c>
      <c r="R58" s="338" t="n">
        <f aca="false">Q58</f>
        <v>0</v>
      </c>
      <c r="S58" s="339" t="n">
        <f aca="false">S57+1</f>
        <v>56</v>
      </c>
      <c r="T58" s="318"/>
    </row>
    <row r="59" s="255" customFormat="true" ht="12.8" hidden="false" customHeight="false" outlineLevel="0" collapsed="false">
      <c r="A59" s="369" t="str">
        <f aca="false">Year-1&amp;" Cumulative "&amp;Currency</f>
        <v>1994 Cumulative £</v>
      </c>
      <c r="B59" s="370"/>
      <c r="C59" s="370"/>
      <c r="D59" s="371"/>
      <c r="E59" s="372"/>
      <c r="F59" s="373" t="n">
        <f aca="false">C59+F53</f>
        <v>1000</v>
      </c>
      <c r="G59" s="373" t="n">
        <f aca="false">F59+G53</f>
        <v>2000</v>
      </c>
      <c r="H59" s="373" t="n">
        <f aca="false">G59+H53</f>
        <v>3000</v>
      </c>
      <c r="I59" s="373" t="n">
        <f aca="false">H59+I53</f>
        <v>4000</v>
      </c>
      <c r="J59" s="373" t="n">
        <f aca="false">I59+J53</f>
        <v>5000</v>
      </c>
      <c r="K59" s="373" t="n">
        <f aca="false">J59+K53</f>
        <v>6000</v>
      </c>
      <c r="L59" s="373" t="n">
        <f aca="false">K59+L53</f>
        <v>7000</v>
      </c>
      <c r="M59" s="373" t="n">
        <f aca="false">L59+M53</f>
        <v>8000</v>
      </c>
      <c r="N59" s="373" t="n">
        <f aca="false">M59+N53</f>
        <v>9000</v>
      </c>
      <c r="O59" s="373" t="n">
        <f aca="false">N59+O53</f>
        <v>10000</v>
      </c>
      <c r="P59" s="373" t="n">
        <f aca="false">O59+P53</f>
        <v>11000</v>
      </c>
      <c r="Q59" s="373" t="n">
        <f aca="false">P59+Q53</f>
        <v>12000</v>
      </c>
      <c r="R59" s="373" t="n">
        <f aca="false">Q59</f>
        <v>12000</v>
      </c>
      <c r="S59" s="339" t="n">
        <f aca="false">S58+1</f>
        <v>57</v>
      </c>
      <c r="T59" s="354"/>
    </row>
    <row r="60" customFormat="false" ht="12.8" hidden="false" customHeight="false" outlineLevel="0" collapsed="false">
      <c r="A60" s="374" t="str">
        <f aca="false">"Note: Financial Budget uses the existing agreements only - this years agreements are treated as extra to budget"</f>
        <v>Note: Financial Budget uses the existing agreements only - this years agreements are treated as extra to budget</v>
      </c>
      <c r="C60" s="325"/>
      <c r="D60" s="375"/>
      <c r="E60" s="326"/>
      <c r="F60" s="376"/>
      <c r="G60" s="376"/>
      <c r="H60" s="376"/>
      <c r="I60" s="376"/>
      <c r="J60" s="376"/>
      <c r="K60" s="376"/>
      <c r="L60" s="376"/>
      <c r="M60" s="376"/>
      <c r="N60" s="376" t="s">
        <v>0</v>
      </c>
      <c r="O60" s="326"/>
      <c r="P60" s="326"/>
      <c r="Q60" s="376"/>
      <c r="R60" s="377"/>
      <c r="S60" s="339" t="n">
        <f aca="false">S59+1</f>
        <v>58</v>
      </c>
      <c r="T60" s="318"/>
    </row>
    <row r="61" s="255" customFormat="true" ht="12.8" hidden="false" customHeight="false" outlineLevel="0" collapsed="false">
      <c r="A61" s="378" t="str">
        <f aca="false">Contact</f>
        <v>(c) Systematic : Tel 0483 894890 : Fax 0483 894078</v>
      </c>
      <c r="B61" s="379"/>
      <c r="C61" s="379"/>
      <c r="D61" s="380"/>
      <c r="E61" s="381"/>
      <c r="F61" s="382"/>
      <c r="G61" s="382"/>
      <c r="H61" s="382"/>
      <c r="I61" s="383"/>
      <c r="J61" s="383"/>
      <c r="K61" s="383"/>
      <c r="L61" s="384"/>
      <c r="M61" s="379"/>
      <c r="N61" s="379"/>
      <c r="O61" s="382"/>
      <c r="P61" s="385" t="s">
        <v>0</v>
      </c>
      <c r="Q61" s="385" t="n">
        <f aca="true">NOW()</f>
        <v>46234.064618426</v>
      </c>
      <c r="R61" s="386" t="n">
        <f aca="true">NOW()</f>
        <v>46234.0646184261</v>
      </c>
      <c r="S61" s="339" t="n">
        <f aca="false">S60+1</f>
        <v>59</v>
      </c>
    </row>
    <row r="62" s="255" customFormat="true" ht="14.65" hidden="false" customHeight="false" outlineLevel="0" collapsed="false">
      <c r="A62" s="387" t="str">
        <f aca="false">A1</f>
        <v>TECHNOLOGY SALES LIMITED BUDGET 1995:  OWN BOOK SCHEDULE</v>
      </c>
      <c r="B62" s="382"/>
      <c r="C62" s="382"/>
      <c r="D62" s="380"/>
      <c r="E62" s="381"/>
      <c r="F62" s="384"/>
      <c r="G62" s="384"/>
      <c r="H62" s="384"/>
      <c r="I62" s="384"/>
      <c r="J62" s="384"/>
      <c r="K62" s="384"/>
      <c r="L62" s="384"/>
      <c r="M62" s="384"/>
      <c r="N62" s="384"/>
      <c r="O62" s="384"/>
      <c r="P62" s="384"/>
      <c r="Q62" s="384"/>
      <c r="R62" s="388"/>
      <c r="S62" s="339" t="n">
        <f aca="false">S61+1</f>
        <v>60</v>
      </c>
    </row>
    <row r="63" customFormat="false" ht="14.65" hidden="false" customHeight="false" outlineLevel="0" collapsed="false">
      <c r="A63" s="324" t="str">
        <f aca="false">"(B) "&amp;RegularIncome&amp;" from "&amp;MONTH(F3)&amp;"-"&amp;Year</f>
        <v>(B) Own Book from 4-1995</v>
      </c>
      <c r="B63" s="389"/>
      <c r="C63" s="389"/>
      <c r="D63" s="390"/>
      <c r="E63" s="391"/>
      <c r="F63" s="392"/>
      <c r="G63" s="392"/>
      <c r="H63" s="392"/>
      <c r="I63" s="392"/>
      <c r="J63" s="392"/>
      <c r="K63" s="392"/>
      <c r="L63" s="392"/>
      <c r="M63" s="392"/>
      <c r="N63" s="392"/>
      <c r="O63" s="392"/>
      <c r="P63" s="393" t="str">
        <f aca="false">Version</f>
        <v>Shareware v3.0 12-Aug-1994</v>
      </c>
      <c r="Q63" s="0"/>
      <c r="R63" s="394"/>
      <c r="S63" s="339" t="n">
        <f aca="false">S62+1</f>
        <v>61</v>
      </c>
    </row>
    <row r="64" s="255" customFormat="true" ht="14.65" hidden="false" customHeight="false" outlineLevel="0" collapsed="false">
      <c r="A64" s="328" t="s">
        <v>218</v>
      </c>
      <c r="B64" s="328" t="s">
        <v>252</v>
      </c>
      <c r="C64" s="328" t="s">
        <v>253</v>
      </c>
      <c r="D64" s="329" t="s">
        <v>227</v>
      </c>
      <c r="E64" s="330" t="n">
        <f aca="false">$F$3-30</f>
        <v>34422</v>
      </c>
      <c r="F64" s="331" t="n">
        <f aca="false">MtyCosts!$D$6</f>
        <v>34452</v>
      </c>
      <c r="G64" s="331" t="n">
        <f aca="false">MtyCosts!$E$6</f>
        <v>34480</v>
      </c>
      <c r="H64" s="331" t="n">
        <f aca="false">MtyCosts!$F$6</f>
        <v>34510</v>
      </c>
      <c r="I64" s="331" t="n">
        <f aca="false">MtyCosts!$G$6</f>
        <v>34540</v>
      </c>
      <c r="J64" s="331" t="n">
        <f aca="false">MtyCosts!$H$6</f>
        <v>34570</v>
      </c>
      <c r="K64" s="331" t="n">
        <f aca="false">MtyCosts!$I$6</f>
        <v>34600</v>
      </c>
      <c r="L64" s="331" t="n">
        <f aca="false">MtyCosts!$J$6</f>
        <v>34630</v>
      </c>
      <c r="M64" s="331" t="n">
        <f aca="false">MtyCosts!$K$6</f>
        <v>34660</v>
      </c>
      <c r="N64" s="331" t="n">
        <f aca="false">MtyCosts!$L$6</f>
        <v>34690</v>
      </c>
      <c r="O64" s="331" t="n">
        <f aca="false">MtyCosts!$M$6</f>
        <v>34720</v>
      </c>
      <c r="P64" s="331" t="n">
        <f aca="false">MtyCosts!$N$6</f>
        <v>34750</v>
      </c>
      <c r="Q64" s="331" t="n">
        <f aca="false">MtyCosts!$O$6</f>
        <v>34780</v>
      </c>
      <c r="R64" s="328" t="s">
        <v>254</v>
      </c>
      <c r="S64" s="339" t="n">
        <f aca="false">S63+1</f>
        <v>62</v>
      </c>
    </row>
    <row r="65" customFormat="false" ht="12.8" hidden="false" customHeight="false" outlineLevel="0" collapsed="false">
      <c r="A65" s="333" t="str">
        <f aca="false">"Client "&amp;B65</f>
        <v>Client 10</v>
      </c>
      <c r="B65" s="334" t="n">
        <v>10</v>
      </c>
      <c r="C65" s="335" t="n">
        <v>1150</v>
      </c>
      <c r="D65" s="336" t="n">
        <v>34429</v>
      </c>
      <c r="E65" s="337" t="n">
        <v>35000</v>
      </c>
      <c r="F65" s="338" t="n">
        <f aca="false">IF(D$4&gt;F$3,0,IF(F67&lt;&gt;0,E65+F67,E65))</f>
        <v>33825</v>
      </c>
      <c r="G65" s="338" t="n">
        <f aca="false">IF($D$4&gt;G$3,0,IF($D$4&lt;G$3,IF(G67&lt;&gt;0,F65+G67,F65)+IF(F65=0,$E65,0),0))</f>
        <v>32650</v>
      </c>
      <c r="H65" s="338" t="n">
        <f aca="false">IF($D$4&gt;H$3,0,IF($D$4&lt;H$3,IF(H67&lt;&gt;0,G65+H67,G65)+IF(G65=0,$E65,0),0))</f>
        <v>31475</v>
      </c>
      <c r="I65" s="338" t="n">
        <f aca="false">IF($D$4&gt;I$3,0,IF($D$4&lt;I$3,IF(I67&lt;&gt;0,H65+I67,H65)+IF(H65=0,$E65,0),0))</f>
        <v>30300</v>
      </c>
      <c r="J65" s="338" t="n">
        <f aca="false">IF($D$4&gt;J$3,0,IF($D$4&lt;J$3,IF(J67&lt;&gt;0,I65+J67,I65)+IF(I65=0,$E65,0),0))</f>
        <v>29125</v>
      </c>
      <c r="K65" s="338" t="n">
        <f aca="false">IF($D$4&gt;K$3,0,IF($D$4&lt;K$3,IF(K67&lt;&gt;0,J65+K67,J65)+IF(J65=0,$E65,0),0))</f>
        <v>27950</v>
      </c>
      <c r="L65" s="338" t="n">
        <f aca="false">IF($D$4&gt;L$3,0,IF($D$4&lt;L$3,IF(L67&lt;&gt;0,K65+L67,K65)+IF(K65=0,$E65,0),0))</f>
        <v>26775</v>
      </c>
      <c r="M65" s="338" t="n">
        <f aca="false">IF($D$4&gt;M$3,0,IF($D$4&lt;M$3,IF(M67&lt;&gt;0,L65+M67,L65)+IF(L65=0,$E65,0),0))</f>
        <v>25600</v>
      </c>
      <c r="N65" s="338" t="n">
        <f aca="false">IF($D$4&gt;N$3,0,IF($D$4&lt;N$3,IF(N67&lt;&gt;0,M65+N67,M65)+IF(M65=0,$E65,0),0))</f>
        <v>24425</v>
      </c>
      <c r="O65" s="338" t="n">
        <f aca="false">IF($D$4&gt;O$3,0,IF($D$4&lt;O$3,IF(O67&lt;&gt;0,N65+O67,N65)+IF(N65=0,$E65,0),0))</f>
        <v>23250</v>
      </c>
      <c r="P65" s="338" t="n">
        <f aca="false">IF($D$4&gt;P$3,0,IF($D$4&lt;P$3,IF(P67&lt;&gt;0,O65+P67,O65)+IF(O65=0,$E65,0),0))</f>
        <v>22075</v>
      </c>
      <c r="Q65" s="338" t="n">
        <f aca="false">IF($D$4&gt;Q$3,0,IF($D$4&lt;Q$3,IF(Q67&lt;&gt;0,P65+Q67,P65)+IF(P65=0,$E65,0),0))</f>
        <v>20900</v>
      </c>
      <c r="R65" s="338" t="n">
        <f aca="false">Q65</f>
        <v>20900</v>
      </c>
      <c r="S65" s="339" t="n">
        <f aca="false">S64+1</f>
        <v>63</v>
      </c>
    </row>
    <row r="66" customFormat="false" ht="12.8" hidden="false" customHeight="false" outlineLevel="0" collapsed="false">
      <c r="A66" s="340" t="s">
        <v>0</v>
      </c>
      <c r="B66" s="341" t="s">
        <v>0</v>
      </c>
      <c r="C66" s="353" t="n">
        <f aca="false">$C$5</f>
        <v>4100</v>
      </c>
      <c r="D66" s="342" t="s">
        <v>0</v>
      </c>
      <c r="E66" s="343" t="s">
        <v>0</v>
      </c>
      <c r="F66" s="344" t="n">
        <v>1500</v>
      </c>
      <c r="G66" s="344" t="n">
        <v>1500</v>
      </c>
      <c r="H66" s="344" t="n">
        <v>1500</v>
      </c>
      <c r="I66" s="344" t="n">
        <v>1500</v>
      </c>
      <c r="J66" s="344" t="n">
        <v>1500</v>
      </c>
      <c r="K66" s="344" t="n">
        <v>1500</v>
      </c>
      <c r="L66" s="344" t="n">
        <v>1500</v>
      </c>
      <c r="M66" s="344" t="n">
        <v>1500</v>
      </c>
      <c r="N66" s="344" t="n">
        <v>1500</v>
      </c>
      <c r="O66" s="344" t="n">
        <v>1500</v>
      </c>
      <c r="P66" s="344" t="n">
        <v>1500</v>
      </c>
      <c r="Q66" s="344" t="n">
        <v>1500</v>
      </c>
      <c r="R66" s="338" t="n">
        <f aca="false">SUM(F66:Q66)</f>
        <v>18000</v>
      </c>
      <c r="S66" s="339" t="n">
        <f aca="false">S65+1</f>
        <v>64</v>
      </c>
      <c r="T66" s="325"/>
      <c r="U66" s="325"/>
    </row>
    <row r="67" customFormat="false" ht="12.8" hidden="false" customHeight="false" outlineLevel="0" collapsed="false">
      <c r="A67" s="345" t="s">
        <v>0</v>
      </c>
      <c r="B67" s="341" t="s">
        <v>0</v>
      </c>
      <c r="C67" s="353" t="n">
        <f aca="false">$C$6</f>
        <v>5050</v>
      </c>
      <c r="D67" s="346" t="s">
        <v>0</v>
      </c>
      <c r="E67" s="343" t="s">
        <v>0</v>
      </c>
      <c r="F67" s="344" t="n">
        <v>-1175</v>
      </c>
      <c r="G67" s="344" t="n">
        <v>-1175</v>
      </c>
      <c r="H67" s="344" t="n">
        <v>-1175</v>
      </c>
      <c r="I67" s="344" t="n">
        <v>-1175</v>
      </c>
      <c r="J67" s="344" t="n">
        <v>-1175</v>
      </c>
      <c r="K67" s="344" t="n">
        <v>-1175</v>
      </c>
      <c r="L67" s="344" t="n">
        <v>-1175</v>
      </c>
      <c r="M67" s="344" t="n">
        <v>-1175</v>
      </c>
      <c r="N67" s="344" t="n">
        <v>-1175</v>
      </c>
      <c r="O67" s="344" t="n">
        <v>-1175</v>
      </c>
      <c r="P67" s="344" t="n">
        <v>-1175</v>
      </c>
      <c r="Q67" s="344" t="n">
        <v>-1175</v>
      </c>
      <c r="R67" s="338" t="n">
        <f aca="false">SUM(F67:Q67)</f>
        <v>-14100</v>
      </c>
      <c r="S67" s="339" t="n">
        <f aca="false">S66+1</f>
        <v>65</v>
      </c>
    </row>
    <row r="68" customFormat="false" ht="12.8" hidden="false" customHeight="false" outlineLevel="0" collapsed="false">
      <c r="A68" s="345" t="s">
        <v>0</v>
      </c>
      <c r="B68" s="341" t="s">
        <v>0</v>
      </c>
      <c r="C68" s="353" t="n">
        <f aca="false">$C$7</f>
        <v>6100</v>
      </c>
      <c r="D68" s="346" t="s">
        <v>0</v>
      </c>
      <c r="E68" s="343" t="s">
        <v>0</v>
      </c>
      <c r="F68" s="344" t="n">
        <v>0</v>
      </c>
      <c r="G68" s="344" t="n">
        <v>0</v>
      </c>
      <c r="H68" s="344" t="n">
        <v>0</v>
      </c>
      <c r="I68" s="344" t="n">
        <v>0</v>
      </c>
      <c r="J68" s="344" t="n">
        <v>0</v>
      </c>
      <c r="K68" s="344" t="n">
        <v>0</v>
      </c>
      <c r="L68" s="344" t="n">
        <v>0</v>
      </c>
      <c r="M68" s="344" t="n">
        <v>0</v>
      </c>
      <c r="N68" s="344" t="n">
        <v>0</v>
      </c>
      <c r="O68" s="344" t="n">
        <v>0</v>
      </c>
      <c r="P68" s="344" t="n">
        <v>0</v>
      </c>
      <c r="Q68" s="344" t="n">
        <v>0</v>
      </c>
      <c r="R68" s="338" t="n">
        <f aca="false">SUM(F68:Q68)</f>
        <v>0</v>
      </c>
      <c r="S68" s="339" t="n">
        <f aca="false">S67+1</f>
        <v>66</v>
      </c>
    </row>
    <row r="69" s="255" customFormat="true" ht="12.8" hidden="false" customHeight="false" outlineLevel="0" collapsed="false">
      <c r="A69" s="347" t="s">
        <v>255</v>
      </c>
      <c r="B69" s="348"/>
      <c r="C69" s="349"/>
      <c r="D69" s="350"/>
      <c r="E69" s="351"/>
      <c r="F69" s="352" t="n">
        <f aca="false">F66+F68+F67</f>
        <v>325</v>
      </c>
      <c r="G69" s="352" t="n">
        <f aca="false">G66+G68+G67</f>
        <v>325</v>
      </c>
      <c r="H69" s="352" t="n">
        <f aca="false">H66+H68+H67</f>
        <v>325</v>
      </c>
      <c r="I69" s="352" t="n">
        <f aca="false">I66+I68+I67</f>
        <v>325</v>
      </c>
      <c r="J69" s="352" t="n">
        <f aca="false">J66+J68+J67</f>
        <v>325</v>
      </c>
      <c r="K69" s="352" t="n">
        <f aca="false">K66+K68+K67</f>
        <v>325</v>
      </c>
      <c r="L69" s="352" t="n">
        <f aca="false">L66+L68+L67</f>
        <v>325</v>
      </c>
      <c r="M69" s="352" t="n">
        <f aca="false">M66+M68+M67</f>
        <v>325</v>
      </c>
      <c r="N69" s="352" t="n">
        <f aca="false">N66+N68+N67</f>
        <v>325</v>
      </c>
      <c r="O69" s="352" t="n">
        <f aca="false">O66+O68+O67</f>
        <v>325</v>
      </c>
      <c r="P69" s="352" t="n">
        <f aca="false">P66+P68+P67</f>
        <v>325</v>
      </c>
      <c r="Q69" s="352" t="n">
        <f aca="false">Q66+Q68+Q67</f>
        <v>325</v>
      </c>
      <c r="R69" s="352" t="n">
        <f aca="false">SUM(F69:Q69)</f>
        <v>3900</v>
      </c>
      <c r="S69" s="339" t="n">
        <f aca="false">S68+1</f>
        <v>67</v>
      </c>
    </row>
    <row r="70" customFormat="false" ht="12.8" hidden="false" customHeight="false" outlineLevel="0" collapsed="false">
      <c r="A70" s="333" t="str">
        <f aca="false">"Client "&amp;B70</f>
        <v>Client 11</v>
      </c>
      <c r="B70" s="334" t="n">
        <f aca="false">B65+1</f>
        <v>11</v>
      </c>
      <c r="C70" s="335" t="n">
        <v>1150</v>
      </c>
      <c r="D70" s="336" t="n">
        <v>0</v>
      </c>
      <c r="E70" s="337" t="n">
        <v>0</v>
      </c>
      <c r="F70" s="338" t="n">
        <f aca="false">IF(D$9&gt;F$3,0,IF(F72&lt;&gt;0,E70+F72,E70))</f>
        <v>0</v>
      </c>
      <c r="G70" s="338" t="n">
        <f aca="false">IF($D$4&gt;G$3,0,IF($D$4&lt;G$3,IF(G72&lt;&gt;0,F70+G72,F70)+IF(F70=0,$E70,0),0))</f>
        <v>0</v>
      </c>
      <c r="H70" s="338" t="n">
        <f aca="false">IF($D$4&gt;H$3,0,IF($D$4&lt;H$3,IF(H72&lt;&gt;0,G70+H72,G70)+IF(G70=0,$E70,0),0))</f>
        <v>0</v>
      </c>
      <c r="I70" s="338" t="n">
        <f aca="false">IF($D$4&gt;I$3,0,IF($D$4&lt;I$3,IF(I72&lt;&gt;0,H70+I72,H70)+IF(H70=0,$E70,0),0))</f>
        <v>0</v>
      </c>
      <c r="J70" s="338" t="n">
        <f aca="false">IF($D$4&gt;J$3,0,IF($D$4&lt;J$3,IF(J72&lt;&gt;0,I70+J72,I70)+IF(I70=0,$E70,0),0))</f>
        <v>0</v>
      </c>
      <c r="K70" s="338" t="n">
        <f aca="false">IF($D$4&gt;K$3,0,IF($D$4&lt;K$3,IF(K72&lt;&gt;0,J70+K72,J70)+IF(J70=0,$E70,0),0))</f>
        <v>0</v>
      </c>
      <c r="L70" s="338" t="n">
        <f aca="false">IF($D$4&gt;L$3,0,IF($D$4&lt;L$3,IF(L72&lt;&gt;0,K70+L72,K70)+IF(K70=0,$E70,0),0))</f>
        <v>0</v>
      </c>
      <c r="M70" s="338" t="n">
        <f aca="false">IF($D$4&gt;M$3,0,IF($D$4&lt;M$3,IF(M72&lt;&gt;0,L70+M72,L70)+IF(L70=0,$E70,0),0))</f>
        <v>0</v>
      </c>
      <c r="N70" s="338" t="n">
        <f aca="false">IF($D$4&gt;N$3,0,IF($D$4&lt;N$3,IF(N72&lt;&gt;0,M70+N72,M70)+IF(M70=0,$E70,0),0))</f>
        <v>0</v>
      </c>
      <c r="O70" s="338" t="n">
        <f aca="false">IF($D$4&gt;O$3,0,IF($D$4&lt;O$3,IF(O72&lt;&gt;0,N70+O72,N70)+IF(N70=0,$E70,0),0))</f>
        <v>0</v>
      </c>
      <c r="P70" s="338" t="n">
        <f aca="false">IF($D$4&gt;P$3,0,IF($D$4&lt;P$3,IF(P72&lt;&gt;0,O70+P72,O70)+IF(O70=0,$E70,0),0))</f>
        <v>0</v>
      </c>
      <c r="Q70" s="338" t="n">
        <f aca="false">IF($D$4&gt;Q$3,0,IF($D$4&lt;Q$3,IF(Q72&lt;&gt;0,P70+Q72,P70)+IF(P70=0,$E70,0),0))</f>
        <v>0</v>
      </c>
      <c r="R70" s="338" t="n">
        <f aca="false">Q70</f>
        <v>0</v>
      </c>
      <c r="S70" s="339" t="n">
        <f aca="false">S69+1</f>
        <v>68</v>
      </c>
    </row>
    <row r="71" customFormat="false" ht="14.65" hidden="false" customHeight="false" outlineLevel="0" collapsed="false">
      <c r="A71" s="340" t="s">
        <v>0</v>
      </c>
      <c r="B71" s="341" t="s">
        <v>0</v>
      </c>
      <c r="C71" s="353" t="n">
        <f aca="false">$C$5</f>
        <v>4100</v>
      </c>
      <c r="D71" s="342" t="s">
        <v>0</v>
      </c>
      <c r="E71" s="343" t="s">
        <v>0</v>
      </c>
      <c r="F71" s="344" t="n">
        <v>0</v>
      </c>
      <c r="G71" s="344" t="n">
        <v>0</v>
      </c>
      <c r="H71" s="344" t="n">
        <v>0</v>
      </c>
      <c r="I71" s="344" t="n">
        <v>0</v>
      </c>
      <c r="J71" s="344" t="n">
        <v>0</v>
      </c>
      <c r="K71" s="344" t="n">
        <v>0</v>
      </c>
      <c r="L71" s="344" t="n">
        <v>0</v>
      </c>
      <c r="M71" s="344" t="n">
        <v>0</v>
      </c>
      <c r="N71" s="344" t="n">
        <v>0</v>
      </c>
      <c r="O71" s="344" t="n">
        <v>0</v>
      </c>
      <c r="P71" s="344" t="n">
        <v>0</v>
      </c>
      <c r="Q71" s="344" t="n">
        <v>0</v>
      </c>
      <c r="R71" s="338" t="n">
        <f aca="false">SUM(F71:Q71)</f>
        <v>0</v>
      </c>
      <c r="S71" s="339" t="n">
        <f aca="false">S70+1</f>
        <v>69</v>
      </c>
    </row>
    <row r="72" customFormat="false" ht="14.65" hidden="false" customHeight="false" outlineLevel="0" collapsed="false">
      <c r="A72" s="345" t="s">
        <v>0</v>
      </c>
      <c r="B72" s="341" t="s">
        <v>0</v>
      </c>
      <c r="C72" s="353" t="n">
        <f aca="false">$C$6</f>
        <v>5050</v>
      </c>
      <c r="D72" s="346" t="s">
        <v>0</v>
      </c>
      <c r="E72" s="343" t="s">
        <v>0</v>
      </c>
      <c r="F72" s="344" t="n">
        <v>0</v>
      </c>
      <c r="G72" s="344" t="n">
        <v>0</v>
      </c>
      <c r="H72" s="344" t="n">
        <v>0</v>
      </c>
      <c r="I72" s="344" t="n">
        <v>0</v>
      </c>
      <c r="J72" s="344" t="n">
        <v>0</v>
      </c>
      <c r="K72" s="344" t="n">
        <v>0</v>
      </c>
      <c r="L72" s="344" t="n">
        <v>0</v>
      </c>
      <c r="M72" s="344" t="n">
        <v>0</v>
      </c>
      <c r="N72" s="344" t="n">
        <v>0</v>
      </c>
      <c r="O72" s="344" t="n">
        <v>0</v>
      </c>
      <c r="P72" s="344" t="n">
        <v>0</v>
      </c>
      <c r="Q72" s="344" t="n">
        <v>0</v>
      </c>
      <c r="R72" s="338" t="n">
        <f aca="false">SUM(F72:Q72)</f>
        <v>0</v>
      </c>
      <c r="S72" s="339" t="n">
        <f aca="false">S71+1</f>
        <v>70</v>
      </c>
    </row>
    <row r="73" customFormat="false" ht="12.8" hidden="false" customHeight="false" outlineLevel="0" collapsed="false">
      <c r="A73" s="345" t="s">
        <v>0</v>
      </c>
      <c r="B73" s="341" t="s">
        <v>0</v>
      </c>
      <c r="C73" s="353" t="n">
        <f aca="false">$C$7</f>
        <v>6100</v>
      </c>
      <c r="D73" s="346" t="s">
        <v>0</v>
      </c>
      <c r="E73" s="343" t="s">
        <v>0</v>
      </c>
      <c r="F73" s="344" t="n">
        <v>0</v>
      </c>
      <c r="G73" s="344" t="n">
        <v>0</v>
      </c>
      <c r="H73" s="344" t="n">
        <v>0</v>
      </c>
      <c r="I73" s="344" t="n">
        <v>0</v>
      </c>
      <c r="J73" s="344" t="n">
        <v>0</v>
      </c>
      <c r="K73" s="344" t="n">
        <v>0</v>
      </c>
      <c r="L73" s="344" t="n">
        <v>0</v>
      </c>
      <c r="M73" s="344" t="n">
        <v>0</v>
      </c>
      <c r="N73" s="344" t="n">
        <v>0</v>
      </c>
      <c r="O73" s="344" t="n">
        <v>0</v>
      </c>
      <c r="P73" s="344" t="n">
        <v>0</v>
      </c>
      <c r="Q73" s="344" t="n">
        <v>0</v>
      </c>
      <c r="R73" s="338" t="n">
        <f aca="false">SUM(F73:Q73)</f>
        <v>0</v>
      </c>
      <c r="S73" s="339" t="n">
        <f aca="false">S72+1</f>
        <v>71</v>
      </c>
    </row>
    <row r="74" s="255" customFormat="true" ht="12.8" hidden="false" customHeight="false" outlineLevel="0" collapsed="false">
      <c r="A74" s="347" t="s">
        <v>255</v>
      </c>
      <c r="B74" s="348"/>
      <c r="C74" s="349"/>
      <c r="D74" s="350"/>
      <c r="E74" s="351"/>
      <c r="F74" s="352" t="n">
        <f aca="false">F71+F73+F72</f>
        <v>0</v>
      </c>
      <c r="G74" s="352" t="n">
        <f aca="false">G71+G73+G72</f>
        <v>0</v>
      </c>
      <c r="H74" s="352" t="n">
        <f aca="false">H71+H73+H72</f>
        <v>0</v>
      </c>
      <c r="I74" s="352" t="n">
        <f aca="false">I71+I73+I72</f>
        <v>0</v>
      </c>
      <c r="J74" s="352" t="n">
        <f aca="false">J71+J73+J72</f>
        <v>0</v>
      </c>
      <c r="K74" s="352" t="n">
        <f aca="false">K71+K73+K72</f>
        <v>0</v>
      </c>
      <c r="L74" s="352" t="n">
        <f aca="false">L71+L73+L72</f>
        <v>0</v>
      </c>
      <c r="M74" s="352" t="n">
        <f aca="false">M71+M73+M72</f>
        <v>0</v>
      </c>
      <c r="N74" s="352" t="n">
        <f aca="false">N71+N73+N72</f>
        <v>0</v>
      </c>
      <c r="O74" s="352" t="n">
        <f aca="false">O71+O73+O72</f>
        <v>0</v>
      </c>
      <c r="P74" s="352" t="n">
        <f aca="false">P71+P73+P72</f>
        <v>0</v>
      </c>
      <c r="Q74" s="352" t="n">
        <f aca="false">Q71+Q73+Q72</f>
        <v>0</v>
      </c>
      <c r="R74" s="352" t="n">
        <f aca="false">SUM(F74:Q74)</f>
        <v>0</v>
      </c>
      <c r="S74" s="339" t="n">
        <f aca="false">S73+1</f>
        <v>72</v>
      </c>
    </row>
    <row r="75" customFormat="false" ht="12.8" hidden="false" customHeight="false" outlineLevel="0" collapsed="false">
      <c r="A75" s="333" t="str">
        <f aca="false">"Client "&amp;B75</f>
        <v>Client 12</v>
      </c>
      <c r="B75" s="334" t="n">
        <f aca="false">B70+1</f>
        <v>12</v>
      </c>
      <c r="C75" s="335" t="n">
        <v>1150</v>
      </c>
      <c r="D75" s="336" t="n">
        <v>0</v>
      </c>
      <c r="E75" s="337" t="n">
        <v>0</v>
      </c>
      <c r="F75" s="338" t="n">
        <f aca="false">IF(D$9&gt;F$3,0,IF(F77&lt;&gt;0,E75+F77,E75))</f>
        <v>0</v>
      </c>
      <c r="G75" s="338" t="n">
        <f aca="false">IF($D$4&gt;G$3,0,IF($D$4&lt;G$3,IF(G77&lt;&gt;0,F75+G77,F75)+IF(F75=0,$E75,0),0))</f>
        <v>0</v>
      </c>
      <c r="H75" s="338" t="n">
        <f aca="false">IF($D$4&gt;H$3,0,IF($D$4&lt;H$3,IF(H77&lt;&gt;0,G75+H77,G75)+IF(G75=0,$E75,0),0))</f>
        <v>0</v>
      </c>
      <c r="I75" s="338" t="n">
        <f aca="false">IF($D$4&gt;I$3,0,IF($D$4&lt;I$3,IF(I77&lt;&gt;0,H75+I77,H75)+IF(H75=0,$E75,0),0))</f>
        <v>0</v>
      </c>
      <c r="J75" s="338" t="n">
        <f aca="false">IF($D$4&gt;J$3,0,IF($D$4&lt;J$3,IF(J77&lt;&gt;0,I75+J77,I75)+IF(I75=0,$E75,0),0))</f>
        <v>0</v>
      </c>
      <c r="K75" s="338" t="n">
        <f aca="false">IF($D$4&gt;K$3,0,IF($D$4&lt;K$3,IF(K77&lt;&gt;0,J75+K77,J75)+IF(J75=0,$E75,0),0))</f>
        <v>0</v>
      </c>
      <c r="L75" s="338" t="n">
        <f aca="false">IF($D$4&gt;L$3,0,IF($D$4&lt;L$3,IF(L77&lt;&gt;0,K75+L77,K75)+IF(K75=0,$E75,0),0))</f>
        <v>0</v>
      </c>
      <c r="M75" s="338" t="n">
        <f aca="false">IF($D$4&gt;M$3,0,IF($D$4&lt;M$3,IF(M77&lt;&gt;0,L75+M77,L75)+IF(L75=0,$E75,0),0))</f>
        <v>0</v>
      </c>
      <c r="N75" s="338" t="n">
        <f aca="false">IF($D$4&gt;N$3,0,IF($D$4&lt;N$3,IF(N77&lt;&gt;0,M75+N77,M75)+IF(M75=0,$E75,0),0))</f>
        <v>0</v>
      </c>
      <c r="O75" s="338" t="n">
        <f aca="false">IF($D$4&gt;O$3,0,IF($D$4&lt;O$3,IF(O77&lt;&gt;0,N75+O77,N75)+IF(N75=0,$E75,0),0))</f>
        <v>0</v>
      </c>
      <c r="P75" s="338" t="n">
        <f aca="false">IF($D$4&gt;P$3,0,IF($D$4&lt;P$3,IF(P77&lt;&gt;0,O75+P77,O75)+IF(O75=0,$E75,0),0))</f>
        <v>0</v>
      </c>
      <c r="Q75" s="338" t="n">
        <f aca="false">IF($D$4&gt;Q$3,0,IF($D$4&lt;Q$3,IF(Q77&lt;&gt;0,P75+Q77,P75)+IF(P75=0,$E75,0),0))</f>
        <v>0</v>
      </c>
      <c r="R75" s="338" t="n">
        <f aca="false">Q75</f>
        <v>0</v>
      </c>
      <c r="S75" s="339" t="n">
        <f aca="false">S74+1</f>
        <v>73</v>
      </c>
    </row>
    <row r="76" customFormat="false" ht="12.8" hidden="false" customHeight="false" outlineLevel="0" collapsed="false">
      <c r="A76" s="340" t="s">
        <v>0</v>
      </c>
      <c r="B76" s="341" t="s">
        <v>0</v>
      </c>
      <c r="C76" s="353" t="n">
        <f aca="false">$C$5</f>
        <v>4100</v>
      </c>
      <c r="D76" s="342" t="s">
        <v>0</v>
      </c>
      <c r="E76" s="343" t="s">
        <v>0</v>
      </c>
      <c r="F76" s="344" t="n">
        <v>0</v>
      </c>
      <c r="G76" s="344" t="n">
        <v>0</v>
      </c>
      <c r="H76" s="344" t="n">
        <v>0</v>
      </c>
      <c r="I76" s="344" t="n">
        <v>0</v>
      </c>
      <c r="J76" s="344" t="n">
        <v>0</v>
      </c>
      <c r="K76" s="344" t="n">
        <v>0</v>
      </c>
      <c r="L76" s="344" t="n">
        <v>0</v>
      </c>
      <c r="M76" s="344" t="n">
        <v>0</v>
      </c>
      <c r="N76" s="344" t="n">
        <v>0</v>
      </c>
      <c r="O76" s="344" t="n">
        <v>0</v>
      </c>
      <c r="P76" s="344" t="n">
        <v>0</v>
      </c>
      <c r="Q76" s="344" t="n">
        <v>0</v>
      </c>
      <c r="R76" s="338" t="n">
        <f aca="false">SUM(F76:Q76)</f>
        <v>0</v>
      </c>
      <c r="S76" s="339" t="n">
        <f aca="false">S75+1</f>
        <v>74</v>
      </c>
    </row>
    <row r="77" customFormat="false" ht="12.8" hidden="false" customHeight="false" outlineLevel="0" collapsed="false">
      <c r="A77" s="345" t="s">
        <v>0</v>
      </c>
      <c r="B77" s="341" t="s">
        <v>0</v>
      </c>
      <c r="C77" s="353" t="n">
        <f aca="false">$C$6</f>
        <v>5050</v>
      </c>
      <c r="D77" s="346" t="s">
        <v>0</v>
      </c>
      <c r="E77" s="343" t="s">
        <v>0</v>
      </c>
      <c r="F77" s="344" t="n">
        <v>0</v>
      </c>
      <c r="G77" s="344" t="n">
        <v>0</v>
      </c>
      <c r="H77" s="344" t="n">
        <v>0</v>
      </c>
      <c r="I77" s="344" t="n">
        <v>0</v>
      </c>
      <c r="J77" s="344" t="n">
        <v>0</v>
      </c>
      <c r="K77" s="344" t="n">
        <v>0</v>
      </c>
      <c r="L77" s="344" t="n">
        <v>0</v>
      </c>
      <c r="M77" s="344" t="n">
        <v>0</v>
      </c>
      <c r="N77" s="344" t="n">
        <v>0</v>
      </c>
      <c r="O77" s="344" t="n">
        <v>0</v>
      </c>
      <c r="P77" s="344" t="n">
        <v>0</v>
      </c>
      <c r="Q77" s="344" t="n">
        <v>0</v>
      </c>
      <c r="R77" s="338" t="n">
        <f aca="false">SUM(F77:Q77)</f>
        <v>0</v>
      </c>
      <c r="S77" s="339" t="n">
        <f aca="false">S76+1</f>
        <v>75</v>
      </c>
    </row>
    <row r="78" customFormat="false" ht="12.8" hidden="false" customHeight="false" outlineLevel="0" collapsed="false">
      <c r="A78" s="345" t="s">
        <v>0</v>
      </c>
      <c r="B78" s="341" t="s">
        <v>0</v>
      </c>
      <c r="C78" s="353" t="n">
        <f aca="false">$C$7</f>
        <v>6100</v>
      </c>
      <c r="D78" s="346" t="s">
        <v>0</v>
      </c>
      <c r="E78" s="343" t="s">
        <v>0</v>
      </c>
      <c r="F78" s="344" t="n">
        <v>0</v>
      </c>
      <c r="G78" s="344" t="n">
        <v>0</v>
      </c>
      <c r="H78" s="344" t="n">
        <v>0</v>
      </c>
      <c r="I78" s="344" t="n">
        <v>0</v>
      </c>
      <c r="J78" s="344" t="n">
        <v>0</v>
      </c>
      <c r="K78" s="344" t="n">
        <v>0</v>
      </c>
      <c r="L78" s="344" t="n">
        <v>0</v>
      </c>
      <c r="M78" s="344" t="n">
        <v>0</v>
      </c>
      <c r="N78" s="344" t="n">
        <v>0</v>
      </c>
      <c r="O78" s="344" t="n">
        <v>0</v>
      </c>
      <c r="P78" s="344" t="n">
        <v>0</v>
      </c>
      <c r="Q78" s="344" t="n">
        <v>0</v>
      </c>
      <c r="R78" s="338" t="n">
        <f aca="false">SUM(F78:Q78)</f>
        <v>0</v>
      </c>
      <c r="S78" s="339" t="n">
        <f aca="false">S77+1</f>
        <v>76</v>
      </c>
    </row>
    <row r="79" s="255" customFormat="true" ht="12.8" hidden="false" customHeight="false" outlineLevel="0" collapsed="false">
      <c r="A79" s="347" t="s">
        <v>255</v>
      </c>
      <c r="B79" s="348"/>
      <c r="C79" s="349"/>
      <c r="D79" s="350"/>
      <c r="E79" s="351"/>
      <c r="F79" s="352" t="n">
        <f aca="false">F76+F78+F77</f>
        <v>0</v>
      </c>
      <c r="G79" s="352" t="n">
        <f aca="false">G76+G78+G77</f>
        <v>0</v>
      </c>
      <c r="H79" s="352" t="n">
        <f aca="false">H76+H78+H77</f>
        <v>0</v>
      </c>
      <c r="I79" s="352" t="n">
        <f aca="false">I76+I78+I77</f>
        <v>0</v>
      </c>
      <c r="J79" s="352" t="n">
        <f aca="false">J76+J78+J77</f>
        <v>0</v>
      </c>
      <c r="K79" s="352" t="n">
        <f aca="false">K76+K78+K77</f>
        <v>0</v>
      </c>
      <c r="L79" s="352" t="n">
        <f aca="false">L76+L78+L77</f>
        <v>0</v>
      </c>
      <c r="M79" s="352" t="n">
        <f aca="false">M76+M78+M77</f>
        <v>0</v>
      </c>
      <c r="N79" s="352" t="n">
        <f aca="false">N76+N78+N77</f>
        <v>0</v>
      </c>
      <c r="O79" s="352" t="n">
        <f aca="false">O76+O78+O77</f>
        <v>0</v>
      </c>
      <c r="P79" s="352" t="n">
        <f aca="false">P76+P78+P77</f>
        <v>0</v>
      </c>
      <c r="Q79" s="352" t="n">
        <f aca="false">Q76+Q78+Q77</f>
        <v>0</v>
      </c>
      <c r="R79" s="352" t="n">
        <f aca="false">SUM(F79:Q79)</f>
        <v>0</v>
      </c>
      <c r="S79" s="339" t="n">
        <f aca="false">S78+1</f>
        <v>77</v>
      </c>
    </row>
    <row r="80" customFormat="false" ht="12.8" hidden="false" customHeight="false" outlineLevel="0" collapsed="false">
      <c r="A80" s="333" t="str">
        <f aca="false">"Client "&amp;B80</f>
        <v>Client 13</v>
      </c>
      <c r="B80" s="334" t="n">
        <f aca="false">B75+1</f>
        <v>13</v>
      </c>
      <c r="C80" s="335" t="n">
        <v>1150</v>
      </c>
      <c r="D80" s="336" t="n">
        <v>0</v>
      </c>
      <c r="E80" s="337" t="n">
        <v>0</v>
      </c>
      <c r="F80" s="338" t="n">
        <f aca="false">IF(D$9&gt;F$3,0,IF(F82&lt;&gt;0,E80+F82,E80))</f>
        <v>0</v>
      </c>
      <c r="G80" s="338" t="n">
        <f aca="false">IF($D$4&gt;G$3,0,IF($D$4&lt;G$3,IF(G82&lt;&gt;0,F80+G82,F80)+IF(F80=0,$E80,0),0))</f>
        <v>0</v>
      </c>
      <c r="H80" s="338" t="n">
        <f aca="false">IF($D$4&gt;H$3,0,IF($D$4&lt;H$3,IF(H82&lt;&gt;0,G80+H82,G80)+IF(G80=0,$E80,0),0))</f>
        <v>0</v>
      </c>
      <c r="I80" s="338" t="n">
        <f aca="false">IF($D$4&gt;I$3,0,IF($D$4&lt;I$3,IF(I82&lt;&gt;0,H80+I82,H80)+IF(H80=0,$E80,0),0))</f>
        <v>0</v>
      </c>
      <c r="J80" s="338" t="n">
        <f aca="false">IF($D$4&gt;J$3,0,IF($D$4&lt;J$3,IF(J82&lt;&gt;0,I80+J82,I80)+IF(I80=0,$E80,0),0))</f>
        <v>0</v>
      </c>
      <c r="K80" s="338" t="n">
        <f aca="false">IF($D$4&gt;K$3,0,IF($D$4&lt;K$3,IF(K82&lt;&gt;0,J80+K82,J80)+IF(J80=0,$E80,0),0))</f>
        <v>0</v>
      </c>
      <c r="L80" s="338" t="n">
        <f aca="false">IF($D$4&gt;L$3,0,IF($D$4&lt;L$3,IF(L82&lt;&gt;0,K80+L82,K80)+IF(K80=0,$E80,0),0))</f>
        <v>0</v>
      </c>
      <c r="M80" s="338" t="n">
        <f aca="false">IF($D$4&gt;M$3,0,IF($D$4&lt;M$3,IF(M82&lt;&gt;0,L80+M82,L80)+IF(L80=0,$E80,0),0))</f>
        <v>0</v>
      </c>
      <c r="N80" s="338" t="n">
        <f aca="false">IF($D$4&gt;N$3,0,IF($D$4&lt;N$3,IF(N82&lt;&gt;0,M80+N82,M80)+IF(M80=0,$E80,0),0))</f>
        <v>0</v>
      </c>
      <c r="O80" s="338" t="n">
        <f aca="false">IF($D$4&gt;O$3,0,IF($D$4&lt;O$3,IF(O82&lt;&gt;0,N80+O82,N80)+IF(N80=0,$E80,0),0))</f>
        <v>0</v>
      </c>
      <c r="P80" s="338" t="n">
        <f aca="false">IF($D$4&gt;P$3,0,IF($D$4&lt;P$3,IF(P82&lt;&gt;0,O80+P82,O80)+IF(O80=0,$E80,0),0))</f>
        <v>0</v>
      </c>
      <c r="Q80" s="338" t="n">
        <f aca="false">IF($D$4&gt;Q$3,0,IF($D$4&lt;Q$3,IF(Q82&lt;&gt;0,P80+Q82,P80)+IF(P80=0,$E80,0),0))</f>
        <v>0</v>
      </c>
      <c r="R80" s="338" t="n">
        <f aca="false">Q80</f>
        <v>0</v>
      </c>
      <c r="S80" s="339" t="n">
        <f aca="false">S79+1</f>
        <v>78</v>
      </c>
    </row>
    <row r="81" customFormat="false" ht="12.8" hidden="false" customHeight="false" outlineLevel="0" collapsed="false">
      <c r="A81" s="340" t="s">
        <v>0</v>
      </c>
      <c r="B81" s="341" t="s">
        <v>0</v>
      </c>
      <c r="C81" s="353" t="n">
        <f aca="false">$C$5</f>
        <v>4100</v>
      </c>
      <c r="D81" s="342" t="s">
        <v>0</v>
      </c>
      <c r="E81" s="343" t="s">
        <v>0</v>
      </c>
      <c r="F81" s="344" t="n">
        <v>0</v>
      </c>
      <c r="G81" s="344" t="n">
        <v>0</v>
      </c>
      <c r="H81" s="344" t="n">
        <v>0</v>
      </c>
      <c r="I81" s="344" t="n">
        <v>0</v>
      </c>
      <c r="J81" s="344" t="n">
        <v>0</v>
      </c>
      <c r="K81" s="344" t="n">
        <v>0</v>
      </c>
      <c r="L81" s="344" t="n">
        <v>0</v>
      </c>
      <c r="M81" s="344" t="n">
        <v>0</v>
      </c>
      <c r="N81" s="344" t="n">
        <v>0</v>
      </c>
      <c r="O81" s="344" t="n">
        <v>0</v>
      </c>
      <c r="P81" s="344" t="n">
        <v>0</v>
      </c>
      <c r="Q81" s="344" t="n">
        <v>0</v>
      </c>
      <c r="R81" s="338" t="n">
        <f aca="false">SUM(F81:Q81)</f>
        <v>0</v>
      </c>
      <c r="S81" s="339" t="n">
        <f aca="false">S80+1</f>
        <v>79</v>
      </c>
    </row>
    <row r="82" customFormat="false" ht="12.8" hidden="false" customHeight="false" outlineLevel="0" collapsed="false">
      <c r="A82" s="345" t="s">
        <v>0</v>
      </c>
      <c r="B82" s="341" t="s">
        <v>0</v>
      </c>
      <c r="C82" s="353" t="n">
        <f aca="false">$C$6</f>
        <v>5050</v>
      </c>
      <c r="D82" s="346" t="s">
        <v>0</v>
      </c>
      <c r="E82" s="343" t="s">
        <v>0</v>
      </c>
      <c r="F82" s="344" t="n">
        <v>0</v>
      </c>
      <c r="G82" s="344" t="n">
        <v>0</v>
      </c>
      <c r="H82" s="344" t="n">
        <v>0</v>
      </c>
      <c r="I82" s="344" t="n">
        <v>0</v>
      </c>
      <c r="J82" s="344" t="n">
        <v>0</v>
      </c>
      <c r="K82" s="344" t="n">
        <v>0</v>
      </c>
      <c r="L82" s="344" t="n">
        <v>0</v>
      </c>
      <c r="M82" s="344" t="n">
        <v>0</v>
      </c>
      <c r="N82" s="344" t="n">
        <v>0</v>
      </c>
      <c r="O82" s="344" t="n">
        <v>0</v>
      </c>
      <c r="P82" s="344" t="n">
        <v>0</v>
      </c>
      <c r="Q82" s="344" t="n">
        <v>0</v>
      </c>
      <c r="R82" s="338" t="n">
        <f aca="false">SUM(F82:Q82)</f>
        <v>0</v>
      </c>
      <c r="S82" s="339" t="n">
        <f aca="false">S81+1</f>
        <v>80</v>
      </c>
    </row>
    <row r="83" customFormat="false" ht="12.8" hidden="false" customHeight="false" outlineLevel="0" collapsed="false">
      <c r="A83" s="345" t="s">
        <v>0</v>
      </c>
      <c r="B83" s="341" t="s">
        <v>0</v>
      </c>
      <c r="C83" s="353" t="n">
        <f aca="false">$C$7</f>
        <v>6100</v>
      </c>
      <c r="D83" s="346" t="s">
        <v>0</v>
      </c>
      <c r="E83" s="343" t="s">
        <v>0</v>
      </c>
      <c r="F83" s="344" t="n">
        <v>0</v>
      </c>
      <c r="G83" s="344" t="n">
        <v>0</v>
      </c>
      <c r="H83" s="344" t="n">
        <v>0</v>
      </c>
      <c r="I83" s="344" t="n">
        <v>0</v>
      </c>
      <c r="J83" s="344" t="n">
        <v>0</v>
      </c>
      <c r="K83" s="344" t="n">
        <v>0</v>
      </c>
      <c r="L83" s="344" t="n">
        <v>0</v>
      </c>
      <c r="M83" s="344" t="n">
        <v>0</v>
      </c>
      <c r="N83" s="344" t="n">
        <v>0</v>
      </c>
      <c r="O83" s="344" t="n">
        <v>0</v>
      </c>
      <c r="P83" s="344" t="n">
        <v>0</v>
      </c>
      <c r="Q83" s="344" t="n">
        <v>0</v>
      </c>
      <c r="R83" s="338" t="n">
        <f aca="false">SUM(F83:Q83)</f>
        <v>0</v>
      </c>
      <c r="S83" s="339" t="n">
        <f aca="false">S82+1</f>
        <v>81</v>
      </c>
    </row>
    <row r="84" s="255" customFormat="true" ht="12" hidden="false" customHeight="true" outlineLevel="0" collapsed="false">
      <c r="A84" s="347" t="s">
        <v>255</v>
      </c>
      <c r="B84" s="348"/>
      <c r="C84" s="349"/>
      <c r="D84" s="350"/>
      <c r="E84" s="351"/>
      <c r="F84" s="352" t="n">
        <f aca="false">F81+F83+F82</f>
        <v>0</v>
      </c>
      <c r="G84" s="352" t="n">
        <f aca="false">G81+G83+G82</f>
        <v>0</v>
      </c>
      <c r="H84" s="352" t="n">
        <f aca="false">H81+H83+H82</f>
        <v>0</v>
      </c>
      <c r="I84" s="352" t="n">
        <f aca="false">I81+I83+I82</f>
        <v>0</v>
      </c>
      <c r="J84" s="352" t="n">
        <f aca="false">J81+J83+J82</f>
        <v>0</v>
      </c>
      <c r="K84" s="352" t="n">
        <f aca="false">K81+K83+K82</f>
        <v>0</v>
      </c>
      <c r="L84" s="352" t="n">
        <f aca="false">L81+L83+L82</f>
        <v>0</v>
      </c>
      <c r="M84" s="352" t="n">
        <f aca="false">M81+M83+M82</f>
        <v>0</v>
      </c>
      <c r="N84" s="352" t="n">
        <f aca="false">N81+N83+N82</f>
        <v>0</v>
      </c>
      <c r="O84" s="352" t="n">
        <f aca="false">O81+O83+O82</f>
        <v>0</v>
      </c>
      <c r="P84" s="352" t="n">
        <f aca="false">P81+P83+P82</f>
        <v>0</v>
      </c>
      <c r="Q84" s="352" t="n">
        <f aca="false">Q81+Q83+Q82</f>
        <v>0</v>
      </c>
      <c r="R84" s="352" t="n">
        <f aca="false">SUM(F84:Q84)</f>
        <v>0</v>
      </c>
      <c r="S84" s="339" t="n">
        <f aca="false">S83+1</f>
        <v>82</v>
      </c>
    </row>
    <row r="85" customFormat="false" ht="12.8" hidden="false" customHeight="false" outlineLevel="0" collapsed="false">
      <c r="A85" s="333" t="str">
        <f aca="false">"Client "&amp;B85</f>
        <v>Client 14</v>
      </c>
      <c r="B85" s="334" t="n">
        <f aca="false">B80+1</f>
        <v>14</v>
      </c>
      <c r="C85" s="335" t="n">
        <v>1150</v>
      </c>
      <c r="D85" s="336" t="n">
        <v>0</v>
      </c>
      <c r="E85" s="337" t="n">
        <v>0</v>
      </c>
      <c r="F85" s="338" t="n">
        <f aca="false">IF(D$9&gt;F$3,0,IF(F87&lt;&gt;0,E85+F87,E85))</f>
        <v>0</v>
      </c>
      <c r="G85" s="338" t="n">
        <f aca="false">IF($D$4&gt;G$3,0,IF($D$4&lt;G$3,IF(G87&lt;&gt;0,F85+G87,F85)+IF(F85=0,$E85,0),0))</f>
        <v>0</v>
      </c>
      <c r="H85" s="338" t="n">
        <f aca="false">IF($D$4&gt;H$3,0,IF($D$4&lt;H$3,IF(H87&lt;&gt;0,G85+H87,G85)+IF(G85=0,$E85,0),0))</f>
        <v>0</v>
      </c>
      <c r="I85" s="338" t="n">
        <f aca="false">IF($D$4&gt;I$3,0,IF($D$4&lt;I$3,IF(I87&lt;&gt;0,H85+I87,H85)+IF(H85=0,$E85,0),0))</f>
        <v>0</v>
      </c>
      <c r="J85" s="338" t="n">
        <f aca="false">IF($D$4&gt;J$3,0,IF($D$4&lt;J$3,IF(J87&lt;&gt;0,I85+J87,I85)+IF(I85=0,$E85,0),0))</f>
        <v>0</v>
      </c>
      <c r="K85" s="338" t="n">
        <f aca="false">IF($D$4&gt;K$3,0,IF($D$4&lt;K$3,IF(K87&lt;&gt;0,J85+K87,J85)+IF(J85=0,$E85,0),0))</f>
        <v>0</v>
      </c>
      <c r="L85" s="338" t="n">
        <f aca="false">IF($D$4&gt;L$3,0,IF($D$4&lt;L$3,IF(L87&lt;&gt;0,K85+L87,K85)+IF(K85=0,$E85,0),0))</f>
        <v>0</v>
      </c>
      <c r="M85" s="338" t="n">
        <f aca="false">IF($D$4&gt;M$3,0,IF($D$4&lt;M$3,IF(M87&lt;&gt;0,L85+M87,L85)+IF(L85=0,$E85,0),0))</f>
        <v>0</v>
      </c>
      <c r="N85" s="338" t="n">
        <f aca="false">IF($D$4&gt;N$3,0,IF($D$4&lt;N$3,IF(N87&lt;&gt;0,M85+N87,M85)+IF(M85=0,$E85,0),0))</f>
        <v>0</v>
      </c>
      <c r="O85" s="338" t="n">
        <f aca="false">IF($D$4&gt;O$3,0,IF($D$4&lt;O$3,IF(O87&lt;&gt;0,N85+O87,N85)+IF(N85=0,$E85,0),0))</f>
        <v>0</v>
      </c>
      <c r="P85" s="338" t="n">
        <f aca="false">IF($D$4&gt;P$3,0,IF($D$4&lt;P$3,IF(P87&lt;&gt;0,O85+P87,O85)+IF(O85=0,$E85,0),0))</f>
        <v>0</v>
      </c>
      <c r="Q85" s="338" t="n">
        <f aca="false">IF($D$4&gt;Q$3,0,IF($D$4&lt;Q$3,IF(Q87&lt;&gt;0,P85+Q87,P85)+IF(P85=0,$E85,0),0))</f>
        <v>0</v>
      </c>
      <c r="R85" s="338" t="n">
        <f aca="false">Q85</f>
        <v>0</v>
      </c>
      <c r="S85" s="339" t="n">
        <f aca="false">S84+1</f>
        <v>83</v>
      </c>
    </row>
    <row r="86" customFormat="false" ht="12.8" hidden="false" customHeight="false" outlineLevel="0" collapsed="false">
      <c r="A86" s="340" t="s">
        <v>0</v>
      </c>
      <c r="B86" s="341" t="s">
        <v>0</v>
      </c>
      <c r="C86" s="353" t="n">
        <f aca="false">$C$5</f>
        <v>4100</v>
      </c>
      <c r="D86" s="342" t="s">
        <v>0</v>
      </c>
      <c r="E86" s="343" t="s">
        <v>0</v>
      </c>
      <c r="F86" s="344" t="n">
        <v>0</v>
      </c>
      <c r="G86" s="344" t="n">
        <v>0</v>
      </c>
      <c r="H86" s="344" t="n">
        <v>0</v>
      </c>
      <c r="I86" s="344" t="n">
        <v>0</v>
      </c>
      <c r="J86" s="344" t="n">
        <v>0</v>
      </c>
      <c r="K86" s="344" t="n">
        <v>0</v>
      </c>
      <c r="L86" s="344" t="n">
        <v>0</v>
      </c>
      <c r="M86" s="344" t="n">
        <v>0</v>
      </c>
      <c r="N86" s="344" t="n">
        <v>0</v>
      </c>
      <c r="O86" s="344" t="n">
        <v>0</v>
      </c>
      <c r="P86" s="344" t="n">
        <v>0</v>
      </c>
      <c r="Q86" s="344" t="n">
        <v>0</v>
      </c>
      <c r="R86" s="338" t="n">
        <f aca="false">SUM(F86:Q86)</f>
        <v>0</v>
      </c>
      <c r="S86" s="339" t="n">
        <f aca="false">S85+1</f>
        <v>84</v>
      </c>
    </row>
    <row r="87" customFormat="false" ht="12.8" hidden="false" customHeight="false" outlineLevel="0" collapsed="false">
      <c r="A87" s="345" t="s">
        <v>0</v>
      </c>
      <c r="B87" s="341" t="s">
        <v>0</v>
      </c>
      <c r="C87" s="353" t="n">
        <f aca="false">$C$6</f>
        <v>5050</v>
      </c>
      <c r="D87" s="346" t="s">
        <v>0</v>
      </c>
      <c r="E87" s="343" t="s">
        <v>0</v>
      </c>
      <c r="F87" s="344" t="n">
        <v>0</v>
      </c>
      <c r="G87" s="344" t="n">
        <v>0</v>
      </c>
      <c r="H87" s="344" t="n">
        <v>0</v>
      </c>
      <c r="I87" s="344" t="n">
        <v>0</v>
      </c>
      <c r="J87" s="344" t="n">
        <v>0</v>
      </c>
      <c r="K87" s="344" t="n">
        <v>0</v>
      </c>
      <c r="L87" s="344" t="n">
        <v>0</v>
      </c>
      <c r="M87" s="344" t="n">
        <v>0</v>
      </c>
      <c r="N87" s="344" t="n">
        <v>0</v>
      </c>
      <c r="O87" s="344" t="n">
        <v>0</v>
      </c>
      <c r="P87" s="344" t="n">
        <v>0</v>
      </c>
      <c r="Q87" s="344" t="n">
        <v>0</v>
      </c>
      <c r="R87" s="338" t="n">
        <f aca="false">SUM(F87:Q87)</f>
        <v>0</v>
      </c>
      <c r="S87" s="339" t="n">
        <f aca="false">S86+1</f>
        <v>85</v>
      </c>
    </row>
    <row r="88" customFormat="false" ht="12.8" hidden="false" customHeight="false" outlineLevel="0" collapsed="false">
      <c r="A88" s="345" t="s">
        <v>0</v>
      </c>
      <c r="B88" s="341" t="s">
        <v>0</v>
      </c>
      <c r="C88" s="353" t="n">
        <f aca="false">$C$7</f>
        <v>6100</v>
      </c>
      <c r="D88" s="346" t="s">
        <v>0</v>
      </c>
      <c r="E88" s="343" t="s">
        <v>0</v>
      </c>
      <c r="F88" s="344" t="n">
        <v>0</v>
      </c>
      <c r="G88" s="344" t="n">
        <v>0</v>
      </c>
      <c r="H88" s="344" t="n">
        <v>0</v>
      </c>
      <c r="I88" s="344" t="n">
        <v>0</v>
      </c>
      <c r="J88" s="344" t="n">
        <v>0</v>
      </c>
      <c r="K88" s="344" t="n">
        <v>0</v>
      </c>
      <c r="L88" s="344" t="n">
        <v>0</v>
      </c>
      <c r="M88" s="344" t="n">
        <v>0</v>
      </c>
      <c r="N88" s="344" t="n">
        <v>0</v>
      </c>
      <c r="O88" s="344" t="n">
        <v>0</v>
      </c>
      <c r="P88" s="344" t="n">
        <v>0</v>
      </c>
      <c r="Q88" s="344" t="n">
        <v>0</v>
      </c>
      <c r="R88" s="338" t="n">
        <f aca="false">SUM(F88:Q88)</f>
        <v>0</v>
      </c>
      <c r="S88" s="339" t="n">
        <f aca="false">S87+1</f>
        <v>86</v>
      </c>
    </row>
    <row r="89" s="255" customFormat="true" ht="12.8" hidden="false" customHeight="false" outlineLevel="0" collapsed="false">
      <c r="A89" s="347" t="s">
        <v>255</v>
      </c>
      <c r="B89" s="348"/>
      <c r="C89" s="349"/>
      <c r="D89" s="350"/>
      <c r="E89" s="351"/>
      <c r="F89" s="352" t="n">
        <f aca="false">F86+F88+F87</f>
        <v>0</v>
      </c>
      <c r="G89" s="352" t="n">
        <f aca="false">G86+G88+G87</f>
        <v>0</v>
      </c>
      <c r="H89" s="352" t="n">
        <f aca="false">H86+H88+H87</f>
        <v>0</v>
      </c>
      <c r="I89" s="352" t="n">
        <f aca="false">I86+I88+I87</f>
        <v>0</v>
      </c>
      <c r="J89" s="352" t="n">
        <f aca="false">J86+J88+J87</f>
        <v>0</v>
      </c>
      <c r="K89" s="352" t="n">
        <f aca="false">K86+K88+K87</f>
        <v>0</v>
      </c>
      <c r="L89" s="352" t="n">
        <f aca="false">L86+L88+L87</f>
        <v>0</v>
      </c>
      <c r="M89" s="352" t="n">
        <f aca="false">M86+M88+M87</f>
        <v>0</v>
      </c>
      <c r="N89" s="352" t="n">
        <f aca="false">N86+N88+N87</f>
        <v>0</v>
      </c>
      <c r="O89" s="352" t="n">
        <f aca="false">O86+O88+O87</f>
        <v>0</v>
      </c>
      <c r="P89" s="352" t="n">
        <f aca="false">P86+P88+P87</f>
        <v>0</v>
      </c>
      <c r="Q89" s="352" t="n">
        <f aca="false">Q86+Q88+Q87</f>
        <v>0</v>
      </c>
      <c r="R89" s="352" t="n">
        <f aca="false">SUM(F89:Q89)</f>
        <v>0</v>
      </c>
      <c r="S89" s="339" t="n">
        <f aca="false">S88+1</f>
        <v>87</v>
      </c>
    </row>
    <row r="90" customFormat="false" ht="12.8" hidden="false" customHeight="false" outlineLevel="0" collapsed="false">
      <c r="A90" s="333" t="str">
        <f aca="false">"Client "&amp;B90</f>
        <v>Client 15</v>
      </c>
      <c r="B90" s="334" t="n">
        <f aca="false">B85+1</f>
        <v>15</v>
      </c>
      <c r="C90" s="335" t="n">
        <v>1150</v>
      </c>
      <c r="D90" s="336" t="n">
        <v>0</v>
      </c>
      <c r="E90" s="337" t="n">
        <v>0</v>
      </c>
      <c r="F90" s="338" t="n">
        <f aca="false">IF(D$9&gt;F$3,0,IF(F92&lt;&gt;0,E90+F92,E90))</f>
        <v>0</v>
      </c>
      <c r="G90" s="338" t="n">
        <f aca="false">IF($D$4&gt;G$3,0,IF($D$4&lt;G$3,IF(G92&lt;&gt;0,F90+G92,F90)+IF(F90=0,$E90,0),0))</f>
        <v>0</v>
      </c>
      <c r="H90" s="338" t="n">
        <f aca="false">IF($D$4&gt;H$3,0,IF($D$4&lt;H$3,IF(H92&lt;&gt;0,G90+H92,G90)+IF(G90=0,$E90,0),0))</f>
        <v>0</v>
      </c>
      <c r="I90" s="338" t="n">
        <f aca="false">IF($D$4&gt;I$3,0,IF($D$4&lt;I$3,IF(I92&lt;&gt;0,H90+I92,H90)+IF(H90=0,$E90,0),0))</f>
        <v>0</v>
      </c>
      <c r="J90" s="338" t="n">
        <f aca="false">IF($D$4&gt;J$3,0,IF($D$4&lt;J$3,IF(J92&lt;&gt;0,I90+J92,I90)+IF(I90=0,$E90,0),0))</f>
        <v>0</v>
      </c>
      <c r="K90" s="338" t="n">
        <f aca="false">IF($D$4&gt;K$3,0,IF($D$4&lt;K$3,IF(K92&lt;&gt;0,J90+K92,J90)+IF(J90=0,$E90,0),0))</f>
        <v>0</v>
      </c>
      <c r="L90" s="338" t="n">
        <f aca="false">IF($D$4&gt;L$3,0,IF($D$4&lt;L$3,IF(L92&lt;&gt;0,K90+L92,K90)+IF(K90=0,$E90,0),0))</f>
        <v>0</v>
      </c>
      <c r="M90" s="338" t="n">
        <f aca="false">IF($D$4&gt;M$3,0,IF($D$4&lt;M$3,IF(M92&lt;&gt;0,L90+M92,L90)+IF(L90=0,$E90,0),0))</f>
        <v>0</v>
      </c>
      <c r="N90" s="338" t="n">
        <f aca="false">IF($D$4&gt;N$3,0,IF($D$4&lt;N$3,IF(N92&lt;&gt;0,M90+N92,M90)+IF(M90=0,$E90,0),0))</f>
        <v>0</v>
      </c>
      <c r="O90" s="338" t="n">
        <f aca="false">IF($D$4&gt;O$3,0,IF($D$4&lt;O$3,IF(O92&lt;&gt;0,N90+O92,N90)+IF(N90=0,$E90,0),0))</f>
        <v>0</v>
      </c>
      <c r="P90" s="338" t="n">
        <f aca="false">IF($D$4&gt;P$3,0,IF($D$4&lt;P$3,IF(P92&lt;&gt;0,O90+P92,O90)+IF(O90=0,$E90,0),0))</f>
        <v>0</v>
      </c>
      <c r="Q90" s="338" t="n">
        <f aca="false">IF($D$4&gt;Q$3,0,IF($D$4&lt;Q$3,IF(Q92&lt;&gt;0,P90+Q92,P90)+IF(P90=0,$E90,0),0))</f>
        <v>0</v>
      </c>
      <c r="R90" s="338" t="n">
        <f aca="false">Q90</f>
        <v>0</v>
      </c>
      <c r="S90" s="339" t="n">
        <f aca="false">S89+1</f>
        <v>88</v>
      </c>
    </row>
    <row r="91" customFormat="false" ht="12.8" hidden="false" customHeight="false" outlineLevel="0" collapsed="false">
      <c r="A91" s="340" t="s">
        <v>0</v>
      </c>
      <c r="B91" s="341" t="s">
        <v>0</v>
      </c>
      <c r="C91" s="353" t="n">
        <f aca="false">$C$5</f>
        <v>4100</v>
      </c>
      <c r="D91" s="342" t="s">
        <v>0</v>
      </c>
      <c r="E91" s="343" t="s">
        <v>0</v>
      </c>
      <c r="F91" s="344" t="n">
        <v>0</v>
      </c>
      <c r="G91" s="344" t="n">
        <v>0</v>
      </c>
      <c r="H91" s="344" t="n">
        <v>0</v>
      </c>
      <c r="I91" s="344" t="n">
        <v>0</v>
      </c>
      <c r="J91" s="344" t="n">
        <v>0</v>
      </c>
      <c r="K91" s="344" t="n">
        <v>0</v>
      </c>
      <c r="L91" s="344" t="n">
        <v>0</v>
      </c>
      <c r="M91" s="344" t="n">
        <v>0</v>
      </c>
      <c r="N91" s="344" t="n">
        <v>0</v>
      </c>
      <c r="O91" s="344" t="n">
        <v>0</v>
      </c>
      <c r="P91" s="344" t="n">
        <v>0</v>
      </c>
      <c r="Q91" s="344" t="n">
        <v>0</v>
      </c>
      <c r="R91" s="338" t="n">
        <f aca="false">SUM(F91:Q91)</f>
        <v>0</v>
      </c>
      <c r="S91" s="339" t="n">
        <f aca="false">S90+1</f>
        <v>89</v>
      </c>
    </row>
    <row r="92" customFormat="false" ht="12.8" hidden="false" customHeight="false" outlineLevel="0" collapsed="false">
      <c r="A92" s="345" t="s">
        <v>0</v>
      </c>
      <c r="B92" s="341" t="s">
        <v>0</v>
      </c>
      <c r="C92" s="353" t="n">
        <f aca="false">$C$6</f>
        <v>5050</v>
      </c>
      <c r="D92" s="346" t="s">
        <v>0</v>
      </c>
      <c r="E92" s="343" t="s">
        <v>0</v>
      </c>
      <c r="F92" s="344" t="n">
        <v>0</v>
      </c>
      <c r="G92" s="344" t="n">
        <v>0</v>
      </c>
      <c r="H92" s="344" t="n">
        <v>0</v>
      </c>
      <c r="I92" s="344" t="n">
        <v>0</v>
      </c>
      <c r="J92" s="344" t="n">
        <v>0</v>
      </c>
      <c r="K92" s="344" t="n">
        <v>0</v>
      </c>
      <c r="L92" s="344" t="n">
        <v>0</v>
      </c>
      <c r="M92" s="344" t="n">
        <v>0</v>
      </c>
      <c r="N92" s="344" t="n">
        <v>0</v>
      </c>
      <c r="O92" s="344" t="n">
        <v>0</v>
      </c>
      <c r="P92" s="344" t="n">
        <v>0</v>
      </c>
      <c r="Q92" s="344" t="n">
        <v>0</v>
      </c>
      <c r="R92" s="338" t="n">
        <f aca="false">SUM(F92:Q92)</f>
        <v>0</v>
      </c>
      <c r="S92" s="339" t="n">
        <f aca="false">S91+1</f>
        <v>90</v>
      </c>
    </row>
    <row r="93" customFormat="false" ht="12.8" hidden="false" customHeight="false" outlineLevel="0" collapsed="false">
      <c r="A93" s="345" t="s">
        <v>0</v>
      </c>
      <c r="B93" s="341" t="s">
        <v>0</v>
      </c>
      <c r="C93" s="353" t="n">
        <f aca="false">$C$7</f>
        <v>6100</v>
      </c>
      <c r="D93" s="346" t="s">
        <v>0</v>
      </c>
      <c r="E93" s="343" t="s">
        <v>0</v>
      </c>
      <c r="F93" s="344" t="n">
        <v>0</v>
      </c>
      <c r="G93" s="344" t="n">
        <v>0</v>
      </c>
      <c r="H93" s="344" t="n">
        <v>0</v>
      </c>
      <c r="I93" s="344" t="n">
        <v>0</v>
      </c>
      <c r="J93" s="344" t="n">
        <v>0</v>
      </c>
      <c r="K93" s="344" t="n">
        <v>0</v>
      </c>
      <c r="L93" s="344" t="n">
        <v>0</v>
      </c>
      <c r="M93" s="344" t="n">
        <v>0</v>
      </c>
      <c r="N93" s="344" t="n">
        <v>0</v>
      </c>
      <c r="O93" s="344" t="n">
        <v>0</v>
      </c>
      <c r="P93" s="344" t="n">
        <v>0</v>
      </c>
      <c r="Q93" s="344" t="n">
        <v>0</v>
      </c>
      <c r="R93" s="338" t="n">
        <f aca="false">SUM(F93:Q93)</f>
        <v>0</v>
      </c>
      <c r="S93" s="339" t="n">
        <f aca="false">S92+1</f>
        <v>91</v>
      </c>
    </row>
    <row r="94" s="255" customFormat="true" ht="12.8" hidden="false" customHeight="false" outlineLevel="0" collapsed="false">
      <c r="A94" s="347" t="s">
        <v>255</v>
      </c>
      <c r="B94" s="348"/>
      <c r="C94" s="349"/>
      <c r="D94" s="350"/>
      <c r="E94" s="351"/>
      <c r="F94" s="352" t="n">
        <f aca="false">F91+F93+F92</f>
        <v>0</v>
      </c>
      <c r="G94" s="352" t="n">
        <f aca="false">G91+G93+G92</f>
        <v>0</v>
      </c>
      <c r="H94" s="352" t="n">
        <f aca="false">H91+H93+H92</f>
        <v>0</v>
      </c>
      <c r="I94" s="352" t="n">
        <f aca="false">I91+I93+I92</f>
        <v>0</v>
      </c>
      <c r="J94" s="352" t="n">
        <f aca="false">J91+J93+J92</f>
        <v>0</v>
      </c>
      <c r="K94" s="352" t="n">
        <f aca="false">K91+K93+K92</f>
        <v>0</v>
      </c>
      <c r="L94" s="352" t="n">
        <f aca="false">L91+L93+L92</f>
        <v>0</v>
      </c>
      <c r="M94" s="352" t="n">
        <f aca="false">M91+M93+M92</f>
        <v>0</v>
      </c>
      <c r="N94" s="352" t="n">
        <f aca="false">N91+N93+N92</f>
        <v>0</v>
      </c>
      <c r="O94" s="352" t="n">
        <f aca="false">O91+O93+O92</f>
        <v>0</v>
      </c>
      <c r="P94" s="352" t="n">
        <f aca="false">P91+P93+P92</f>
        <v>0</v>
      </c>
      <c r="Q94" s="352" t="n">
        <f aca="false">Q91+Q93+Q92</f>
        <v>0</v>
      </c>
      <c r="R94" s="352" t="n">
        <f aca="false">SUM(F94:Q94)</f>
        <v>0</v>
      </c>
      <c r="S94" s="339" t="n">
        <f aca="false">S93+1</f>
        <v>92</v>
      </c>
    </row>
    <row r="95" customFormat="false" ht="12.8" hidden="false" customHeight="false" outlineLevel="0" collapsed="false">
      <c r="A95" s="333" t="str">
        <f aca="false">"Client "&amp;B95</f>
        <v>Client 16</v>
      </c>
      <c r="B95" s="334" t="n">
        <f aca="false">B90+1</f>
        <v>16</v>
      </c>
      <c r="C95" s="335" t="n">
        <v>1150</v>
      </c>
      <c r="D95" s="336" t="n">
        <v>0</v>
      </c>
      <c r="E95" s="337" t="n">
        <v>0</v>
      </c>
      <c r="F95" s="338" t="n">
        <f aca="false">IF(D$9&gt;F$3,0,IF(F97&lt;&gt;0,E95+F97,E95))</f>
        <v>0</v>
      </c>
      <c r="G95" s="338" t="n">
        <f aca="false">IF($D$4&gt;G$3,0,IF($D$4&lt;G$3,IF(G97&lt;&gt;0,F95+G97,F95)+IF(F95=0,$E95,0),0))</f>
        <v>0</v>
      </c>
      <c r="H95" s="338" t="n">
        <f aca="false">IF($D$4&gt;H$3,0,IF($D$4&lt;H$3,IF(H97&lt;&gt;0,G95+H97,G95)+IF(G95=0,$E95,0),0))</f>
        <v>0</v>
      </c>
      <c r="I95" s="338" t="n">
        <f aca="false">IF($D$4&gt;I$3,0,IF($D$4&lt;I$3,IF(I97&lt;&gt;0,H95+I97,H95)+IF(H95=0,$E95,0),0))</f>
        <v>0</v>
      </c>
      <c r="J95" s="338" t="n">
        <f aca="false">IF($D$4&gt;J$3,0,IF($D$4&lt;J$3,IF(J97&lt;&gt;0,I95+J97,I95)+IF(I95=0,$E95,0),0))</f>
        <v>0</v>
      </c>
      <c r="K95" s="338" t="n">
        <f aca="false">IF($D$4&gt;K$3,0,IF($D$4&lt;K$3,IF(K97&lt;&gt;0,J95+K97,J95)+IF(J95=0,$E95,0),0))</f>
        <v>0</v>
      </c>
      <c r="L95" s="338" t="n">
        <f aca="false">IF($D$4&gt;L$3,0,IF($D$4&lt;L$3,IF(L97&lt;&gt;0,K95+L97,K95)+IF(K95=0,$E95,0),0))</f>
        <v>0</v>
      </c>
      <c r="M95" s="338" t="n">
        <f aca="false">IF($D$4&gt;M$3,0,IF($D$4&lt;M$3,IF(M97&lt;&gt;0,L95+M97,L95)+IF(L95=0,$E95,0),0))</f>
        <v>0</v>
      </c>
      <c r="N95" s="338" t="n">
        <f aca="false">IF($D$4&gt;N$3,0,IF($D$4&lt;N$3,IF(N97&lt;&gt;0,M95+N97,M95)+IF(M95=0,$E95,0),0))</f>
        <v>0</v>
      </c>
      <c r="O95" s="338" t="n">
        <f aca="false">IF($D$4&gt;O$3,0,IF($D$4&lt;O$3,IF(O97&lt;&gt;0,N95+O97,N95)+IF(N95=0,$E95,0),0))</f>
        <v>0</v>
      </c>
      <c r="P95" s="338" t="n">
        <f aca="false">IF($D$4&gt;P$3,0,IF($D$4&lt;P$3,IF(P97&lt;&gt;0,O95+P97,O95)+IF(O95=0,$E95,0),0))</f>
        <v>0</v>
      </c>
      <c r="Q95" s="338" t="n">
        <f aca="false">IF($D$4&gt;Q$3,0,IF($D$4&lt;Q$3,IF(Q97&lt;&gt;0,P95+Q97,P95)+IF(P95=0,$E95,0),0))</f>
        <v>0</v>
      </c>
      <c r="R95" s="338" t="n">
        <f aca="false">Q95</f>
        <v>0</v>
      </c>
      <c r="S95" s="339" t="n">
        <f aca="false">S94+1</f>
        <v>93</v>
      </c>
    </row>
    <row r="96" customFormat="false" ht="12.8" hidden="false" customHeight="false" outlineLevel="0" collapsed="false">
      <c r="A96" s="340" t="s">
        <v>0</v>
      </c>
      <c r="B96" s="341" t="s">
        <v>0</v>
      </c>
      <c r="C96" s="353" t="n">
        <f aca="false">$C$5</f>
        <v>4100</v>
      </c>
      <c r="D96" s="342" t="s">
        <v>0</v>
      </c>
      <c r="E96" s="343" t="s">
        <v>0</v>
      </c>
      <c r="F96" s="344" t="n">
        <v>0</v>
      </c>
      <c r="G96" s="344" t="n">
        <v>0</v>
      </c>
      <c r="H96" s="344" t="n">
        <v>0</v>
      </c>
      <c r="I96" s="344" t="n">
        <v>0</v>
      </c>
      <c r="J96" s="344" t="n">
        <v>0</v>
      </c>
      <c r="K96" s="344" t="n">
        <v>0</v>
      </c>
      <c r="L96" s="344" t="n">
        <v>0</v>
      </c>
      <c r="M96" s="344" t="n">
        <v>0</v>
      </c>
      <c r="N96" s="344" t="n">
        <v>0</v>
      </c>
      <c r="O96" s="344" t="n">
        <v>0</v>
      </c>
      <c r="P96" s="344" t="n">
        <v>0</v>
      </c>
      <c r="Q96" s="344" t="n">
        <v>0</v>
      </c>
      <c r="R96" s="338" t="n">
        <f aca="false">SUM(F96:Q96)</f>
        <v>0</v>
      </c>
      <c r="S96" s="339" t="n">
        <f aca="false">S95+1</f>
        <v>94</v>
      </c>
    </row>
    <row r="97" customFormat="false" ht="12.8" hidden="false" customHeight="false" outlineLevel="0" collapsed="false">
      <c r="A97" s="345" t="s">
        <v>0</v>
      </c>
      <c r="B97" s="341" t="s">
        <v>0</v>
      </c>
      <c r="C97" s="353" t="n">
        <f aca="false">$C$6</f>
        <v>5050</v>
      </c>
      <c r="D97" s="346" t="s">
        <v>0</v>
      </c>
      <c r="E97" s="343" t="s">
        <v>0</v>
      </c>
      <c r="F97" s="344" t="n">
        <v>0</v>
      </c>
      <c r="G97" s="344" t="n">
        <v>0</v>
      </c>
      <c r="H97" s="344" t="n">
        <v>0</v>
      </c>
      <c r="I97" s="344" t="n">
        <v>0</v>
      </c>
      <c r="J97" s="344" t="n">
        <v>0</v>
      </c>
      <c r="K97" s="344" t="n">
        <v>0</v>
      </c>
      <c r="L97" s="344" t="n">
        <v>0</v>
      </c>
      <c r="M97" s="344" t="n">
        <v>0</v>
      </c>
      <c r="N97" s="344" t="n">
        <v>0</v>
      </c>
      <c r="O97" s="344" t="n">
        <v>0</v>
      </c>
      <c r="P97" s="344" t="n">
        <v>0</v>
      </c>
      <c r="Q97" s="344" t="n">
        <v>0</v>
      </c>
      <c r="R97" s="338" t="n">
        <f aca="false">SUM(F97:Q97)</f>
        <v>0</v>
      </c>
      <c r="S97" s="339" t="n">
        <f aca="false">S96+1</f>
        <v>95</v>
      </c>
    </row>
    <row r="98" customFormat="false" ht="12.8" hidden="false" customHeight="false" outlineLevel="0" collapsed="false">
      <c r="A98" s="345" t="s">
        <v>0</v>
      </c>
      <c r="B98" s="341" t="s">
        <v>0</v>
      </c>
      <c r="C98" s="353" t="n">
        <f aca="false">$C$7</f>
        <v>6100</v>
      </c>
      <c r="D98" s="346" t="s">
        <v>0</v>
      </c>
      <c r="E98" s="343" t="s">
        <v>0</v>
      </c>
      <c r="F98" s="344" t="n">
        <v>0</v>
      </c>
      <c r="G98" s="344" t="n">
        <v>0</v>
      </c>
      <c r="H98" s="344" t="n">
        <v>0</v>
      </c>
      <c r="I98" s="344" t="n">
        <v>0</v>
      </c>
      <c r="J98" s="344" t="n">
        <v>0</v>
      </c>
      <c r="K98" s="344" t="n">
        <v>0</v>
      </c>
      <c r="L98" s="344" t="n">
        <v>0</v>
      </c>
      <c r="M98" s="344" t="n">
        <v>0</v>
      </c>
      <c r="N98" s="344" t="n">
        <v>0</v>
      </c>
      <c r="O98" s="344" t="n">
        <v>0</v>
      </c>
      <c r="P98" s="344" t="n">
        <v>0</v>
      </c>
      <c r="Q98" s="344" t="n">
        <v>0</v>
      </c>
      <c r="R98" s="338" t="n">
        <f aca="false">SUM(F98:Q98)</f>
        <v>0</v>
      </c>
      <c r="S98" s="339" t="n">
        <f aca="false">S97+1</f>
        <v>96</v>
      </c>
    </row>
    <row r="99" s="255" customFormat="true" ht="12.8" hidden="false" customHeight="false" outlineLevel="0" collapsed="false">
      <c r="A99" s="347" t="s">
        <v>255</v>
      </c>
      <c r="B99" s="348"/>
      <c r="C99" s="349"/>
      <c r="D99" s="350"/>
      <c r="E99" s="351"/>
      <c r="F99" s="352" t="n">
        <f aca="false">F96+F98+F97</f>
        <v>0</v>
      </c>
      <c r="G99" s="352" t="n">
        <f aca="false">G96+G98+G97</f>
        <v>0</v>
      </c>
      <c r="H99" s="352" t="n">
        <f aca="false">H96+H98+H97</f>
        <v>0</v>
      </c>
      <c r="I99" s="352" t="n">
        <f aca="false">I96+I98+I97</f>
        <v>0</v>
      </c>
      <c r="J99" s="352" t="n">
        <f aca="false">J96+J98+J97</f>
        <v>0</v>
      </c>
      <c r="K99" s="352" t="n">
        <f aca="false">K96+K98+K97</f>
        <v>0</v>
      </c>
      <c r="L99" s="352" t="n">
        <f aca="false">L96+L98+L97</f>
        <v>0</v>
      </c>
      <c r="M99" s="352" t="n">
        <f aca="false">M96+M98+M97</f>
        <v>0</v>
      </c>
      <c r="N99" s="352" t="n">
        <f aca="false">N96+N98+N97</f>
        <v>0</v>
      </c>
      <c r="O99" s="352" t="n">
        <f aca="false">O96+O98+O97</f>
        <v>0</v>
      </c>
      <c r="P99" s="352" t="n">
        <f aca="false">P96+P98+P97</f>
        <v>0</v>
      </c>
      <c r="Q99" s="352" t="n">
        <f aca="false">Q96+Q98+Q97</f>
        <v>0</v>
      </c>
      <c r="R99" s="352" t="n">
        <f aca="false">SUM(F99:Q99)</f>
        <v>0</v>
      </c>
      <c r="S99" s="339" t="n">
        <f aca="false">S98+1</f>
        <v>97</v>
      </c>
    </row>
    <row r="100" customFormat="false" ht="12.8" hidden="false" customHeight="false" outlineLevel="0" collapsed="false">
      <c r="A100" s="333" t="str">
        <f aca="false">"Client "&amp;B100</f>
        <v>Client 17</v>
      </c>
      <c r="B100" s="334" t="n">
        <f aca="false">B95+1</f>
        <v>17</v>
      </c>
      <c r="C100" s="335" t="n">
        <v>1150</v>
      </c>
      <c r="D100" s="336" t="n">
        <v>0</v>
      </c>
      <c r="E100" s="337" t="n">
        <v>0</v>
      </c>
      <c r="F100" s="338" t="n">
        <f aca="false">IF(D$9&gt;F$3,0,IF(F102&lt;&gt;0,E100+F102,E100))</f>
        <v>0</v>
      </c>
      <c r="G100" s="338" t="n">
        <f aca="false">IF($D$4&gt;G$3,0,IF($D$4&lt;G$3,IF(G102&lt;&gt;0,F100+G102,F100)+IF(F100=0,$E100,0),0))</f>
        <v>0</v>
      </c>
      <c r="H100" s="338" t="n">
        <f aca="false">IF($D$4&gt;H$3,0,IF($D$4&lt;H$3,IF(H102&lt;&gt;0,G100+H102,G100)+IF(G100=0,$E100,0),0))</f>
        <v>0</v>
      </c>
      <c r="I100" s="338" t="n">
        <f aca="false">IF($D$4&gt;I$3,0,IF($D$4&lt;I$3,IF(I102&lt;&gt;0,H100+I102,H100)+IF(H100=0,$E100,0),0))</f>
        <v>0</v>
      </c>
      <c r="J100" s="338" t="n">
        <f aca="false">IF($D$4&gt;J$3,0,IF($D$4&lt;J$3,IF(J102&lt;&gt;0,I100+J102,I100)+IF(I100=0,$E100,0),0))</f>
        <v>0</v>
      </c>
      <c r="K100" s="338" t="n">
        <f aca="false">IF($D$4&gt;K$3,0,IF($D$4&lt;K$3,IF(K102&lt;&gt;0,J100+K102,J100)+IF(J100=0,$E100,0),0))</f>
        <v>0</v>
      </c>
      <c r="L100" s="338" t="n">
        <f aca="false">IF($D$4&gt;L$3,0,IF($D$4&lt;L$3,IF(L102&lt;&gt;0,K100+L102,K100)+IF(K100=0,$E100,0),0))</f>
        <v>0</v>
      </c>
      <c r="M100" s="338" t="n">
        <f aca="false">IF($D$4&gt;M$3,0,IF($D$4&lt;M$3,IF(M102&lt;&gt;0,L100+M102,L100)+IF(L100=0,$E100,0),0))</f>
        <v>0</v>
      </c>
      <c r="N100" s="338" t="n">
        <f aca="false">IF($D$4&gt;N$3,0,IF($D$4&lt;N$3,IF(N102&lt;&gt;0,M100+N102,M100)+IF(M100=0,$E100,0),0))</f>
        <v>0</v>
      </c>
      <c r="O100" s="338" t="n">
        <f aca="false">IF($D$4&gt;O$3,0,IF($D$4&lt;O$3,IF(O102&lt;&gt;0,N100+O102,N100)+IF(N100=0,$E100,0),0))</f>
        <v>0</v>
      </c>
      <c r="P100" s="338" t="n">
        <f aca="false">IF($D$4&gt;P$3,0,IF($D$4&lt;P$3,IF(P102&lt;&gt;0,O100+P102,O100)+IF(O100=0,$E100,0),0))</f>
        <v>0</v>
      </c>
      <c r="Q100" s="338" t="n">
        <f aca="false">IF($D$4&gt;Q$3,0,IF($D$4&lt;Q$3,IF(Q102&lt;&gt;0,P100+Q102,P100)+IF(P100=0,$E100,0),0))</f>
        <v>0</v>
      </c>
      <c r="R100" s="338" t="n">
        <f aca="false">Q100</f>
        <v>0</v>
      </c>
      <c r="S100" s="339" t="n">
        <f aca="false">S99+1</f>
        <v>98</v>
      </c>
    </row>
    <row r="101" customFormat="false" ht="12.8" hidden="false" customHeight="false" outlineLevel="0" collapsed="false">
      <c r="A101" s="340" t="s">
        <v>0</v>
      </c>
      <c r="B101" s="341" t="s">
        <v>0</v>
      </c>
      <c r="C101" s="353" t="n">
        <f aca="false">$C$5</f>
        <v>4100</v>
      </c>
      <c r="D101" s="342" t="s">
        <v>0</v>
      </c>
      <c r="E101" s="343" t="s">
        <v>0</v>
      </c>
      <c r="F101" s="344" t="n">
        <v>0</v>
      </c>
      <c r="G101" s="344" t="n">
        <v>0</v>
      </c>
      <c r="H101" s="344" t="n">
        <v>0</v>
      </c>
      <c r="I101" s="344" t="n">
        <v>0</v>
      </c>
      <c r="J101" s="344" t="n">
        <v>0</v>
      </c>
      <c r="K101" s="344" t="n">
        <v>0</v>
      </c>
      <c r="L101" s="344" t="n">
        <v>0</v>
      </c>
      <c r="M101" s="344" t="n">
        <v>0</v>
      </c>
      <c r="N101" s="344" t="n">
        <v>0</v>
      </c>
      <c r="O101" s="344" t="n">
        <v>0</v>
      </c>
      <c r="P101" s="344" t="n">
        <v>0</v>
      </c>
      <c r="Q101" s="344" t="n">
        <v>0</v>
      </c>
      <c r="R101" s="338" t="n">
        <f aca="false">SUM(F101:Q101)</f>
        <v>0</v>
      </c>
      <c r="S101" s="339" t="n">
        <f aca="false">S100+1</f>
        <v>99</v>
      </c>
    </row>
    <row r="102" customFormat="false" ht="12.8" hidden="false" customHeight="false" outlineLevel="0" collapsed="false">
      <c r="A102" s="345" t="s">
        <v>0</v>
      </c>
      <c r="B102" s="341" t="s">
        <v>0</v>
      </c>
      <c r="C102" s="353" t="n">
        <f aca="false">$C$6</f>
        <v>5050</v>
      </c>
      <c r="D102" s="346" t="s">
        <v>0</v>
      </c>
      <c r="E102" s="343" t="s">
        <v>0</v>
      </c>
      <c r="F102" s="344" t="n">
        <v>0</v>
      </c>
      <c r="G102" s="344" t="n">
        <v>0</v>
      </c>
      <c r="H102" s="344" t="n">
        <v>0</v>
      </c>
      <c r="I102" s="344" t="n">
        <v>0</v>
      </c>
      <c r="J102" s="344" t="n">
        <v>0</v>
      </c>
      <c r="K102" s="344" t="n">
        <v>0</v>
      </c>
      <c r="L102" s="344" t="n">
        <v>0</v>
      </c>
      <c r="M102" s="344" t="n">
        <v>0</v>
      </c>
      <c r="N102" s="344" t="n">
        <v>0</v>
      </c>
      <c r="O102" s="344" t="n">
        <v>0</v>
      </c>
      <c r="P102" s="344" t="n">
        <v>0</v>
      </c>
      <c r="Q102" s="344" t="n">
        <v>0</v>
      </c>
      <c r="R102" s="338" t="n">
        <f aca="false">SUM(F102:Q102)</f>
        <v>0</v>
      </c>
      <c r="S102" s="339" t="n">
        <f aca="false">S101+1</f>
        <v>100</v>
      </c>
    </row>
    <row r="103" customFormat="false" ht="12.8" hidden="false" customHeight="false" outlineLevel="0" collapsed="false">
      <c r="A103" s="345" t="s">
        <v>0</v>
      </c>
      <c r="B103" s="341" t="s">
        <v>0</v>
      </c>
      <c r="C103" s="353" t="n">
        <f aca="false">$C$7</f>
        <v>6100</v>
      </c>
      <c r="D103" s="346" t="s">
        <v>0</v>
      </c>
      <c r="E103" s="343" t="s">
        <v>0</v>
      </c>
      <c r="F103" s="344" t="n">
        <v>0</v>
      </c>
      <c r="G103" s="344" t="n">
        <v>0</v>
      </c>
      <c r="H103" s="344" t="n">
        <v>0</v>
      </c>
      <c r="I103" s="344" t="n">
        <v>0</v>
      </c>
      <c r="J103" s="344" t="n">
        <v>0</v>
      </c>
      <c r="K103" s="344" t="n">
        <v>0</v>
      </c>
      <c r="L103" s="344" t="n">
        <v>0</v>
      </c>
      <c r="M103" s="344" t="n">
        <v>0</v>
      </c>
      <c r="N103" s="344" t="n">
        <v>0</v>
      </c>
      <c r="O103" s="344" t="n">
        <v>0</v>
      </c>
      <c r="P103" s="344" t="n">
        <v>0</v>
      </c>
      <c r="Q103" s="344" t="n">
        <v>0</v>
      </c>
      <c r="R103" s="338" t="n">
        <f aca="false">SUM(F103:Q103)</f>
        <v>0</v>
      </c>
      <c r="S103" s="339" t="n">
        <f aca="false">S102+1</f>
        <v>101</v>
      </c>
    </row>
    <row r="104" s="255" customFormat="true" ht="12.8" hidden="false" customHeight="false" outlineLevel="0" collapsed="false">
      <c r="A104" s="347" t="s">
        <v>255</v>
      </c>
      <c r="B104" s="348"/>
      <c r="C104" s="349"/>
      <c r="D104" s="350"/>
      <c r="E104" s="351"/>
      <c r="F104" s="352" t="n">
        <f aca="false">F101+F103+F102</f>
        <v>0</v>
      </c>
      <c r="G104" s="352" t="n">
        <f aca="false">G101+G103+G102</f>
        <v>0</v>
      </c>
      <c r="H104" s="352" t="n">
        <f aca="false">H101+H103+H102</f>
        <v>0</v>
      </c>
      <c r="I104" s="352" t="n">
        <f aca="false">I101+I103+I102</f>
        <v>0</v>
      </c>
      <c r="J104" s="352" t="n">
        <f aca="false">J101+J103+J102</f>
        <v>0</v>
      </c>
      <c r="K104" s="352" t="n">
        <f aca="false">K101+K103+K102</f>
        <v>0</v>
      </c>
      <c r="L104" s="352" t="n">
        <f aca="false">L101+L103+L102</f>
        <v>0</v>
      </c>
      <c r="M104" s="352" t="n">
        <f aca="false">M101+M103+M102</f>
        <v>0</v>
      </c>
      <c r="N104" s="352" t="n">
        <f aca="false">N101+N103+N102</f>
        <v>0</v>
      </c>
      <c r="O104" s="352" t="n">
        <f aca="false">O101+O103+O102</f>
        <v>0</v>
      </c>
      <c r="P104" s="352" t="n">
        <f aca="false">P101+P103+P102</f>
        <v>0</v>
      </c>
      <c r="Q104" s="352" t="n">
        <f aca="false">Q101+Q103+Q102</f>
        <v>0</v>
      </c>
      <c r="R104" s="352" t="n">
        <f aca="false">SUM(F104:Q104)</f>
        <v>0</v>
      </c>
      <c r="S104" s="339" t="n">
        <f aca="false">S103+1</f>
        <v>102</v>
      </c>
    </row>
    <row r="105" customFormat="false" ht="12.8" hidden="false" customHeight="false" outlineLevel="0" collapsed="false">
      <c r="A105" s="333" t="str">
        <f aca="false">"Client "&amp;B105</f>
        <v>Client 18</v>
      </c>
      <c r="B105" s="334" t="n">
        <f aca="false">B100+1</f>
        <v>18</v>
      </c>
      <c r="C105" s="335" t="n">
        <v>1150</v>
      </c>
      <c r="D105" s="336" t="n">
        <v>0</v>
      </c>
      <c r="E105" s="337" t="n">
        <v>0</v>
      </c>
      <c r="F105" s="338" t="n">
        <f aca="false">IF(D$9&gt;F$3,0,IF(F107&lt;&gt;0,E105+F107,E105))</f>
        <v>0</v>
      </c>
      <c r="G105" s="338" t="n">
        <f aca="false">IF($D$4&gt;G$3,0,IF($D$4&lt;G$3,IF(G107&lt;&gt;0,F105+G107,F105)+IF(F105=0,$E105,0),0))</f>
        <v>0</v>
      </c>
      <c r="H105" s="338" t="n">
        <f aca="false">IF($D$4&gt;H$3,0,IF($D$4&lt;H$3,IF(H107&lt;&gt;0,G105+H107,G105)+IF(G105=0,$E105,0),0))</f>
        <v>0</v>
      </c>
      <c r="I105" s="338" t="n">
        <f aca="false">IF($D$4&gt;I$3,0,IF($D$4&lt;I$3,IF(I107&lt;&gt;0,H105+I107,H105)+IF(H105=0,$E105,0),0))</f>
        <v>0</v>
      </c>
      <c r="J105" s="338" t="n">
        <f aca="false">IF($D$4&gt;J$3,0,IF($D$4&lt;J$3,IF(J107&lt;&gt;0,I105+J107,I105)+IF(I105=0,$E105,0),0))</f>
        <v>0</v>
      </c>
      <c r="K105" s="338" t="n">
        <f aca="false">IF($D$4&gt;K$3,0,IF($D$4&lt;K$3,IF(K107&lt;&gt;0,J105+K107,J105)+IF(J105=0,$E105,0),0))</f>
        <v>0</v>
      </c>
      <c r="L105" s="338" t="n">
        <f aca="false">IF($D$4&gt;L$3,0,IF($D$4&lt;L$3,IF(L107&lt;&gt;0,K105+L107,K105)+IF(K105=0,$E105,0),0))</f>
        <v>0</v>
      </c>
      <c r="M105" s="338" t="n">
        <f aca="false">IF($D$4&gt;M$3,0,IF($D$4&lt;M$3,IF(M107&lt;&gt;0,L105+M107,L105)+IF(L105=0,$E105,0),0))</f>
        <v>0</v>
      </c>
      <c r="N105" s="338" t="n">
        <f aca="false">IF($D$4&gt;N$3,0,IF($D$4&lt;N$3,IF(N107&lt;&gt;0,M105+N107,M105)+IF(M105=0,$E105,0),0))</f>
        <v>0</v>
      </c>
      <c r="O105" s="338" t="n">
        <f aca="false">IF($D$4&gt;O$3,0,IF($D$4&lt;O$3,IF(O107&lt;&gt;0,N105+O107,N105)+IF(N105=0,$E105,0),0))</f>
        <v>0</v>
      </c>
      <c r="P105" s="338" t="n">
        <f aca="false">IF($D$4&gt;P$3,0,IF($D$4&lt;P$3,IF(P107&lt;&gt;0,O105+P107,O105)+IF(O105=0,$E105,0),0))</f>
        <v>0</v>
      </c>
      <c r="Q105" s="338" t="n">
        <f aca="false">IF($D$4&gt;Q$3,0,IF($D$4&lt;Q$3,IF(Q107&lt;&gt;0,P105+Q107,P105)+IF(P105=0,$E105,0),0))</f>
        <v>0</v>
      </c>
      <c r="R105" s="338" t="n">
        <f aca="false">Q105</f>
        <v>0</v>
      </c>
      <c r="S105" s="339" t="n">
        <f aca="false">S104+1</f>
        <v>103</v>
      </c>
    </row>
    <row r="106" customFormat="false" ht="12.8" hidden="false" customHeight="false" outlineLevel="0" collapsed="false">
      <c r="A106" s="340" t="s">
        <v>0</v>
      </c>
      <c r="B106" s="341" t="s">
        <v>0</v>
      </c>
      <c r="C106" s="353" t="n">
        <f aca="false">$C$5</f>
        <v>4100</v>
      </c>
      <c r="D106" s="342" t="s">
        <v>0</v>
      </c>
      <c r="E106" s="343" t="s">
        <v>0</v>
      </c>
      <c r="F106" s="344" t="n">
        <v>0</v>
      </c>
      <c r="G106" s="344" t="n">
        <v>0</v>
      </c>
      <c r="H106" s="344" t="n">
        <v>0</v>
      </c>
      <c r="I106" s="344" t="n">
        <v>0</v>
      </c>
      <c r="J106" s="344" t="n">
        <v>0</v>
      </c>
      <c r="K106" s="344" t="n">
        <v>0</v>
      </c>
      <c r="L106" s="344" t="n">
        <v>0</v>
      </c>
      <c r="M106" s="344" t="n">
        <v>0</v>
      </c>
      <c r="N106" s="344" t="n">
        <v>0</v>
      </c>
      <c r="O106" s="344" t="n">
        <v>0</v>
      </c>
      <c r="P106" s="344" t="n">
        <v>0</v>
      </c>
      <c r="Q106" s="344" t="n">
        <v>0</v>
      </c>
      <c r="R106" s="338" t="n">
        <f aca="false">SUM(F106:Q106)</f>
        <v>0</v>
      </c>
      <c r="S106" s="339" t="n">
        <f aca="false">S105+1</f>
        <v>104</v>
      </c>
    </row>
    <row r="107" customFormat="false" ht="12.8" hidden="false" customHeight="false" outlineLevel="0" collapsed="false">
      <c r="A107" s="345" t="s">
        <v>0</v>
      </c>
      <c r="B107" s="341" t="s">
        <v>0</v>
      </c>
      <c r="C107" s="353" t="n">
        <f aca="false">$C$6</f>
        <v>5050</v>
      </c>
      <c r="D107" s="346" t="s">
        <v>0</v>
      </c>
      <c r="E107" s="343" t="s">
        <v>0</v>
      </c>
      <c r="F107" s="344" t="n">
        <v>0</v>
      </c>
      <c r="G107" s="344" t="n">
        <v>0</v>
      </c>
      <c r="H107" s="344" t="n">
        <v>0</v>
      </c>
      <c r="I107" s="344" t="n">
        <v>0</v>
      </c>
      <c r="J107" s="344" t="n">
        <v>0</v>
      </c>
      <c r="K107" s="344" t="n">
        <v>0</v>
      </c>
      <c r="L107" s="344" t="n">
        <v>0</v>
      </c>
      <c r="M107" s="344" t="n">
        <v>0</v>
      </c>
      <c r="N107" s="344" t="n">
        <v>0</v>
      </c>
      <c r="O107" s="344" t="n">
        <v>0</v>
      </c>
      <c r="P107" s="344" t="n">
        <v>0</v>
      </c>
      <c r="Q107" s="344" t="n">
        <v>0</v>
      </c>
      <c r="R107" s="338" t="n">
        <f aca="false">SUM(F107:Q107)</f>
        <v>0</v>
      </c>
      <c r="S107" s="339" t="n">
        <f aca="false">S106+1</f>
        <v>105</v>
      </c>
    </row>
    <row r="108" customFormat="false" ht="12.8" hidden="false" customHeight="false" outlineLevel="0" collapsed="false">
      <c r="A108" s="345" t="s">
        <v>0</v>
      </c>
      <c r="B108" s="341" t="s">
        <v>0</v>
      </c>
      <c r="C108" s="353" t="n">
        <f aca="false">$C$7</f>
        <v>6100</v>
      </c>
      <c r="D108" s="346" t="s">
        <v>0</v>
      </c>
      <c r="E108" s="343" t="s">
        <v>0</v>
      </c>
      <c r="F108" s="344" t="n">
        <v>0</v>
      </c>
      <c r="G108" s="344" t="n">
        <v>0</v>
      </c>
      <c r="H108" s="344" t="n">
        <v>0</v>
      </c>
      <c r="I108" s="344" t="n">
        <v>0</v>
      </c>
      <c r="J108" s="344" t="n">
        <v>0</v>
      </c>
      <c r="K108" s="344" t="n">
        <v>0</v>
      </c>
      <c r="L108" s="344" t="n">
        <v>0</v>
      </c>
      <c r="M108" s="344" t="n">
        <v>0</v>
      </c>
      <c r="N108" s="344" t="n">
        <v>0</v>
      </c>
      <c r="O108" s="344" t="n">
        <v>0</v>
      </c>
      <c r="P108" s="344" t="n">
        <v>0</v>
      </c>
      <c r="Q108" s="344" t="n">
        <v>0</v>
      </c>
      <c r="R108" s="338" t="n">
        <f aca="false">SUM(F108:Q108)</f>
        <v>0</v>
      </c>
      <c r="S108" s="339" t="n">
        <f aca="false">S107+1</f>
        <v>106</v>
      </c>
    </row>
    <row r="109" s="255" customFormat="true" ht="12.8" hidden="false" customHeight="false" outlineLevel="0" collapsed="false">
      <c r="A109" s="347" t="s">
        <v>255</v>
      </c>
      <c r="B109" s="348"/>
      <c r="C109" s="349"/>
      <c r="D109" s="350"/>
      <c r="E109" s="351"/>
      <c r="F109" s="352" t="n">
        <f aca="false">F106+F108+F107</f>
        <v>0</v>
      </c>
      <c r="G109" s="352" t="n">
        <f aca="false">G106+G108+G107</f>
        <v>0</v>
      </c>
      <c r="H109" s="352" t="n">
        <f aca="false">H106+H108+H107</f>
        <v>0</v>
      </c>
      <c r="I109" s="352" t="n">
        <f aca="false">I106+I108+I107</f>
        <v>0</v>
      </c>
      <c r="J109" s="352" t="n">
        <f aca="false">J106+J108+J107</f>
        <v>0</v>
      </c>
      <c r="K109" s="352" t="n">
        <f aca="false">K106+K108+K107</f>
        <v>0</v>
      </c>
      <c r="L109" s="352" t="n">
        <f aca="false">L106+L108+L107</f>
        <v>0</v>
      </c>
      <c r="M109" s="352" t="n">
        <f aca="false">M106+M108+M107</f>
        <v>0</v>
      </c>
      <c r="N109" s="352" t="n">
        <f aca="false">N106+N108+N107</f>
        <v>0</v>
      </c>
      <c r="O109" s="352" t="n">
        <f aca="false">O106+O108+O107</f>
        <v>0</v>
      </c>
      <c r="P109" s="352" t="n">
        <f aca="false">P106+P108+P107</f>
        <v>0</v>
      </c>
      <c r="Q109" s="352" t="n">
        <f aca="false">Q106+Q108+Q107</f>
        <v>0</v>
      </c>
      <c r="R109" s="352" t="n">
        <f aca="false">SUM(F109:Q109)</f>
        <v>0</v>
      </c>
      <c r="S109" s="339" t="n">
        <f aca="false">S108+1</f>
        <v>107</v>
      </c>
      <c r="T109" s="354"/>
    </row>
    <row r="110" customFormat="false" ht="12.8" hidden="false" customHeight="false" outlineLevel="0" collapsed="false">
      <c r="A110" s="333" t="str">
        <f aca="false">"Client "&amp;B110</f>
        <v>Client 19</v>
      </c>
      <c r="B110" s="334" t="n">
        <f aca="false">B105+1</f>
        <v>19</v>
      </c>
      <c r="C110" s="335" t="n">
        <v>1150</v>
      </c>
      <c r="D110" s="336" t="n">
        <v>0</v>
      </c>
      <c r="E110" s="337" t="n">
        <v>0</v>
      </c>
      <c r="F110" s="338" t="n">
        <f aca="false">IF(D$9&gt;F$3,0,IF(F112&lt;&gt;0,E110+F112,E110))</f>
        <v>0</v>
      </c>
      <c r="G110" s="338" t="n">
        <f aca="false">IF($D$4&gt;G$3,0,IF($D$4&lt;G$3,IF(G112&lt;&gt;0,F110+G112,F110)+IF(F110=0,$E110,0),0))</f>
        <v>0</v>
      </c>
      <c r="H110" s="338" t="n">
        <f aca="false">IF($D$4&gt;H$3,0,IF($D$4&lt;H$3,IF(H112&lt;&gt;0,G110+H112,G110)+IF(G110=0,$E110,0),0))</f>
        <v>0</v>
      </c>
      <c r="I110" s="338" t="n">
        <f aca="false">IF($D$4&gt;I$3,0,IF($D$4&lt;I$3,IF(I112&lt;&gt;0,H110+I112,H110)+IF(H110=0,$E110,0),0))</f>
        <v>0</v>
      </c>
      <c r="J110" s="338" t="n">
        <f aca="false">IF($D$4&gt;J$3,0,IF($D$4&lt;J$3,IF(J112&lt;&gt;0,I110+J112,I110)+IF(I110=0,$E110,0),0))</f>
        <v>0</v>
      </c>
      <c r="K110" s="338" t="n">
        <f aca="false">IF($D$4&gt;K$3,0,IF($D$4&lt;K$3,IF(K112&lt;&gt;0,J110+K112,J110)+IF(J110=0,$E110,0),0))</f>
        <v>0</v>
      </c>
      <c r="L110" s="338" t="n">
        <f aca="false">IF($D$4&gt;L$3,0,IF($D$4&lt;L$3,IF(L112&lt;&gt;0,K110+L112,K110)+IF(K110=0,$E110,0),0))</f>
        <v>0</v>
      </c>
      <c r="M110" s="338" t="n">
        <f aca="false">IF($D$4&gt;M$3,0,IF($D$4&lt;M$3,IF(M112&lt;&gt;0,L110+M112,L110)+IF(L110=0,$E110,0),0))</f>
        <v>0</v>
      </c>
      <c r="N110" s="338" t="n">
        <f aca="false">IF($D$4&gt;N$3,0,IF($D$4&lt;N$3,IF(N112&lt;&gt;0,M110+N112,M110)+IF(M110=0,$E110,0),0))</f>
        <v>0</v>
      </c>
      <c r="O110" s="338" t="n">
        <f aca="false">IF($D$4&gt;O$3,0,IF($D$4&lt;O$3,IF(O112&lt;&gt;0,N110+O112,N110)+IF(N110=0,$E110,0),0))</f>
        <v>0</v>
      </c>
      <c r="P110" s="338" t="n">
        <f aca="false">IF($D$4&gt;P$3,0,IF($D$4&lt;P$3,IF(P112&lt;&gt;0,O110+P112,O110)+IF(O110=0,$E110,0),0))</f>
        <v>0</v>
      </c>
      <c r="Q110" s="338" t="n">
        <f aca="false">IF($D$4&gt;Q$3,0,IF($D$4&lt;Q$3,IF(Q112&lt;&gt;0,P110+Q112,P110)+IF(P110=0,$E110,0),0))</f>
        <v>0</v>
      </c>
      <c r="R110" s="338" t="n">
        <f aca="false">Q110</f>
        <v>0</v>
      </c>
      <c r="S110" s="339" t="n">
        <f aca="false">S109+1</f>
        <v>108</v>
      </c>
    </row>
    <row r="111" customFormat="false" ht="12.8" hidden="false" customHeight="false" outlineLevel="0" collapsed="false">
      <c r="A111" s="340" t="s">
        <v>0</v>
      </c>
      <c r="B111" s="341" t="s">
        <v>0</v>
      </c>
      <c r="C111" s="353" t="n">
        <f aca="false">$C$5</f>
        <v>4100</v>
      </c>
      <c r="D111" s="342" t="s">
        <v>0</v>
      </c>
      <c r="E111" s="343" t="s">
        <v>0</v>
      </c>
      <c r="F111" s="344" t="n">
        <v>0</v>
      </c>
      <c r="G111" s="344" t="n">
        <v>0</v>
      </c>
      <c r="H111" s="344" t="n">
        <v>0</v>
      </c>
      <c r="I111" s="344" t="n">
        <v>0</v>
      </c>
      <c r="J111" s="344" t="n">
        <v>0</v>
      </c>
      <c r="K111" s="344" t="n">
        <v>0</v>
      </c>
      <c r="L111" s="344" t="n">
        <v>0</v>
      </c>
      <c r="M111" s="344" t="n">
        <v>0</v>
      </c>
      <c r="N111" s="344" t="n">
        <v>0</v>
      </c>
      <c r="O111" s="344" t="n">
        <v>0</v>
      </c>
      <c r="P111" s="344" t="n">
        <v>0</v>
      </c>
      <c r="Q111" s="344" t="n">
        <v>0</v>
      </c>
      <c r="R111" s="338" t="n">
        <f aca="false">SUM(F111:Q111)</f>
        <v>0</v>
      </c>
      <c r="S111" s="339" t="n">
        <f aca="false">S110+1</f>
        <v>109</v>
      </c>
    </row>
    <row r="112" customFormat="false" ht="12.8" hidden="false" customHeight="false" outlineLevel="0" collapsed="false">
      <c r="A112" s="345" t="s">
        <v>0</v>
      </c>
      <c r="B112" s="341" t="s">
        <v>0</v>
      </c>
      <c r="C112" s="353" t="n">
        <f aca="false">$C$6</f>
        <v>5050</v>
      </c>
      <c r="D112" s="346" t="s">
        <v>0</v>
      </c>
      <c r="E112" s="343" t="s">
        <v>0</v>
      </c>
      <c r="F112" s="344" t="n">
        <v>0</v>
      </c>
      <c r="G112" s="344" t="n">
        <v>0</v>
      </c>
      <c r="H112" s="344" t="n">
        <v>0</v>
      </c>
      <c r="I112" s="344" t="n">
        <v>0</v>
      </c>
      <c r="J112" s="344" t="n">
        <v>0</v>
      </c>
      <c r="K112" s="344" t="n">
        <v>0</v>
      </c>
      <c r="L112" s="344" t="n">
        <v>0</v>
      </c>
      <c r="M112" s="344" t="n">
        <v>0</v>
      </c>
      <c r="N112" s="344" t="n">
        <v>0</v>
      </c>
      <c r="O112" s="344" t="n">
        <v>0</v>
      </c>
      <c r="P112" s="344" t="n">
        <v>0</v>
      </c>
      <c r="Q112" s="344" t="n">
        <v>0</v>
      </c>
      <c r="R112" s="338" t="n">
        <f aca="false">SUM(F112:Q112)</f>
        <v>0</v>
      </c>
      <c r="S112" s="339" t="n">
        <f aca="false">S111+1</f>
        <v>110</v>
      </c>
    </row>
    <row r="113" customFormat="false" ht="12.8" hidden="false" customHeight="false" outlineLevel="0" collapsed="false">
      <c r="A113" s="345" t="s">
        <v>0</v>
      </c>
      <c r="B113" s="341" t="s">
        <v>0</v>
      </c>
      <c r="C113" s="353" t="n">
        <f aca="false">$C$7</f>
        <v>6100</v>
      </c>
      <c r="D113" s="346" t="s">
        <v>0</v>
      </c>
      <c r="E113" s="343" t="s">
        <v>0</v>
      </c>
      <c r="F113" s="344" t="n">
        <v>0</v>
      </c>
      <c r="G113" s="344" t="n">
        <v>0</v>
      </c>
      <c r="H113" s="344" t="n">
        <v>0</v>
      </c>
      <c r="I113" s="344" t="n">
        <v>0</v>
      </c>
      <c r="J113" s="344" t="n">
        <v>0</v>
      </c>
      <c r="K113" s="344" t="n">
        <v>0</v>
      </c>
      <c r="L113" s="344" t="n">
        <v>0</v>
      </c>
      <c r="M113" s="344" t="n">
        <v>0</v>
      </c>
      <c r="N113" s="344" t="n">
        <v>0</v>
      </c>
      <c r="O113" s="344" t="n">
        <v>0</v>
      </c>
      <c r="P113" s="344" t="n">
        <v>0</v>
      </c>
      <c r="Q113" s="344" t="n">
        <v>0</v>
      </c>
      <c r="R113" s="338" t="n">
        <f aca="false">SUM(F113:Q113)</f>
        <v>0</v>
      </c>
      <c r="S113" s="339" t="n">
        <f aca="false">S112+1</f>
        <v>111</v>
      </c>
    </row>
    <row r="114" s="255" customFormat="true" ht="12.8" hidden="false" customHeight="false" outlineLevel="0" collapsed="false">
      <c r="A114" s="347" t="s">
        <v>255</v>
      </c>
      <c r="B114" s="348"/>
      <c r="C114" s="349"/>
      <c r="D114" s="350"/>
      <c r="E114" s="351"/>
      <c r="F114" s="352" t="n">
        <f aca="false">F111+F113+F112</f>
        <v>0</v>
      </c>
      <c r="G114" s="352" t="n">
        <f aca="false">G111+G113+G112</f>
        <v>0</v>
      </c>
      <c r="H114" s="352" t="n">
        <f aca="false">H111+H113+H112</f>
        <v>0</v>
      </c>
      <c r="I114" s="352" t="n">
        <f aca="false">I111+I113+I112</f>
        <v>0</v>
      </c>
      <c r="J114" s="352" t="n">
        <f aca="false">J111+J113+J112</f>
        <v>0</v>
      </c>
      <c r="K114" s="352" t="n">
        <f aca="false">K111+K113+K112</f>
        <v>0</v>
      </c>
      <c r="L114" s="352" t="n">
        <f aca="false">L111+L113+L112</f>
        <v>0</v>
      </c>
      <c r="M114" s="352" t="n">
        <f aca="false">M111+M113+M112</f>
        <v>0</v>
      </c>
      <c r="N114" s="352" t="n">
        <f aca="false">N111+N113+N112</f>
        <v>0</v>
      </c>
      <c r="O114" s="352" t="n">
        <f aca="false">O111+O113+O112</f>
        <v>0</v>
      </c>
      <c r="P114" s="352" t="n">
        <f aca="false">P111+P113+P112</f>
        <v>0</v>
      </c>
      <c r="Q114" s="352" t="n">
        <f aca="false">Q111+Q113+Q112</f>
        <v>0</v>
      </c>
      <c r="R114" s="352" t="n">
        <f aca="false">SUM(F114:Q114)</f>
        <v>0</v>
      </c>
      <c r="S114" s="339" t="n">
        <f aca="false">S113+1</f>
        <v>112</v>
      </c>
      <c r="T114" s="354"/>
    </row>
    <row r="115" customFormat="false" ht="12.8" hidden="false" customHeight="false" outlineLevel="0" collapsed="false">
      <c r="A115" s="333" t="str">
        <f aca="false">"Client "&amp;B115</f>
        <v>Client 20</v>
      </c>
      <c r="B115" s="334" t="n">
        <f aca="false">B110+1</f>
        <v>20</v>
      </c>
      <c r="C115" s="335" t="n">
        <v>1150</v>
      </c>
      <c r="D115" s="336" t="n">
        <v>0</v>
      </c>
      <c r="E115" s="337" t="n">
        <v>0</v>
      </c>
      <c r="F115" s="338" t="n">
        <f aca="false">IF(D$9&gt;F$3,0,IF(F117&lt;&gt;0,E115+F117,E115))</f>
        <v>0</v>
      </c>
      <c r="G115" s="338" t="n">
        <f aca="false">IF($D$4&gt;G$3,0,IF($D$4&lt;G$3,IF(G117&lt;&gt;0,F115+G117,F115)+IF(F115=0,$E115,0),0))</f>
        <v>0</v>
      </c>
      <c r="H115" s="338" t="n">
        <f aca="false">IF($D$4&gt;H$3,0,IF($D$4&lt;H$3,IF(H117&lt;&gt;0,G115+H117,G115)+IF(G115=0,$E115,0),0))</f>
        <v>0</v>
      </c>
      <c r="I115" s="338" t="n">
        <f aca="false">IF($D$4&gt;I$3,0,IF($D$4&lt;I$3,IF(I117&lt;&gt;0,H115+I117,H115)+IF(H115=0,$E115,0),0))</f>
        <v>0</v>
      </c>
      <c r="J115" s="338" t="n">
        <f aca="false">IF($D$4&gt;J$3,0,IF($D$4&lt;J$3,IF(J117&lt;&gt;0,I115+J117,I115)+IF(I115=0,$E115,0),0))</f>
        <v>0</v>
      </c>
      <c r="K115" s="338" t="n">
        <f aca="false">IF($D$4&gt;K$3,0,IF($D$4&lt;K$3,IF(K117&lt;&gt;0,J115+K117,J115)+IF(J115=0,$E115,0),0))</f>
        <v>0</v>
      </c>
      <c r="L115" s="338" t="n">
        <f aca="false">IF($D$4&gt;L$3,0,IF($D$4&lt;L$3,IF(L117&lt;&gt;0,K115+L117,K115)+IF(K115=0,$E115,0),0))</f>
        <v>0</v>
      </c>
      <c r="M115" s="338" t="n">
        <f aca="false">IF($D$4&gt;M$3,0,IF($D$4&lt;M$3,IF(M117&lt;&gt;0,L115+M117,L115)+IF(L115=0,$E115,0),0))</f>
        <v>0</v>
      </c>
      <c r="N115" s="338" t="n">
        <f aca="false">IF($D$4&gt;N$3,0,IF($D$4&lt;N$3,IF(N117&lt;&gt;0,M115+N117,M115)+IF(M115=0,$E115,0),0))</f>
        <v>0</v>
      </c>
      <c r="O115" s="338" t="n">
        <f aca="false">IF($D$4&gt;O$3,0,IF($D$4&lt;O$3,IF(O117&lt;&gt;0,N115+O117,N115)+IF(N115=0,$E115,0),0))</f>
        <v>0</v>
      </c>
      <c r="P115" s="338" t="n">
        <f aca="false">IF($D$4&gt;P$3,0,IF($D$4&lt;P$3,IF(P117&lt;&gt;0,O115+P117,O115)+IF(O115=0,$E115,0),0))</f>
        <v>0</v>
      </c>
      <c r="Q115" s="338" t="n">
        <f aca="false">IF($D$4&gt;Q$3,0,IF($D$4&lt;Q$3,IF(Q117&lt;&gt;0,P115+Q117,P115)+IF(P115=0,$E115,0),0))</f>
        <v>0</v>
      </c>
      <c r="R115" s="338" t="n">
        <f aca="false">Q115</f>
        <v>0</v>
      </c>
      <c r="S115" s="339" t="n">
        <f aca="false">S114+1</f>
        <v>113</v>
      </c>
    </row>
    <row r="116" customFormat="false" ht="12.8" hidden="false" customHeight="false" outlineLevel="0" collapsed="false">
      <c r="A116" s="340" t="s">
        <v>0</v>
      </c>
      <c r="B116" s="341" t="s">
        <v>0</v>
      </c>
      <c r="C116" s="353" t="n">
        <f aca="false">$C$5</f>
        <v>4100</v>
      </c>
      <c r="D116" s="342" t="s">
        <v>0</v>
      </c>
      <c r="E116" s="343" t="s">
        <v>0</v>
      </c>
      <c r="F116" s="344" t="n">
        <v>0</v>
      </c>
      <c r="G116" s="344" t="n">
        <v>0</v>
      </c>
      <c r="H116" s="344" t="n">
        <v>0</v>
      </c>
      <c r="I116" s="344" t="n">
        <v>0</v>
      </c>
      <c r="J116" s="344" t="n">
        <v>0</v>
      </c>
      <c r="K116" s="344" t="n">
        <v>0</v>
      </c>
      <c r="L116" s="344" t="n">
        <v>0</v>
      </c>
      <c r="M116" s="344" t="n">
        <v>0</v>
      </c>
      <c r="N116" s="344" t="n">
        <v>0</v>
      </c>
      <c r="O116" s="344" t="n">
        <v>0</v>
      </c>
      <c r="P116" s="344" t="n">
        <v>0</v>
      </c>
      <c r="Q116" s="344" t="n">
        <v>0</v>
      </c>
      <c r="R116" s="338" t="n">
        <f aca="false">SUM(F116:Q116)</f>
        <v>0</v>
      </c>
      <c r="S116" s="339" t="n">
        <f aca="false">S115+1</f>
        <v>114</v>
      </c>
    </row>
    <row r="117" customFormat="false" ht="12.8" hidden="false" customHeight="false" outlineLevel="0" collapsed="false">
      <c r="A117" s="345" t="s">
        <v>0</v>
      </c>
      <c r="B117" s="341" t="s">
        <v>0</v>
      </c>
      <c r="C117" s="353" t="n">
        <f aca="false">$C$6</f>
        <v>5050</v>
      </c>
      <c r="D117" s="346" t="s">
        <v>0</v>
      </c>
      <c r="E117" s="343" t="s">
        <v>0</v>
      </c>
      <c r="F117" s="344" t="n">
        <v>0</v>
      </c>
      <c r="G117" s="344" t="n">
        <v>0</v>
      </c>
      <c r="H117" s="344" t="n">
        <v>0</v>
      </c>
      <c r="I117" s="344" t="n">
        <v>0</v>
      </c>
      <c r="J117" s="344" t="n">
        <v>0</v>
      </c>
      <c r="K117" s="344" t="n">
        <v>0</v>
      </c>
      <c r="L117" s="344" t="n">
        <v>0</v>
      </c>
      <c r="M117" s="344" t="n">
        <v>0</v>
      </c>
      <c r="N117" s="344" t="n">
        <v>0</v>
      </c>
      <c r="O117" s="344" t="n">
        <v>0</v>
      </c>
      <c r="P117" s="344" t="n">
        <v>0</v>
      </c>
      <c r="Q117" s="344" t="n">
        <v>0</v>
      </c>
      <c r="R117" s="338" t="n">
        <f aca="false">SUM(F117:Q117)</f>
        <v>0</v>
      </c>
      <c r="S117" s="339" t="n">
        <f aca="false">S116+1</f>
        <v>115</v>
      </c>
    </row>
    <row r="118" customFormat="false" ht="12.8" hidden="false" customHeight="false" outlineLevel="0" collapsed="false">
      <c r="A118" s="345" t="s">
        <v>0</v>
      </c>
      <c r="B118" s="341" t="s">
        <v>0</v>
      </c>
      <c r="C118" s="353" t="n">
        <f aca="false">$C$7</f>
        <v>6100</v>
      </c>
      <c r="D118" s="346" t="s">
        <v>0</v>
      </c>
      <c r="E118" s="343" t="s">
        <v>0</v>
      </c>
      <c r="F118" s="344" t="n">
        <v>0</v>
      </c>
      <c r="G118" s="344" t="n">
        <v>0</v>
      </c>
      <c r="H118" s="344" t="n">
        <v>0</v>
      </c>
      <c r="I118" s="344" t="n">
        <v>0</v>
      </c>
      <c r="J118" s="344" t="n">
        <v>0</v>
      </c>
      <c r="K118" s="344" t="n">
        <v>0</v>
      </c>
      <c r="L118" s="344" t="n">
        <v>0</v>
      </c>
      <c r="M118" s="344" t="n">
        <v>0</v>
      </c>
      <c r="N118" s="344" t="n">
        <v>0</v>
      </c>
      <c r="O118" s="344" t="n">
        <v>0</v>
      </c>
      <c r="P118" s="344" t="n">
        <v>0</v>
      </c>
      <c r="Q118" s="344" t="n">
        <v>0</v>
      </c>
      <c r="R118" s="338" t="n">
        <f aca="false">SUM(F118:Q118)</f>
        <v>0</v>
      </c>
      <c r="S118" s="339" t="n">
        <f aca="false">S117+1</f>
        <v>116</v>
      </c>
    </row>
    <row r="119" s="255" customFormat="true" ht="12.8" hidden="false" customHeight="false" outlineLevel="0" collapsed="false">
      <c r="A119" s="347" t="s">
        <v>255</v>
      </c>
      <c r="B119" s="348"/>
      <c r="C119" s="349"/>
      <c r="D119" s="350"/>
      <c r="E119" s="351"/>
      <c r="F119" s="352" t="n">
        <f aca="false">F116+F118+F117</f>
        <v>0</v>
      </c>
      <c r="G119" s="352" t="n">
        <f aca="false">G116+G118+G117</f>
        <v>0</v>
      </c>
      <c r="H119" s="352" t="n">
        <f aca="false">H116+H118+H117</f>
        <v>0</v>
      </c>
      <c r="I119" s="352" t="n">
        <f aca="false">I116+I118+I117</f>
        <v>0</v>
      </c>
      <c r="J119" s="352" t="n">
        <f aca="false">J116+J118+J117</f>
        <v>0</v>
      </c>
      <c r="K119" s="352" t="n">
        <f aca="false">K116+K118+K117</f>
        <v>0</v>
      </c>
      <c r="L119" s="352" t="n">
        <f aca="false">L116+L118+L117</f>
        <v>0</v>
      </c>
      <c r="M119" s="352" t="n">
        <f aca="false">M116+M118+M117</f>
        <v>0</v>
      </c>
      <c r="N119" s="352" t="n">
        <f aca="false">N116+N118+N117</f>
        <v>0</v>
      </c>
      <c r="O119" s="352" t="n">
        <f aca="false">O116+O118+O117</f>
        <v>0</v>
      </c>
      <c r="P119" s="352" t="n">
        <f aca="false">P116+P118+P117</f>
        <v>0</v>
      </c>
      <c r="Q119" s="352" t="n">
        <f aca="false">Q116+Q118+Q117</f>
        <v>0</v>
      </c>
      <c r="R119" s="352" t="n">
        <f aca="false">SUM(F119:Q119)</f>
        <v>0</v>
      </c>
      <c r="S119" s="339" t="n">
        <f aca="false">S118+1</f>
        <v>117</v>
      </c>
      <c r="T119" s="354"/>
    </row>
    <row r="120" customFormat="false" ht="12.8" hidden="false" customHeight="false" outlineLevel="0" collapsed="false">
      <c r="A120" s="355"/>
      <c r="B120" s="356"/>
      <c r="C120" s="357"/>
      <c r="D120" s="395"/>
      <c r="E120" s="359"/>
      <c r="F120" s="338"/>
      <c r="G120" s="338"/>
      <c r="H120" s="338"/>
      <c r="I120" s="338"/>
      <c r="J120" s="338"/>
      <c r="K120" s="338"/>
      <c r="L120" s="338"/>
      <c r="M120" s="338"/>
      <c r="N120" s="338"/>
      <c r="O120" s="338"/>
      <c r="P120" s="338"/>
      <c r="Q120" s="338"/>
      <c r="R120" s="338"/>
      <c r="S120" s="339" t="n">
        <f aca="false">S109+1</f>
        <v>108</v>
      </c>
      <c r="T120" s="318"/>
    </row>
    <row r="121" s="255" customFormat="true" ht="12.8" hidden="false" customHeight="false" outlineLevel="0" collapsed="false">
      <c r="A121" s="378" t="str">
        <f aca="false">Contact</f>
        <v>(c) Systematic : Tel 0483 894890 : Fax 0483 894078</v>
      </c>
      <c r="B121" s="379"/>
      <c r="C121" s="379"/>
      <c r="D121" s="380"/>
      <c r="E121" s="381"/>
      <c r="F121" s="382"/>
      <c r="G121" s="382"/>
      <c r="H121" s="382"/>
      <c r="I121" s="383"/>
      <c r="J121" s="383"/>
      <c r="K121" s="383"/>
      <c r="L121" s="384"/>
      <c r="M121" s="379"/>
      <c r="N121" s="379"/>
      <c r="O121" s="382"/>
      <c r="P121" s="385" t="s">
        <v>0</v>
      </c>
      <c r="Q121" s="385" t="n">
        <f aca="true">NOW()</f>
        <v>46234.0646184609</v>
      </c>
      <c r="R121" s="386" t="n">
        <f aca="true">NOW()</f>
        <v>46234.064618461</v>
      </c>
      <c r="S121" s="339" t="n">
        <f aca="false">S135+1</f>
        <v>120</v>
      </c>
    </row>
    <row r="122" s="255" customFormat="true" ht="14.65" hidden="false" customHeight="false" outlineLevel="0" collapsed="false">
      <c r="A122" s="387" t="str">
        <f aca="false">A1</f>
        <v>TECHNOLOGY SALES LIMITED BUDGET 1995:  OWN BOOK SCHEDULE</v>
      </c>
      <c r="B122" s="382"/>
      <c r="C122" s="382"/>
      <c r="D122" s="380"/>
      <c r="E122" s="381"/>
      <c r="F122" s="384"/>
      <c r="G122" s="384"/>
      <c r="H122" s="384"/>
      <c r="I122" s="384"/>
      <c r="J122" s="384"/>
      <c r="K122" s="384"/>
      <c r="L122" s="384"/>
      <c r="M122" s="384"/>
      <c r="N122" s="384"/>
      <c r="O122" s="384"/>
      <c r="P122" s="384"/>
      <c r="Q122" s="384"/>
      <c r="R122" s="388"/>
      <c r="S122" s="339" t="n">
        <f aca="false">S121+1</f>
        <v>121</v>
      </c>
    </row>
    <row r="123" s="402" customFormat="true" ht="14.65" hidden="false" customHeight="false" outlineLevel="0" collapsed="false">
      <c r="A123" s="396"/>
      <c r="B123" s="397"/>
      <c r="C123" s="398"/>
      <c r="D123" s="399"/>
      <c r="E123" s="400"/>
      <c r="F123" s="401"/>
      <c r="P123" s="403" t="str">
        <f aca="false">Version</f>
        <v>Shareware v3.0 12-Aug-1994</v>
      </c>
      <c r="R123" s="404"/>
      <c r="S123" s="405"/>
    </row>
    <row r="124" s="255" customFormat="true" ht="12.8" hidden="false" customHeight="false" outlineLevel="0" collapsed="false">
      <c r="A124" s="328" t="s">
        <v>218</v>
      </c>
      <c r="B124" s="328" t="s">
        <v>252</v>
      </c>
      <c r="C124" s="328" t="s">
        <v>253</v>
      </c>
      <c r="D124" s="329" t="s">
        <v>227</v>
      </c>
      <c r="E124" s="330" t="n">
        <f aca="false">$F$3-30</f>
        <v>34422</v>
      </c>
      <c r="F124" s="331" t="n">
        <f aca="false">MtyCosts!$D$6</f>
        <v>34452</v>
      </c>
      <c r="G124" s="331" t="n">
        <f aca="false">MtyCosts!$E$6</f>
        <v>34480</v>
      </c>
      <c r="H124" s="331" t="n">
        <f aca="false">MtyCosts!$F$6</f>
        <v>34510</v>
      </c>
      <c r="I124" s="331" t="n">
        <f aca="false">MtyCosts!$G$6</f>
        <v>34540</v>
      </c>
      <c r="J124" s="331" t="n">
        <f aca="false">MtyCosts!$H$6</f>
        <v>34570</v>
      </c>
      <c r="K124" s="331" t="n">
        <f aca="false">MtyCosts!$I$6</f>
        <v>34600</v>
      </c>
      <c r="L124" s="331" t="n">
        <f aca="false">MtyCosts!$J$6</f>
        <v>34630</v>
      </c>
      <c r="M124" s="331" t="n">
        <f aca="false">MtyCosts!$K$6</f>
        <v>34660</v>
      </c>
      <c r="N124" s="331" t="n">
        <f aca="false">MtyCosts!$L$6</f>
        <v>34690</v>
      </c>
      <c r="O124" s="331" t="n">
        <f aca="false">MtyCosts!$M$6</f>
        <v>34720</v>
      </c>
      <c r="P124" s="331" t="n">
        <f aca="false">MtyCosts!$N$6</f>
        <v>34750</v>
      </c>
      <c r="Q124" s="331" t="n">
        <f aca="false">MtyCosts!$O$6</f>
        <v>34780</v>
      </c>
      <c r="R124" s="328" t="s">
        <v>254</v>
      </c>
      <c r="S124" s="339" t="n">
        <f aca="false">S136+1</f>
        <v>123</v>
      </c>
    </row>
    <row r="125" customFormat="false" ht="12.8" hidden="false" customHeight="false" outlineLevel="0" collapsed="false">
      <c r="A125" s="360" t="str">
        <f aca="false">YEAR(Q3)&amp;" "&amp;RegularIncome&amp;" "&amp;Currency</f>
        <v>1995 Own Book £</v>
      </c>
      <c r="B125" s="361"/>
      <c r="C125" s="353" t="n">
        <f aca="false">$C$5</f>
        <v>4100</v>
      </c>
      <c r="D125" s="406"/>
      <c r="E125" s="363"/>
      <c r="F125" s="338" t="n">
        <f aca="false">F66+F71+F76+F81+F86+F91+F96+F101+F106+F111+F116</f>
        <v>1500</v>
      </c>
      <c r="G125" s="364" t="n">
        <f aca="false">G66+G71+G76+G81+G86+G91+G96+G101+G106</f>
        <v>1500</v>
      </c>
      <c r="H125" s="364" t="n">
        <f aca="false">H66+H71+H76+H81+H86+H91+H96+H101+H106</f>
        <v>1500</v>
      </c>
      <c r="I125" s="364" t="n">
        <f aca="false">I66+I71+I76+I81+I86+I91+I96+I101+I106</f>
        <v>1500</v>
      </c>
      <c r="J125" s="364" t="n">
        <f aca="false">J66+J71+J76+J81+J86+J91+J96+J101+J106</f>
        <v>1500</v>
      </c>
      <c r="K125" s="364" t="n">
        <f aca="false">K66+K71+K76+K81+K86+K91+K96+K101+K106</f>
        <v>1500</v>
      </c>
      <c r="L125" s="364" t="n">
        <f aca="false">L66+L71+L76+L81+L86+L91+L96+L101+L106</f>
        <v>1500</v>
      </c>
      <c r="M125" s="364" t="n">
        <f aca="false">M66+M71+M76+M81+M86+M91+M96+M101+M106</f>
        <v>1500</v>
      </c>
      <c r="N125" s="364" t="n">
        <f aca="false">N66+N71+N76+N81+N86+N91+N96+N101+N106</f>
        <v>1500</v>
      </c>
      <c r="O125" s="364" t="n">
        <f aca="false">O66+O71+O76+O81+O86+O91+O96+O101+O106</f>
        <v>1500</v>
      </c>
      <c r="P125" s="364" t="n">
        <f aca="false">P66+P71+P76+P81+P86+P91+P96+P101+P106</f>
        <v>1500</v>
      </c>
      <c r="Q125" s="364" t="n">
        <f aca="false">Q66+Q71+Q76+Q81+Q86+Q91+Q96+Q101+Q106</f>
        <v>1500</v>
      </c>
      <c r="R125" s="364" t="n">
        <f aca="false">SUM(F125:Q125)</f>
        <v>18000</v>
      </c>
      <c r="S125" s="339" t="n">
        <f aca="false">S120+1</f>
        <v>109</v>
      </c>
      <c r="T125" s="318"/>
    </row>
    <row r="126" customFormat="false" ht="12.8" hidden="false" customHeight="false" outlineLevel="0" collapsed="false">
      <c r="A126" s="355" t="str">
        <f aca="false">A51</f>
        <v>Own Book Debtors</v>
      </c>
      <c r="B126" s="356"/>
      <c r="C126" s="353" t="n">
        <f aca="false">$C$6</f>
        <v>5050</v>
      </c>
      <c r="D126" s="395"/>
      <c r="E126" s="359"/>
      <c r="F126" s="338" t="n">
        <f aca="false">F67+F72+F77+F82+F87+F92+F97+F102+F107+F112+F117</f>
        <v>-1175</v>
      </c>
      <c r="G126" s="338" t="n">
        <f aca="false">G67+G72+G77+G82+G87+G92+G97+G102+G107</f>
        <v>-1175</v>
      </c>
      <c r="H126" s="338" t="n">
        <f aca="false">H67+H72+H77+H82+H87+H92+H97+H102+H107</f>
        <v>-1175</v>
      </c>
      <c r="I126" s="338" t="n">
        <f aca="false">I67+I72+I77+I82+I87+I92+I97+I102+I107</f>
        <v>-1175</v>
      </c>
      <c r="J126" s="338" t="n">
        <f aca="false">J67+J72+J77+J82+J87+J92+J97+J102+J107</f>
        <v>-1175</v>
      </c>
      <c r="K126" s="338" t="n">
        <f aca="false">K67+K72+K77+K82+K87+K92+K97+K102+K107</f>
        <v>-1175</v>
      </c>
      <c r="L126" s="338" t="n">
        <f aca="false">L67+L72+L77+L82+L87+L92+L97+L102+L107</f>
        <v>-1175</v>
      </c>
      <c r="M126" s="338" t="n">
        <f aca="false">M67+M72+M77+M82+M87+M92+M97+M102+M107</f>
        <v>-1175</v>
      </c>
      <c r="N126" s="338" t="n">
        <f aca="false">N67+N72+N77+N82+N87+N92+N97+N102+N107</f>
        <v>-1175</v>
      </c>
      <c r="O126" s="338" t="n">
        <f aca="false">O67+O72+O77+O82+O87+O92+O97+O102+O107</f>
        <v>-1175</v>
      </c>
      <c r="P126" s="338" t="n">
        <f aca="false">P67+P72+P77+P82+P87+P92+P97+P102+P107</f>
        <v>-1175</v>
      </c>
      <c r="Q126" s="338" t="n">
        <f aca="false">Q67+Q72+Q77+Q82+Q87+Q92+Q97+Q102+Q107</f>
        <v>-1175</v>
      </c>
      <c r="R126" s="338" t="n">
        <f aca="false">SUM(F126:Q126)</f>
        <v>-14100</v>
      </c>
      <c r="S126" s="339" t="n">
        <f aca="false">S125+1</f>
        <v>110</v>
      </c>
      <c r="T126" s="318"/>
    </row>
    <row r="127" customFormat="false" ht="12.8" hidden="false" customHeight="false" outlineLevel="0" collapsed="false">
      <c r="A127" s="355" t="s">
        <v>256</v>
      </c>
      <c r="B127" s="356" t="s">
        <v>0</v>
      </c>
      <c r="C127" s="353" t="n">
        <f aca="false">$C$7</f>
        <v>6100</v>
      </c>
      <c r="D127" s="395"/>
      <c r="E127" s="359"/>
      <c r="F127" s="338" t="n">
        <f aca="false">F68+F73+F78+F83+F88+F93+F98+F103+F108+F113+F118</f>
        <v>0</v>
      </c>
      <c r="G127" s="338" t="n">
        <f aca="false">G68+G73+G78+G83+G88+G93+G98+G103+G108</f>
        <v>0</v>
      </c>
      <c r="H127" s="338" t="n">
        <f aca="false">H68+H73+H78+H83+H88+H93+H98+H103+H108</f>
        <v>0</v>
      </c>
      <c r="I127" s="338" t="n">
        <f aca="false">I68+I73+I78+I83+I88+I93+I98+I103+I108</f>
        <v>0</v>
      </c>
      <c r="J127" s="338" t="n">
        <f aca="false">J68+J73+J78+J83+J88+J93+J98+J103+J108</f>
        <v>0</v>
      </c>
      <c r="K127" s="338" t="n">
        <f aca="false">K68+K73+K78+K83+K88+K93+K98+K103+K108</f>
        <v>0</v>
      </c>
      <c r="L127" s="338" t="n">
        <f aca="false">L68+L73+L78+L83+L88+L93+L98+L103+L108</f>
        <v>0</v>
      </c>
      <c r="M127" s="338" t="n">
        <f aca="false">M68+M73+M78+M83+M88+M93+M98+M103+M108</f>
        <v>0</v>
      </c>
      <c r="N127" s="338" t="n">
        <f aca="false">N68+N73+N78+N83+N88+N93+N98+N103+N108</f>
        <v>0</v>
      </c>
      <c r="O127" s="338" t="n">
        <f aca="false">O68+O73+O78+O83+O88+O93+O98+O103+O108</f>
        <v>0</v>
      </c>
      <c r="P127" s="338" t="n">
        <f aca="false">P68+P73+P78+P83+P88+P93+P98+P103+P108</f>
        <v>0</v>
      </c>
      <c r="Q127" s="338" t="n">
        <f aca="false">Q68+Q73+Q78+Q83+Q88+Q93+Q98+Q103+Q108</f>
        <v>0</v>
      </c>
      <c r="R127" s="338" t="n">
        <f aca="false">SUM(F127:Q127)</f>
        <v>0</v>
      </c>
      <c r="S127" s="339" t="n">
        <f aca="false">S126+1</f>
        <v>111</v>
      </c>
      <c r="T127" s="318"/>
    </row>
    <row r="128" s="255" customFormat="true" ht="12.8" hidden="false" customHeight="false" outlineLevel="0" collapsed="false">
      <c r="A128" s="365" t="str">
        <f aca="false">YEAR(Q3)&amp;" TOTAL "&amp;Currency</f>
        <v>1995 TOTAL £</v>
      </c>
      <c r="B128" s="348"/>
      <c r="C128" s="366" t="s">
        <v>257</v>
      </c>
      <c r="D128" s="407"/>
      <c r="E128" s="351"/>
      <c r="F128" s="352" t="n">
        <f aca="false">SUM(F125:F127)</f>
        <v>325</v>
      </c>
      <c r="G128" s="352" t="n">
        <f aca="false">SUM(G125:G127)</f>
        <v>325</v>
      </c>
      <c r="H128" s="352" t="n">
        <f aca="false">SUM(H125:H127)</f>
        <v>325</v>
      </c>
      <c r="I128" s="352" t="n">
        <f aca="false">SUM(I125:I127)</f>
        <v>325</v>
      </c>
      <c r="J128" s="352" t="n">
        <f aca="false">SUM(J125:J127)</f>
        <v>325</v>
      </c>
      <c r="K128" s="352" t="n">
        <f aca="false">SUM(K125:K127)</f>
        <v>325</v>
      </c>
      <c r="L128" s="352" t="n">
        <f aca="false">SUM(L125:L127)</f>
        <v>325</v>
      </c>
      <c r="M128" s="352" t="n">
        <f aca="false">SUM(M125:M127)</f>
        <v>325</v>
      </c>
      <c r="N128" s="352" t="n">
        <f aca="false">SUM(N125:N127)</f>
        <v>325</v>
      </c>
      <c r="O128" s="352" t="n">
        <f aca="false">SUM(O125:O127)</f>
        <v>325</v>
      </c>
      <c r="P128" s="352" t="n">
        <f aca="false">SUM(P125:P127)</f>
        <v>325</v>
      </c>
      <c r="Q128" s="352" t="n">
        <f aca="false">SUM(Q125:Q127)</f>
        <v>325</v>
      </c>
      <c r="R128" s="352" t="n">
        <f aca="false">SUM(F128:Q128)</f>
        <v>3900</v>
      </c>
      <c r="S128" s="339" t="n">
        <f aca="false">S127+1</f>
        <v>112</v>
      </c>
      <c r="T128" s="354"/>
    </row>
    <row r="129" customFormat="false" ht="12.8" hidden="false" customHeight="false" outlineLevel="0" collapsed="false">
      <c r="A129" s="355"/>
      <c r="B129" s="353"/>
      <c r="C129" s="353"/>
      <c r="D129" s="395"/>
      <c r="E129" s="359"/>
      <c r="F129" s="338"/>
      <c r="G129" s="338"/>
      <c r="H129" s="338"/>
      <c r="I129" s="338"/>
      <c r="J129" s="338"/>
      <c r="K129" s="338"/>
      <c r="L129" s="338"/>
      <c r="M129" s="338"/>
      <c r="N129" s="338"/>
      <c r="O129" s="338"/>
      <c r="P129" s="338"/>
      <c r="Q129" s="338"/>
      <c r="R129" s="338"/>
      <c r="S129" s="339" t="n">
        <f aca="false">S128+1</f>
        <v>113</v>
      </c>
      <c r="T129" s="318"/>
    </row>
    <row r="130" customFormat="false" ht="12.8" hidden="false" customHeight="false" outlineLevel="0" collapsed="false">
      <c r="A130" s="355" t="str">
        <f aca="false">YEAR(Q3)&amp;" Total Debtors "&amp;Currency</f>
        <v>1995 Total Debtors £</v>
      </c>
      <c r="B130" s="367"/>
      <c r="C130" s="335" t="n">
        <f aca="false">C4</f>
        <v>1150</v>
      </c>
      <c r="D130" s="395"/>
      <c r="E130" s="368" t="n">
        <f aca="false">E65+E70+E75+E80+E85+E90+E95+E100+E105+E110+E115</f>
        <v>35000</v>
      </c>
      <c r="F130" s="338" t="n">
        <f aca="false">F65+F70+F75+F80+F85+F90+F95+F100+F105+F110+F115</f>
        <v>33825</v>
      </c>
      <c r="G130" s="338" t="n">
        <f aca="false">G65+G70+G75+G80+G85+G90+G95+G100+G105+G110+G115</f>
        <v>32650</v>
      </c>
      <c r="H130" s="338" t="n">
        <f aca="false">H65+H70+H75+H80+H85+H90+H95+H100+H105+H110+H115</f>
        <v>31475</v>
      </c>
      <c r="I130" s="338" t="n">
        <f aca="false">I65+I70+I75+I80+I85+I90+I95+I100+I105+I110+I115</f>
        <v>30300</v>
      </c>
      <c r="J130" s="338" t="n">
        <f aca="false">J65+J70+J75+J80+J85+J90+J95+J100+J105+J110+J115</f>
        <v>29125</v>
      </c>
      <c r="K130" s="338" t="n">
        <f aca="false">K65+K70+K75+K80+K85+K90+K95+K100+K105+K110+K115</f>
        <v>27950</v>
      </c>
      <c r="L130" s="338" t="n">
        <f aca="false">L65+L70+L75+L80+L85+L90+L95+L100+L105+L110+L115</f>
        <v>26775</v>
      </c>
      <c r="M130" s="338" t="n">
        <f aca="false">M65+M70+M75+M80+M85+M90+M95+M100+M105+M110+M115</f>
        <v>25600</v>
      </c>
      <c r="N130" s="338" t="n">
        <f aca="false">N65+N70+N75+N80+N85+N90+N95+N100+N105+N110+N115</f>
        <v>24425</v>
      </c>
      <c r="O130" s="338" t="n">
        <f aca="false">O65+O70+O75+O80+O85+O90+O95+O100+O105+O110+O115</f>
        <v>23250</v>
      </c>
      <c r="P130" s="338" t="n">
        <f aca="false">P65+P70+P75+P80+P85+P90+P95+P100+P105+P110+P115</f>
        <v>22075</v>
      </c>
      <c r="Q130" s="338" t="n">
        <f aca="false">Q65+Q70+Q75+Q80+Q85+Q90+Q95+Q100+Q105+Q110+Q115</f>
        <v>20900</v>
      </c>
      <c r="R130" s="338" t="n">
        <f aca="false">Q130</f>
        <v>20900</v>
      </c>
      <c r="S130" s="339" t="n">
        <f aca="false">S129+1</f>
        <v>114</v>
      </c>
      <c r="T130" s="318"/>
    </row>
    <row r="131" customFormat="false" ht="12.8" hidden="false" customHeight="false" outlineLevel="0" collapsed="false">
      <c r="A131" s="355" t="s">
        <v>258</v>
      </c>
      <c r="B131" s="353"/>
      <c r="C131" s="353" t="n">
        <f aca="false">$C$5</f>
        <v>4100</v>
      </c>
      <c r="D131" s="395"/>
      <c r="E131" s="359"/>
      <c r="F131" s="338" t="n">
        <f aca="false">F125</f>
        <v>1500</v>
      </c>
      <c r="G131" s="338" t="n">
        <f aca="false">F131+G125</f>
        <v>3000</v>
      </c>
      <c r="H131" s="338" t="n">
        <f aca="false">G131+H125</f>
        <v>4500</v>
      </c>
      <c r="I131" s="338" t="n">
        <f aca="false">H131+I125</f>
        <v>6000</v>
      </c>
      <c r="J131" s="338" t="n">
        <f aca="false">I131+J125</f>
        <v>7500</v>
      </c>
      <c r="K131" s="338" t="n">
        <f aca="false">J131+K125</f>
        <v>9000</v>
      </c>
      <c r="L131" s="338" t="n">
        <f aca="false">K131+L125</f>
        <v>10500</v>
      </c>
      <c r="M131" s="338" t="n">
        <f aca="false">L131+M125</f>
        <v>12000</v>
      </c>
      <c r="N131" s="338" t="n">
        <f aca="false">M131+N125</f>
        <v>13500</v>
      </c>
      <c r="O131" s="338" t="n">
        <f aca="false">N131+O125</f>
        <v>15000</v>
      </c>
      <c r="P131" s="338" t="n">
        <f aca="false">O131+P125</f>
        <v>16500</v>
      </c>
      <c r="Q131" s="338" t="n">
        <f aca="false">P131+Q125</f>
        <v>18000</v>
      </c>
      <c r="R131" s="338" t="n">
        <f aca="false">Q131</f>
        <v>18000</v>
      </c>
      <c r="S131" s="339" t="n">
        <f aca="false">S130+1</f>
        <v>115</v>
      </c>
      <c r="T131" s="318"/>
    </row>
    <row r="132" customFormat="false" ht="12.8" hidden="false" customHeight="false" outlineLevel="0" collapsed="false">
      <c r="A132" s="355" t="s">
        <v>259</v>
      </c>
      <c r="B132" s="353"/>
      <c r="C132" s="353" t="n">
        <f aca="false">$C$6</f>
        <v>5050</v>
      </c>
      <c r="D132" s="395"/>
      <c r="E132" s="359"/>
      <c r="F132" s="338" t="n">
        <f aca="false">F126</f>
        <v>-1175</v>
      </c>
      <c r="G132" s="338" t="n">
        <f aca="false">F132+G126</f>
        <v>-2350</v>
      </c>
      <c r="H132" s="338" t="n">
        <f aca="false">G132+H126</f>
        <v>-3525</v>
      </c>
      <c r="I132" s="338" t="n">
        <f aca="false">H132+I126</f>
        <v>-4700</v>
      </c>
      <c r="J132" s="338" t="n">
        <f aca="false">I132+J126</f>
        <v>-5875</v>
      </c>
      <c r="K132" s="338" t="n">
        <f aca="false">J132+K126</f>
        <v>-7050</v>
      </c>
      <c r="L132" s="338" t="n">
        <f aca="false">K132+L126</f>
        <v>-8225</v>
      </c>
      <c r="M132" s="338" t="n">
        <f aca="false">L132+M126</f>
        <v>-9400</v>
      </c>
      <c r="N132" s="338" t="n">
        <f aca="false">M132+N126</f>
        <v>-10575</v>
      </c>
      <c r="O132" s="338" t="n">
        <f aca="false">N132+O126</f>
        <v>-11750</v>
      </c>
      <c r="P132" s="338" t="n">
        <f aca="false">O132+P126</f>
        <v>-12925</v>
      </c>
      <c r="Q132" s="338" t="n">
        <f aca="false">P132+Q126</f>
        <v>-14100</v>
      </c>
      <c r="R132" s="338" t="n">
        <f aca="false">Q132</f>
        <v>-14100</v>
      </c>
      <c r="S132" s="339" t="n">
        <f aca="false">S131+1</f>
        <v>116</v>
      </c>
      <c r="T132" s="318"/>
    </row>
    <row r="133" customFormat="false" ht="12.8" hidden="false" customHeight="false" outlineLevel="0" collapsed="false">
      <c r="A133" s="355" t="s">
        <v>260</v>
      </c>
      <c r="B133" s="353"/>
      <c r="C133" s="353" t="n">
        <f aca="false">$C$7</f>
        <v>6100</v>
      </c>
      <c r="D133" s="395"/>
      <c r="E133" s="359"/>
      <c r="F133" s="338" t="n">
        <f aca="false">F127</f>
        <v>0</v>
      </c>
      <c r="G133" s="338" t="n">
        <f aca="false">F133+G127</f>
        <v>0</v>
      </c>
      <c r="H133" s="338" t="n">
        <f aca="false">G133+H127</f>
        <v>0</v>
      </c>
      <c r="I133" s="338" t="n">
        <f aca="false">H133+I127</f>
        <v>0</v>
      </c>
      <c r="J133" s="338" t="n">
        <f aca="false">I133+J127</f>
        <v>0</v>
      </c>
      <c r="K133" s="338" t="n">
        <f aca="false">J133+K127</f>
        <v>0</v>
      </c>
      <c r="L133" s="338" t="n">
        <f aca="false">K133+L127</f>
        <v>0</v>
      </c>
      <c r="M133" s="338" t="n">
        <f aca="false">L133+M127</f>
        <v>0</v>
      </c>
      <c r="N133" s="338" t="n">
        <f aca="false">M133+N127</f>
        <v>0</v>
      </c>
      <c r="O133" s="338" t="n">
        <f aca="false">N133+O127</f>
        <v>0</v>
      </c>
      <c r="P133" s="338" t="n">
        <f aca="false">O133+P127</f>
        <v>0</v>
      </c>
      <c r="Q133" s="338" t="n">
        <f aca="false">P133+Q127</f>
        <v>0</v>
      </c>
      <c r="R133" s="338" t="n">
        <f aca="false">Q133</f>
        <v>0</v>
      </c>
      <c r="S133" s="339" t="n">
        <f aca="false">S132+1</f>
        <v>117</v>
      </c>
      <c r="T133" s="318"/>
    </row>
    <row r="134" s="255" customFormat="true" ht="12.8" hidden="false" customHeight="false" outlineLevel="0" collapsed="false">
      <c r="A134" s="369" t="str">
        <f aca="false">YEAR(Q3)&amp;" Cumulative "&amp;Currency</f>
        <v>1995 Cumulative £</v>
      </c>
      <c r="B134" s="370"/>
      <c r="C134" s="370"/>
      <c r="D134" s="408"/>
      <c r="E134" s="372"/>
      <c r="F134" s="373" t="n">
        <f aca="false">C134+F128</f>
        <v>325</v>
      </c>
      <c r="G134" s="373" t="n">
        <f aca="false">F134+G128</f>
        <v>650</v>
      </c>
      <c r="H134" s="373" t="n">
        <f aca="false">G134+H128</f>
        <v>975</v>
      </c>
      <c r="I134" s="373" t="n">
        <f aca="false">H134+I128</f>
        <v>1300</v>
      </c>
      <c r="J134" s="373" t="n">
        <f aca="false">I134+J128</f>
        <v>1625</v>
      </c>
      <c r="K134" s="373" t="n">
        <f aca="false">J134+K128</f>
        <v>1950</v>
      </c>
      <c r="L134" s="373" t="n">
        <f aca="false">K134+L128</f>
        <v>2275</v>
      </c>
      <c r="M134" s="373" t="n">
        <f aca="false">L134+M128</f>
        <v>2600</v>
      </c>
      <c r="N134" s="373" t="n">
        <f aca="false">M134+N128</f>
        <v>2925</v>
      </c>
      <c r="O134" s="373" t="n">
        <f aca="false">N134+O128</f>
        <v>3250</v>
      </c>
      <c r="P134" s="373" t="n">
        <f aca="false">O134+P128</f>
        <v>3575</v>
      </c>
      <c r="Q134" s="373" t="n">
        <f aca="false">P134+Q128</f>
        <v>3900</v>
      </c>
      <c r="R134" s="373" t="n">
        <f aca="false">Q134</f>
        <v>3900</v>
      </c>
      <c r="S134" s="339" t="n">
        <f aca="false">S133+1</f>
        <v>118</v>
      </c>
      <c r="T134" s="354"/>
    </row>
    <row r="135" customFormat="false" ht="12.8" hidden="false" customHeight="false" outlineLevel="0" collapsed="false">
      <c r="A135" s="409"/>
      <c r="C135" s="325"/>
      <c r="D135" s="325"/>
      <c r="E135" s="376"/>
      <c r="F135" s="376"/>
      <c r="G135" s="376"/>
      <c r="H135" s="376"/>
      <c r="I135" s="376"/>
      <c r="J135" s="376"/>
      <c r="K135" s="376"/>
      <c r="L135" s="376"/>
      <c r="M135" s="376"/>
      <c r="N135" s="376" t="s">
        <v>0</v>
      </c>
      <c r="O135" s="376"/>
      <c r="P135" s="376"/>
      <c r="Q135" s="376"/>
      <c r="R135" s="377"/>
      <c r="S135" s="339" t="n">
        <f aca="false">S134+1</f>
        <v>119</v>
      </c>
      <c r="T135" s="318"/>
    </row>
    <row r="136" s="416" customFormat="true" ht="12.8" hidden="false" customHeight="false" outlineLevel="0" collapsed="false">
      <c r="A136" s="324" t="str">
        <f aca="false">"(C) Total "&amp;RegularIncome&amp;" to "&amp;MONTH(Q124)&amp;"-"&amp;YEAR(Q124)</f>
        <v>(C) Total Own Book to 3-1995</v>
      </c>
      <c r="B136" s="410"/>
      <c r="C136" s="410"/>
      <c r="D136" s="411"/>
      <c r="E136" s="412"/>
      <c r="F136" s="413"/>
      <c r="G136" s="413"/>
      <c r="H136" s="413"/>
      <c r="I136" s="413"/>
      <c r="J136" s="413"/>
      <c r="K136" s="413"/>
      <c r="L136" s="413"/>
      <c r="M136" s="413"/>
      <c r="N136" s="413"/>
      <c r="O136" s="413"/>
      <c r="P136" s="414"/>
      <c r="Q136" s="413"/>
      <c r="R136" s="415"/>
      <c r="S136" s="339" t="n">
        <f aca="false">S122+1</f>
        <v>122</v>
      </c>
    </row>
    <row r="137" customFormat="false" ht="12.8" hidden="false" customHeight="false" outlineLevel="0" collapsed="false">
      <c r="A137" s="360" t="str">
        <f aca="false">"Total  Sales "&amp;Currency</f>
        <v>Total  Sales £</v>
      </c>
      <c r="B137" s="361"/>
      <c r="C137" s="353" t="n">
        <f aca="false">$C$5</f>
        <v>4100</v>
      </c>
      <c r="D137" s="406"/>
      <c r="E137" s="359"/>
      <c r="F137" s="338" t="n">
        <f aca="false">F50+F125</f>
        <v>6365</v>
      </c>
      <c r="G137" s="338" t="n">
        <f aca="false">G50+G125</f>
        <v>6865</v>
      </c>
      <c r="H137" s="338" t="n">
        <f aca="false">H50+H125</f>
        <v>6865</v>
      </c>
      <c r="I137" s="338" t="n">
        <f aca="false">I50+I125</f>
        <v>6365</v>
      </c>
      <c r="J137" s="338" t="n">
        <f aca="false">J50+J125</f>
        <v>6865</v>
      </c>
      <c r="K137" s="338" t="n">
        <f aca="false">K50+K125</f>
        <v>6865</v>
      </c>
      <c r="L137" s="338" t="n">
        <f aca="false">L50+L125</f>
        <v>6365</v>
      </c>
      <c r="M137" s="338" t="n">
        <f aca="false">M50+M125</f>
        <v>6865</v>
      </c>
      <c r="N137" s="338" t="n">
        <f aca="false">N50+N125</f>
        <v>6865</v>
      </c>
      <c r="O137" s="338" t="n">
        <f aca="false">O50+O125</f>
        <v>6365</v>
      </c>
      <c r="P137" s="338" t="n">
        <f aca="false">P50+P125</f>
        <v>6865</v>
      </c>
      <c r="Q137" s="338" t="n">
        <f aca="false">Q50+Q125</f>
        <v>6865</v>
      </c>
      <c r="R137" s="338" t="n">
        <f aca="false">SUM(F137:Q137)</f>
        <v>80380</v>
      </c>
      <c r="S137" s="339" t="n">
        <f aca="false">S124+1</f>
        <v>124</v>
      </c>
      <c r="T137" s="318"/>
    </row>
    <row r="138" customFormat="false" ht="12.8" hidden="false" customHeight="false" outlineLevel="0" collapsed="false">
      <c r="A138" s="355" t="str">
        <f aca="false">A51</f>
        <v>Own Book Debtors</v>
      </c>
      <c r="B138" s="356"/>
      <c r="C138" s="353" t="n">
        <f aca="false">$C$6</f>
        <v>5050</v>
      </c>
      <c r="D138" s="395"/>
      <c r="E138" s="359"/>
      <c r="F138" s="338" t="n">
        <f aca="false">F51+F126</f>
        <v>-5040</v>
      </c>
      <c r="G138" s="338" t="n">
        <f aca="false">G51+G126</f>
        <v>-5540</v>
      </c>
      <c r="H138" s="338" t="n">
        <f aca="false">H51+H126</f>
        <v>-5540</v>
      </c>
      <c r="I138" s="338" t="n">
        <f aca="false">I51+I126</f>
        <v>-5040</v>
      </c>
      <c r="J138" s="338" t="n">
        <f aca="false">J51+J126</f>
        <v>-5540</v>
      </c>
      <c r="K138" s="338" t="n">
        <f aca="false">K51+K126</f>
        <v>-5540</v>
      </c>
      <c r="L138" s="338" t="n">
        <f aca="false">L51+L126</f>
        <v>-5040</v>
      </c>
      <c r="M138" s="338" t="n">
        <f aca="false">M51+M126</f>
        <v>-5540</v>
      </c>
      <c r="N138" s="338" t="n">
        <f aca="false">N51+N126</f>
        <v>-5540</v>
      </c>
      <c r="O138" s="338" t="n">
        <f aca="false">O51+O126</f>
        <v>-5040</v>
      </c>
      <c r="P138" s="338" t="n">
        <f aca="false">P51+P126</f>
        <v>-5540</v>
      </c>
      <c r="Q138" s="338" t="n">
        <f aca="false">Q51+Q126</f>
        <v>-5540</v>
      </c>
      <c r="R138" s="338" t="n">
        <f aca="false">SUM(F138:Q138)</f>
        <v>-64480</v>
      </c>
      <c r="S138" s="339" t="n">
        <f aca="false">S137+1</f>
        <v>125</v>
      </c>
      <c r="T138" s="318"/>
    </row>
    <row r="139" customFormat="false" ht="12.8" hidden="false" customHeight="false" outlineLevel="0" collapsed="false">
      <c r="A139" s="355" t="s">
        <v>256</v>
      </c>
      <c r="B139" s="356" t="s">
        <v>0</v>
      </c>
      <c r="C139" s="353" t="n">
        <f aca="false">$C$7</f>
        <v>6100</v>
      </c>
      <c r="D139" s="395"/>
      <c r="E139" s="359"/>
      <c r="F139" s="338" t="n">
        <f aca="false">F52+F127</f>
        <v>0</v>
      </c>
      <c r="G139" s="338" t="n">
        <f aca="false">G52+G127</f>
        <v>0</v>
      </c>
      <c r="H139" s="338" t="n">
        <f aca="false">H52+H127</f>
        <v>0</v>
      </c>
      <c r="I139" s="338" t="n">
        <f aca="false">I52+I127</f>
        <v>0</v>
      </c>
      <c r="J139" s="338" t="n">
        <f aca="false">J52+J127</f>
        <v>0</v>
      </c>
      <c r="K139" s="338" t="n">
        <f aca="false">K52+K127</f>
        <v>0</v>
      </c>
      <c r="L139" s="338" t="n">
        <f aca="false">L52+L127</f>
        <v>0</v>
      </c>
      <c r="M139" s="338" t="n">
        <f aca="false">M52+M127</f>
        <v>0</v>
      </c>
      <c r="N139" s="338" t="n">
        <f aca="false">N52+N127</f>
        <v>0</v>
      </c>
      <c r="O139" s="338" t="n">
        <f aca="false">O52+O127</f>
        <v>0</v>
      </c>
      <c r="P139" s="338" t="n">
        <f aca="false">P52+P127</f>
        <v>0</v>
      </c>
      <c r="Q139" s="338" t="n">
        <f aca="false">Q52+Q127</f>
        <v>0</v>
      </c>
      <c r="R139" s="338" t="n">
        <f aca="false">SUM(F139:Q139)</f>
        <v>0</v>
      </c>
      <c r="S139" s="339" t="n">
        <f aca="false">S138+1</f>
        <v>126</v>
      </c>
      <c r="T139" s="318"/>
    </row>
    <row r="140" s="255" customFormat="true" ht="12.8" hidden="false" customHeight="false" outlineLevel="0" collapsed="false">
      <c r="A140" s="365" t="str">
        <f aca="false">"TOTAL "&amp;Currency</f>
        <v>TOTAL £</v>
      </c>
      <c r="B140" s="348"/>
      <c r="C140" s="366" t="s">
        <v>257</v>
      </c>
      <c r="D140" s="407"/>
      <c r="E140" s="351"/>
      <c r="F140" s="352" t="n">
        <f aca="false">SUM(F137:F139)</f>
        <v>1325</v>
      </c>
      <c r="G140" s="352" t="n">
        <f aca="false">SUM(G137:G139)</f>
        <v>1325</v>
      </c>
      <c r="H140" s="352" t="n">
        <f aca="false">SUM(H137:H139)</f>
        <v>1325</v>
      </c>
      <c r="I140" s="352" t="n">
        <f aca="false">SUM(I137:I139)</f>
        <v>1325</v>
      </c>
      <c r="J140" s="352" t="n">
        <f aca="false">SUM(J137:J139)</f>
        <v>1325</v>
      </c>
      <c r="K140" s="352" t="n">
        <f aca="false">SUM(K137:K139)</f>
        <v>1325</v>
      </c>
      <c r="L140" s="352" t="n">
        <f aca="false">SUM(L137:L139)</f>
        <v>1325</v>
      </c>
      <c r="M140" s="352" t="n">
        <f aca="false">SUM(M137:M139)</f>
        <v>1325</v>
      </c>
      <c r="N140" s="352" t="n">
        <f aca="false">SUM(N137:N139)</f>
        <v>1325</v>
      </c>
      <c r="O140" s="352" t="n">
        <f aca="false">SUM(O137:O139)</f>
        <v>1325</v>
      </c>
      <c r="P140" s="352" t="n">
        <f aca="false">SUM(P137:P139)</f>
        <v>1325</v>
      </c>
      <c r="Q140" s="352" t="n">
        <f aca="false">SUM(Q137:Q139)</f>
        <v>1325</v>
      </c>
      <c r="R140" s="352" t="n">
        <f aca="false">SUM(F140:Q140)</f>
        <v>15900</v>
      </c>
      <c r="S140" s="339" t="n">
        <f aca="false">S139+1</f>
        <v>127</v>
      </c>
      <c r="T140" s="354"/>
    </row>
    <row r="141" customFormat="false" ht="12.8" hidden="false" customHeight="false" outlineLevel="0" collapsed="false">
      <c r="A141" s="355"/>
      <c r="B141" s="353"/>
      <c r="C141" s="353"/>
      <c r="D141" s="395"/>
      <c r="E141" s="359"/>
      <c r="F141" s="338"/>
      <c r="G141" s="338"/>
      <c r="H141" s="338"/>
      <c r="I141" s="338"/>
      <c r="J141" s="338"/>
      <c r="K141" s="338"/>
      <c r="L141" s="338"/>
      <c r="M141" s="338"/>
      <c r="N141" s="338"/>
      <c r="O141" s="338"/>
      <c r="P141" s="338"/>
      <c r="Q141" s="338"/>
      <c r="R141" s="338"/>
      <c r="S141" s="339" t="n">
        <f aca="false">S140+1</f>
        <v>128</v>
      </c>
      <c r="T141" s="318"/>
    </row>
    <row r="142" customFormat="false" ht="12.8" hidden="false" customHeight="false" outlineLevel="0" collapsed="false">
      <c r="A142" s="355" t="str">
        <f aca="false">" Total Debtors "&amp;Currency</f>
        <v> Total Debtors £</v>
      </c>
      <c r="B142" s="367"/>
      <c r="C142" s="335" t="n">
        <f aca="false">C4</f>
        <v>1150</v>
      </c>
      <c r="D142" s="395"/>
      <c r="E142" s="368" t="n">
        <f aca="false">E55+E130</f>
        <v>160000</v>
      </c>
      <c r="F142" s="338" t="n">
        <f aca="false">F55+F130</f>
        <v>154960</v>
      </c>
      <c r="G142" s="338" t="n">
        <f aca="false">G55+G130</f>
        <v>149420</v>
      </c>
      <c r="H142" s="338" t="n">
        <f aca="false">H55+H130</f>
        <v>143880</v>
      </c>
      <c r="I142" s="338" t="n">
        <f aca="false">I55+I130</f>
        <v>138840</v>
      </c>
      <c r="J142" s="338" t="n">
        <f aca="false">J55+J130</f>
        <v>133300</v>
      </c>
      <c r="K142" s="338" t="n">
        <f aca="false">K55+K130</f>
        <v>127760</v>
      </c>
      <c r="L142" s="338" t="n">
        <f aca="false">L55+L130</f>
        <v>122720</v>
      </c>
      <c r="M142" s="338" t="n">
        <f aca="false">M55+M130</f>
        <v>117180</v>
      </c>
      <c r="N142" s="338" t="n">
        <f aca="false">N55+N130</f>
        <v>111640</v>
      </c>
      <c r="O142" s="338" t="n">
        <f aca="false">O55+O130</f>
        <v>106600</v>
      </c>
      <c r="P142" s="338" t="n">
        <f aca="false">P55+P130</f>
        <v>101060</v>
      </c>
      <c r="Q142" s="338" t="n">
        <f aca="false">Q55+Q130</f>
        <v>95520</v>
      </c>
      <c r="R142" s="338" t="n">
        <f aca="false">Q142</f>
        <v>95520</v>
      </c>
      <c r="S142" s="339" t="n">
        <f aca="false">S141+1</f>
        <v>129</v>
      </c>
      <c r="T142" s="318"/>
    </row>
    <row r="143" customFormat="false" ht="12.8" hidden="false" customHeight="false" outlineLevel="0" collapsed="false">
      <c r="A143" s="355" t="s">
        <v>258</v>
      </c>
      <c r="B143" s="353"/>
      <c r="C143" s="353" t="n">
        <f aca="false">$C$5</f>
        <v>4100</v>
      </c>
      <c r="D143" s="395"/>
      <c r="E143" s="359"/>
      <c r="F143" s="338" t="n">
        <f aca="false">F56+F131</f>
        <v>6365</v>
      </c>
      <c r="G143" s="338" t="n">
        <f aca="false">G56+G131</f>
        <v>13230</v>
      </c>
      <c r="H143" s="338" t="n">
        <f aca="false">H56+H131</f>
        <v>20095</v>
      </c>
      <c r="I143" s="338" t="n">
        <f aca="false">I56+I131</f>
        <v>26460</v>
      </c>
      <c r="J143" s="338" t="n">
        <f aca="false">J56+J131</f>
        <v>33325</v>
      </c>
      <c r="K143" s="338" t="n">
        <f aca="false">K56+K131</f>
        <v>40190</v>
      </c>
      <c r="L143" s="338" t="n">
        <f aca="false">L56+L131</f>
        <v>46555</v>
      </c>
      <c r="M143" s="338" t="n">
        <f aca="false">M56+M131</f>
        <v>53420</v>
      </c>
      <c r="N143" s="338" t="n">
        <f aca="false">N56+N131</f>
        <v>60285</v>
      </c>
      <c r="O143" s="338" t="n">
        <f aca="false">O56+O131</f>
        <v>66650</v>
      </c>
      <c r="P143" s="338" t="n">
        <f aca="false">P56+P131</f>
        <v>73515</v>
      </c>
      <c r="Q143" s="338" t="n">
        <f aca="false">Q56+Q131</f>
        <v>80380</v>
      </c>
      <c r="R143" s="338" t="n">
        <f aca="false">Q143</f>
        <v>80380</v>
      </c>
      <c r="S143" s="339" t="n">
        <f aca="false">S142+1</f>
        <v>130</v>
      </c>
      <c r="T143" s="318"/>
    </row>
    <row r="144" customFormat="false" ht="14.65" hidden="false" customHeight="false" outlineLevel="0" collapsed="false">
      <c r="A144" s="355" t="s">
        <v>259</v>
      </c>
      <c r="B144" s="353"/>
      <c r="C144" s="353" t="n">
        <f aca="false">$C$6</f>
        <v>5050</v>
      </c>
      <c r="D144" s="395"/>
      <c r="E144" s="359"/>
      <c r="F144" s="338" t="n">
        <f aca="false">F57+F132</f>
        <v>-5040</v>
      </c>
      <c r="G144" s="338" t="n">
        <f aca="false">G57+G132</f>
        <v>-10580</v>
      </c>
      <c r="H144" s="338" t="n">
        <f aca="false">H57+H132</f>
        <v>-16120</v>
      </c>
      <c r="I144" s="338" t="n">
        <f aca="false">I57+I132</f>
        <v>-21160</v>
      </c>
      <c r="J144" s="338" t="n">
        <f aca="false">J57+J132</f>
        <v>-26700</v>
      </c>
      <c r="K144" s="338" t="n">
        <f aca="false">K57+K132</f>
        <v>-32240</v>
      </c>
      <c r="L144" s="338" t="n">
        <f aca="false">L57+L132</f>
        <v>-37280</v>
      </c>
      <c r="M144" s="338" t="n">
        <f aca="false">M57+M132</f>
        <v>-42820</v>
      </c>
      <c r="N144" s="338" t="n">
        <f aca="false">N57+N132</f>
        <v>-48360</v>
      </c>
      <c r="O144" s="338" t="n">
        <f aca="false">O57+O132</f>
        <v>-53400</v>
      </c>
      <c r="P144" s="338" t="n">
        <f aca="false">P57+P132</f>
        <v>-58940</v>
      </c>
      <c r="Q144" s="338" t="n">
        <f aca="false">Q57+Q132</f>
        <v>-64480</v>
      </c>
      <c r="R144" s="338" t="n">
        <f aca="false">Q144</f>
        <v>-64480</v>
      </c>
      <c r="S144" s="339" t="n">
        <f aca="false">S143+1</f>
        <v>131</v>
      </c>
      <c r="T144" s="318"/>
    </row>
    <row r="145" customFormat="false" ht="12.8" hidden="false" customHeight="false" outlineLevel="0" collapsed="false">
      <c r="A145" s="355" t="s">
        <v>260</v>
      </c>
      <c r="B145" s="353"/>
      <c r="C145" s="353" t="n">
        <f aca="false">$C$7</f>
        <v>6100</v>
      </c>
      <c r="D145" s="395"/>
      <c r="E145" s="359"/>
      <c r="F145" s="338" t="n">
        <f aca="false">F58+F133</f>
        <v>0</v>
      </c>
      <c r="G145" s="338" t="n">
        <f aca="false">G58+G133</f>
        <v>0</v>
      </c>
      <c r="H145" s="338" t="n">
        <f aca="false">H58+H133</f>
        <v>0</v>
      </c>
      <c r="I145" s="338" t="n">
        <f aca="false">I58+I133</f>
        <v>0</v>
      </c>
      <c r="J145" s="338" t="n">
        <f aca="false">J58+J133</f>
        <v>0</v>
      </c>
      <c r="K145" s="338" t="n">
        <f aca="false">K58+K133</f>
        <v>0</v>
      </c>
      <c r="L145" s="338" t="n">
        <f aca="false">L58+L133</f>
        <v>0</v>
      </c>
      <c r="M145" s="338" t="n">
        <f aca="false">M58+M133</f>
        <v>0</v>
      </c>
      <c r="N145" s="338" t="n">
        <f aca="false">N58+N133</f>
        <v>0</v>
      </c>
      <c r="O145" s="338" t="n">
        <f aca="false">O58+O133</f>
        <v>0</v>
      </c>
      <c r="P145" s="338" t="n">
        <f aca="false">P58+P133</f>
        <v>0</v>
      </c>
      <c r="Q145" s="338" t="n">
        <f aca="false">Q58+Q133</f>
        <v>0</v>
      </c>
      <c r="R145" s="338" t="n">
        <f aca="false">Q145</f>
        <v>0</v>
      </c>
      <c r="S145" s="339" t="n">
        <f aca="false">S144+1</f>
        <v>132</v>
      </c>
      <c r="T145" s="318"/>
    </row>
    <row r="146" s="255" customFormat="true" ht="12.8" hidden="false" customHeight="false" outlineLevel="0" collapsed="false">
      <c r="A146" s="369" t="str">
        <f aca="false">YEAR(E3)-1900&amp;"/"&amp;YEAR(Q3)-1900&amp;" Cumulative "&amp;Currency</f>
        <v>94/95 Cumulative £</v>
      </c>
      <c r="B146" s="370"/>
      <c r="C146" s="370"/>
      <c r="D146" s="408"/>
      <c r="E146" s="372"/>
      <c r="F146" s="373" t="n">
        <f aca="false">C146+F140</f>
        <v>1325</v>
      </c>
      <c r="G146" s="373" t="n">
        <f aca="false">F146+G140</f>
        <v>2650</v>
      </c>
      <c r="H146" s="373" t="n">
        <f aca="false">G146+H140</f>
        <v>3975</v>
      </c>
      <c r="I146" s="373" t="n">
        <f aca="false">H146+I140</f>
        <v>5300</v>
      </c>
      <c r="J146" s="373" t="n">
        <f aca="false">I146+J140</f>
        <v>6625</v>
      </c>
      <c r="K146" s="373" t="n">
        <f aca="false">J146+K140</f>
        <v>7950</v>
      </c>
      <c r="L146" s="373" t="n">
        <f aca="false">K146+L140</f>
        <v>9275</v>
      </c>
      <c r="M146" s="373" t="n">
        <f aca="false">L146+M140</f>
        <v>10600</v>
      </c>
      <c r="N146" s="373" t="n">
        <f aca="false">M146+N140</f>
        <v>11925</v>
      </c>
      <c r="O146" s="373" t="n">
        <f aca="false">N146+O140</f>
        <v>13250</v>
      </c>
      <c r="P146" s="373" t="n">
        <f aca="false">O146+P140</f>
        <v>14575</v>
      </c>
      <c r="Q146" s="373" t="n">
        <f aca="false">P146+Q140</f>
        <v>15900</v>
      </c>
      <c r="R146" s="373" t="n">
        <f aca="false">Q146</f>
        <v>15900</v>
      </c>
      <c r="S146" s="339" t="n">
        <f aca="false">S145+1</f>
        <v>133</v>
      </c>
      <c r="T146" s="354"/>
    </row>
    <row r="147" s="255" customFormat="true" ht="12.8" hidden="false" customHeight="false" outlineLevel="0" collapsed="false">
      <c r="A147" s="417" t="str">
        <f aca="false">"(D) "&amp;MONTH(E3)&amp;"-"&amp;YEAR(E3)&amp;" "&amp;RegularIncome&amp;" Tax WDV"</f>
        <v>(D) 3-1994 Own Book Tax WDV</v>
      </c>
      <c r="B147" s="257"/>
      <c r="C147" s="257"/>
      <c r="D147" s="258"/>
      <c r="E147" s="258"/>
      <c r="F147" s="258"/>
      <c r="G147" s="259"/>
      <c r="H147" s="260"/>
      <c r="I147" s="261"/>
      <c r="J147" s="262"/>
      <c r="K147" s="263"/>
      <c r="L147" s="262"/>
      <c r="M147" s="262"/>
      <c r="N147" s="262"/>
      <c r="O147" s="262"/>
      <c r="P147" s="262"/>
      <c r="Q147" s="262"/>
      <c r="R147" s="264"/>
      <c r="S147" s="418"/>
    </row>
    <row r="148" s="2" customFormat="true" ht="12.8" hidden="false" customHeight="false" outlineLevel="0" collapsed="false">
      <c r="A148" s="152" t="str">
        <f aca="false">"Month "&amp;Month</f>
        <v>Month 7</v>
      </c>
      <c r="B148" s="153" t="str">
        <f aca="false">B3</f>
        <v>Number</v>
      </c>
      <c r="C148" s="154" t="s">
        <v>227</v>
      </c>
      <c r="D148" s="154"/>
      <c r="E148" s="419" t="s">
        <v>261</v>
      </c>
      <c r="F148" s="153" t="s">
        <v>243</v>
      </c>
      <c r="G148" s="153" t="n">
        <f aca="false">MtyCosts!D6-30</f>
        <v>34422</v>
      </c>
      <c r="H148" s="157" t="s">
        <v>244</v>
      </c>
      <c r="I148" s="157" t="s">
        <v>245</v>
      </c>
      <c r="J148" s="157" t="s">
        <v>246</v>
      </c>
      <c r="K148" s="265" t="s">
        <v>247</v>
      </c>
      <c r="L148" s="265"/>
      <c r="M148" s="265"/>
      <c r="N148" s="265"/>
      <c r="O148" s="265"/>
      <c r="P148" s="265"/>
      <c r="Q148" s="265"/>
      <c r="R148" s="266"/>
      <c r="S148" s="159" t="s">
        <v>0</v>
      </c>
    </row>
    <row r="149" s="2" customFormat="true" ht="12.8" hidden="false" customHeight="false" outlineLevel="0" collapsed="false">
      <c r="A149" s="420" t="str">
        <f aca="false">A4</f>
        <v>Client 1</v>
      </c>
      <c r="B149" s="269" t="n">
        <f aca="false">B4</f>
        <v>1</v>
      </c>
      <c r="C149" s="421" t="n">
        <f aca="false">D4</f>
        <v>34053</v>
      </c>
      <c r="D149" s="270"/>
      <c r="E149" s="422" t="n">
        <v>5000</v>
      </c>
      <c r="F149" s="273" t="n">
        <f aca="false">IF(E149&gt;0,G149-E149,0)</f>
        <v>-2750</v>
      </c>
      <c r="G149" s="423" t="n">
        <v>2250</v>
      </c>
      <c r="H149" s="274" t="n">
        <f aca="false">IF(G149&gt;0,WDA,0)</f>
        <v>0.25</v>
      </c>
      <c r="I149" s="275" t="n">
        <f aca="false">IF(G149&gt;0,-G149*H149,0)</f>
        <v>-562.5</v>
      </c>
      <c r="J149" s="275" t="n">
        <f aca="false">G149+I149</f>
        <v>1687.5</v>
      </c>
      <c r="K149" s="276"/>
      <c r="L149" s="276"/>
      <c r="M149" s="276"/>
      <c r="N149" s="276"/>
      <c r="O149" s="276"/>
      <c r="P149" s="276"/>
      <c r="Q149" s="277"/>
      <c r="R149" s="278"/>
      <c r="S149" s="159" t="s">
        <v>0</v>
      </c>
    </row>
    <row r="150" s="2" customFormat="true" ht="12.8" hidden="false" customHeight="false" outlineLevel="0" collapsed="false">
      <c r="A150" s="420" t="str">
        <f aca="false">A9</f>
        <v>Client 2</v>
      </c>
      <c r="B150" s="269" t="n">
        <f aca="false">B9</f>
        <v>2</v>
      </c>
      <c r="C150" s="421" t="n">
        <f aca="false">D9</f>
        <v>34064</v>
      </c>
      <c r="D150" s="270"/>
      <c r="E150" s="422" t="n">
        <v>10000</v>
      </c>
      <c r="F150" s="273" t="n">
        <f aca="false">IF(E150&gt;0,G150-E150,0)</f>
        <v>-4000</v>
      </c>
      <c r="G150" s="424" t="n">
        <v>6000</v>
      </c>
      <c r="H150" s="274" t="n">
        <f aca="false">IF(G150&gt;0,WDA,0)</f>
        <v>0.25</v>
      </c>
      <c r="I150" s="275" t="n">
        <f aca="false">IF(G150&gt;0,-G150*H150,0)</f>
        <v>-1500</v>
      </c>
      <c r="J150" s="275" t="n">
        <f aca="false">G150+I150</f>
        <v>4500</v>
      </c>
      <c r="K150" s="276"/>
      <c r="L150" s="276"/>
      <c r="M150" s="276"/>
      <c r="N150" s="276"/>
      <c r="O150" s="276"/>
      <c r="P150" s="276"/>
      <c r="Q150" s="277"/>
      <c r="R150" s="278"/>
      <c r="S150" s="159" t="s">
        <v>0</v>
      </c>
    </row>
    <row r="151" s="2" customFormat="true" ht="12.8" hidden="false" customHeight="false" outlineLevel="0" collapsed="false">
      <c r="A151" s="420" t="str">
        <f aca="false">A14</f>
        <v>Client 3</v>
      </c>
      <c r="B151" s="269" t="n">
        <f aca="false">B14</f>
        <v>3</v>
      </c>
      <c r="C151" s="421" t="n">
        <f aca="false">D14</f>
        <v>34064</v>
      </c>
      <c r="D151" s="270"/>
      <c r="E151" s="422" t="n">
        <v>10000</v>
      </c>
      <c r="F151" s="273" t="n">
        <f aca="false">IF(E151&gt;0,G151-E151,0)</f>
        <v>-4000</v>
      </c>
      <c r="G151" s="424" t="n">
        <v>6000</v>
      </c>
      <c r="H151" s="274" t="n">
        <f aca="false">IF(G151&gt;0,WDA,0)</f>
        <v>0.25</v>
      </c>
      <c r="I151" s="275" t="n">
        <f aca="false">IF(G151&gt;0,-G151*H151,0)</f>
        <v>-1500</v>
      </c>
      <c r="J151" s="275" t="n">
        <f aca="false">G151+I151</f>
        <v>4500</v>
      </c>
      <c r="K151" s="276"/>
      <c r="L151" s="276"/>
      <c r="M151" s="276"/>
      <c r="N151" s="276"/>
      <c r="O151" s="276"/>
      <c r="P151" s="276"/>
      <c r="Q151" s="277"/>
      <c r="R151" s="278"/>
      <c r="S151" s="159" t="s">
        <v>0</v>
      </c>
    </row>
    <row r="152" s="2" customFormat="true" ht="12.8" hidden="false" customHeight="false" outlineLevel="0" collapsed="false">
      <c r="A152" s="420" t="str">
        <f aca="false">A19</f>
        <v>Client 4</v>
      </c>
      <c r="B152" s="269" t="n">
        <f aca="false">B19</f>
        <v>4</v>
      </c>
      <c r="C152" s="421" t="n">
        <f aca="false">D19</f>
        <v>34064</v>
      </c>
      <c r="D152" s="270"/>
      <c r="E152" s="422" t="n">
        <v>100000</v>
      </c>
      <c r="F152" s="273" t="n">
        <f aca="false">IF(E152&gt;0,G152-E152,0)</f>
        <v>-40000</v>
      </c>
      <c r="G152" s="424" t="n">
        <v>60000</v>
      </c>
      <c r="H152" s="274" t="n">
        <f aca="false">IF(G152&gt;0,WDA,0)</f>
        <v>0.25</v>
      </c>
      <c r="I152" s="275" t="n">
        <f aca="false">IF(G152&gt;0,-G152*H152,0)</f>
        <v>-15000</v>
      </c>
      <c r="J152" s="275" t="n">
        <f aca="false">G152+I152</f>
        <v>45000</v>
      </c>
      <c r="K152" s="276"/>
      <c r="L152" s="276"/>
      <c r="M152" s="276"/>
      <c r="N152" s="276"/>
      <c r="O152" s="276"/>
      <c r="P152" s="276"/>
      <c r="Q152" s="277"/>
      <c r="R152" s="278"/>
      <c r="S152" s="159"/>
    </row>
    <row r="153" s="2" customFormat="true" ht="12.8" hidden="false" customHeight="false" outlineLevel="0" collapsed="false">
      <c r="A153" s="420" t="str">
        <f aca="false">A24</f>
        <v>Client 5</v>
      </c>
      <c r="B153" s="269" t="n">
        <f aca="false">B24</f>
        <v>5</v>
      </c>
      <c r="C153" s="421" t="n">
        <f aca="false">D24</f>
        <v>0</v>
      </c>
      <c r="D153" s="270"/>
      <c r="E153" s="422" t="n">
        <v>0</v>
      </c>
      <c r="F153" s="273" t="n">
        <f aca="false">IF(E153&gt;0,G153-E153,0)</f>
        <v>0</v>
      </c>
      <c r="G153" s="424" t="n">
        <v>0</v>
      </c>
      <c r="H153" s="274" t="n">
        <f aca="false">IF(G153&gt;0,WDA,0)</f>
        <v>0</v>
      </c>
      <c r="I153" s="275" t="n">
        <f aca="false">IF(G153&gt;0,-G153*H153,0)</f>
        <v>0</v>
      </c>
      <c r="J153" s="275" t="n">
        <f aca="false">G153+I153</f>
        <v>0</v>
      </c>
      <c r="K153" s="276"/>
      <c r="L153" s="276"/>
      <c r="M153" s="276"/>
      <c r="N153" s="276"/>
      <c r="O153" s="276"/>
      <c r="P153" s="276"/>
      <c r="Q153" s="277"/>
      <c r="R153" s="278"/>
      <c r="S153" s="159"/>
    </row>
    <row r="154" s="2" customFormat="true" ht="12.8" hidden="false" customHeight="false" outlineLevel="0" collapsed="false">
      <c r="A154" s="420" t="str">
        <f aca="false">A29</f>
        <v>Client 6</v>
      </c>
      <c r="B154" s="269" t="n">
        <f aca="false">B29</f>
        <v>6</v>
      </c>
      <c r="C154" s="421" t="n">
        <f aca="false">D29</f>
        <v>0</v>
      </c>
      <c r="D154" s="270"/>
      <c r="E154" s="422" t="n">
        <v>0</v>
      </c>
      <c r="F154" s="273" t="n">
        <f aca="false">IF(E154&gt;0,G154-E154,0)</f>
        <v>0</v>
      </c>
      <c r="G154" s="424" t="n">
        <v>0</v>
      </c>
      <c r="H154" s="274" t="n">
        <f aca="false">IF(G154&gt;0,WDA,0)</f>
        <v>0</v>
      </c>
      <c r="I154" s="275" t="n">
        <f aca="false">IF(G154&gt;0,-G154*H154,0)</f>
        <v>0</v>
      </c>
      <c r="J154" s="275" t="n">
        <f aca="false">G154+I154</f>
        <v>0</v>
      </c>
      <c r="K154" s="276"/>
      <c r="L154" s="276"/>
      <c r="M154" s="276"/>
      <c r="N154" s="276"/>
      <c r="O154" s="276"/>
      <c r="P154" s="276"/>
      <c r="Q154" s="277"/>
      <c r="R154" s="278"/>
      <c r="S154" s="159"/>
    </row>
    <row r="155" s="2" customFormat="true" ht="12.8" hidden="false" customHeight="false" outlineLevel="0" collapsed="false">
      <c r="A155" s="420" t="str">
        <f aca="false">A34</f>
        <v>Client 7</v>
      </c>
      <c r="B155" s="269" t="n">
        <f aca="false">B34</f>
        <v>7</v>
      </c>
      <c r="C155" s="421" t="n">
        <f aca="false">D34</f>
        <v>0</v>
      </c>
      <c r="D155" s="270"/>
      <c r="E155" s="422" t="n">
        <v>0</v>
      </c>
      <c r="F155" s="273" t="n">
        <f aca="false">IF(E155&gt;0,G155-E155,0)</f>
        <v>0</v>
      </c>
      <c r="G155" s="424" t="n">
        <v>0</v>
      </c>
      <c r="H155" s="274" t="n">
        <f aca="false">IF(G155&gt;0,WDA,0)</f>
        <v>0</v>
      </c>
      <c r="I155" s="275" t="n">
        <f aca="false">IF(G155&gt;0,-G155*H155,0)</f>
        <v>0</v>
      </c>
      <c r="J155" s="275" t="n">
        <f aca="false">G155+I155</f>
        <v>0</v>
      </c>
      <c r="K155" s="276"/>
      <c r="L155" s="276"/>
      <c r="M155" s="276"/>
      <c r="N155" s="276"/>
      <c r="O155" s="276"/>
      <c r="P155" s="276"/>
      <c r="Q155" s="277"/>
      <c r="R155" s="278"/>
      <c r="S155" s="159"/>
    </row>
    <row r="156" s="2" customFormat="true" ht="12.8" hidden="false" customHeight="false" outlineLevel="0" collapsed="false">
      <c r="A156" s="420" t="str">
        <f aca="false">A39</f>
        <v>Client 8</v>
      </c>
      <c r="B156" s="269" t="n">
        <f aca="false">B39</f>
        <v>8</v>
      </c>
      <c r="C156" s="421" t="n">
        <f aca="false">D39</f>
        <v>0</v>
      </c>
      <c r="D156" s="270"/>
      <c r="E156" s="422" t="n">
        <v>0</v>
      </c>
      <c r="F156" s="273" t="n">
        <f aca="false">IF(E156&gt;0,G156-E156,0)</f>
        <v>0</v>
      </c>
      <c r="G156" s="424" t="n">
        <v>0</v>
      </c>
      <c r="H156" s="274" t="n">
        <f aca="false">IF(G156&gt;0,WDA,0)</f>
        <v>0</v>
      </c>
      <c r="I156" s="275" t="n">
        <f aca="false">IF(G156&gt;0,-G156*H156,0)</f>
        <v>0</v>
      </c>
      <c r="J156" s="275" t="n">
        <f aca="false">G156+I156</f>
        <v>0</v>
      </c>
      <c r="K156" s="276"/>
      <c r="L156" s="276"/>
      <c r="M156" s="276"/>
      <c r="N156" s="276"/>
      <c r="O156" s="276"/>
      <c r="P156" s="276"/>
      <c r="Q156" s="277"/>
      <c r="R156" s="278"/>
      <c r="S156" s="159"/>
    </row>
    <row r="157" s="2" customFormat="true" ht="12.8" hidden="false" customHeight="false" outlineLevel="0" collapsed="false">
      <c r="A157" s="420" t="str">
        <f aca="false">A44</f>
        <v>Client 9</v>
      </c>
      <c r="B157" s="269" t="n">
        <f aca="false">B44</f>
        <v>9</v>
      </c>
      <c r="C157" s="421" t="n">
        <f aca="false">D44</f>
        <v>0</v>
      </c>
      <c r="D157" s="270"/>
      <c r="E157" s="422" t="n">
        <v>0</v>
      </c>
      <c r="F157" s="273" t="n">
        <f aca="false">IF(E157&gt;0,G157-E157,0)</f>
        <v>0</v>
      </c>
      <c r="G157" s="424" t="n">
        <v>0</v>
      </c>
      <c r="H157" s="274" t="n">
        <f aca="false">IF(G157&gt;0,WDA,0)</f>
        <v>0</v>
      </c>
      <c r="I157" s="275" t="n">
        <f aca="false">IF(G157&gt;0,-G157*H157,0)</f>
        <v>0</v>
      </c>
      <c r="J157" s="275" t="n">
        <f aca="false">G157+I157</f>
        <v>0</v>
      </c>
      <c r="K157" s="276"/>
      <c r="L157" s="276"/>
      <c r="M157" s="276"/>
      <c r="N157" s="276"/>
      <c r="O157" s="276"/>
      <c r="P157" s="276"/>
      <c r="Q157" s="277"/>
      <c r="R157" s="278"/>
      <c r="S157" s="159"/>
    </row>
    <row r="158" s="2" customFormat="true" ht="12.8" hidden="false" customHeight="false" outlineLevel="0" collapsed="false">
      <c r="A158" s="287" t="str">
        <f aca="false">YEAR(E3)&amp;" Total "&amp;Currency</f>
        <v>1994 Total £</v>
      </c>
      <c r="B158" s="288"/>
      <c r="C158" s="289"/>
      <c r="D158" s="290"/>
      <c r="E158" s="291" t="n">
        <f aca="false">SUM(E149:E157)</f>
        <v>125000</v>
      </c>
      <c r="F158" s="290" t="n">
        <f aca="false">SUM(F149:F157)</f>
        <v>-50750</v>
      </c>
      <c r="G158" s="290" t="n">
        <f aca="false">SUM(G149:G157)</f>
        <v>74250</v>
      </c>
      <c r="H158" s="292" t="s">
        <v>0</v>
      </c>
      <c r="I158" s="292" t="n">
        <f aca="false">SUM(I149:I157)</f>
        <v>-18562.5</v>
      </c>
      <c r="J158" s="292" t="n">
        <f aca="false">SUM(J149:J157)</f>
        <v>55687.5</v>
      </c>
      <c r="K158" s="307"/>
      <c r="L158" s="307"/>
      <c r="M158" s="307"/>
      <c r="N158" s="307"/>
      <c r="O158" s="307"/>
      <c r="P158" s="307"/>
      <c r="Q158" s="307"/>
      <c r="R158" s="308"/>
      <c r="S158" s="425"/>
      <c r="T158" s="11"/>
      <c r="U158" s="11"/>
      <c r="V158" s="11"/>
      <c r="W158" s="11"/>
      <c r="X158" s="11"/>
      <c r="Y158" s="11"/>
      <c r="Z158" s="11"/>
      <c r="AA158" s="11"/>
    </row>
    <row r="159" s="2" customFormat="true" ht="12.8" hidden="false" customHeight="false" outlineLevel="0" collapsed="false">
      <c r="A159" s="417" t="str">
        <f aca="false">"(D) "&amp;MONTH(Q3)&amp;"-"&amp;YEAR(Q3)&amp;" "&amp;RegularIncome&amp;" Tax WDV"</f>
        <v>(D) 3-1995 Own Book Tax WDV</v>
      </c>
      <c r="B159" s="296"/>
      <c r="C159" s="297"/>
      <c r="D159" s="297"/>
      <c r="E159" s="297"/>
      <c r="F159" s="297"/>
      <c r="G159" s="297"/>
      <c r="H159" s="298"/>
      <c r="I159" s="299"/>
      <c r="J159" s="300"/>
      <c r="K159" s="426"/>
      <c r="L159" s="426"/>
      <c r="M159" s="426"/>
      <c r="N159" s="426"/>
      <c r="O159" s="426"/>
      <c r="P159" s="426"/>
      <c r="Q159" s="426"/>
      <c r="R159" s="427"/>
      <c r="S159" s="159" t="s">
        <v>0</v>
      </c>
    </row>
    <row r="160" s="2" customFormat="true" ht="12.8" hidden="false" customHeight="false" outlineLevel="0" collapsed="false">
      <c r="A160" s="420" t="str">
        <f aca="false">A65</f>
        <v>Client 10</v>
      </c>
      <c r="B160" s="269" t="n">
        <f aca="false">B65</f>
        <v>10</v>
      </c>
      <c r="C160" s="421" t="n">
        <f aca="false">D65</f>
        <v>34429</v>
      </c>
      <c r="D160" s="270"/>
      <c r="E160" s="428" t="n">
        <f aca="false">E65</f>
        <v>35000</v>
      </c>
      <c r="F160" s="429" t="s">
        <v>0</v>
      </c>
      <c r="G160" s="273" t="s">
        <v>0</v>
      </c>
      <c r="H160" s="274" t="n">
        <f aca="false">IF(E160&gt;0,FYA,0)</f>
        <v>0.25</v>
      </c>
      <c r="I160" s="275" t="n">
        <f aca="false">IF(E160&gt;0,-E160*H160,0)</f>
        <v>-8750</v>
      </c>
      <c r="J160" s="275" t="n">
        <f aca="false">E160+I160</f>
        <v>26250</v>
      </c>
      <c r="K160" s="276"/>
      <c r="L160" s="276"/>
      <c r="M160" s="276"/>
      <c r="N160" s="276"/>
      <c r="O160" s="276"/>
      <c r="P160" s="276"/>
      <c r="Q160" s="277"/>
      <c r="R160" s="278"/>
      <c r="S160" s="159" t="s">
        <v>0</v>
      </c>
    </row>
    <row r="161" s="2" customFormat="true" ht="12.8" hidden="false" customHeight="false" outlineLevel="0" collapsed="false">
      <c r="A161" s="420" t="str">
        <f aca="false">A70</f>
        <v>Client 11</v>
      </c>
      <c r="B161" s="269" t="n">
        <f aca="false">B70</f>
        <v>11</v>
      </c>
      <c r="C161" s="421" t="n">
        <f aca="false">D70</f>
        <v>0</v>
      </c>
      <c r="D161" s="270"/>
      <c r="E161" s="428" t="n">
        <f aca="false">E70</f>
        <v>0</v>
      </c>
      <c r="F161" s="273"/>
      <c r="G161" s="273"/>
      <c r="H161" s="274" t="n">
        <f aca="false">IF(E161&gt;0,FYA,0)</f>
        <v>0</v>
      </c>
      <c r="I161" s="275" t="n">
        <f aca="false">IF(E161&gt;0,-E161*H161,0)</f>
        <v>0</v>
      </c>
      <c r="J161" s="275" t="n">
        <f aca="false">E161+I161</f>
        <v>0</v>
      </c>
      <c r="K161" s="276"/>
      <c r="L161" s="276"/>
      <c r="M161" s="276"/>
      <c r="N161" s="276"/>
      <c r="O161" s="276"/>
      <c r="P161" s="276"/>
      <c r="Q161" s="277"/>
      <c r="R161" s="278"/>
      <c r="S161" s="159"/>
    </row>
    <row r="162" s="2" customFormat="true" ht="12.8" hidden="false" customHeight="false" outlineLevel="0" collapsed="false">
      <c r="A162" s="420" t="str">
        <f aca="false">A75</f>
        <v>Client 12</v>
      </c>
      <c r="B162" s="269" t="n">
        <f aca="false">B75</f>
        <v>12</v>
      </c>
      <c r="C162" s="421" t="n">
        <f aca="false">D75</f>
        <v>0</v>
      </c>
      <c r="D162" s="270"/>
      <c r="E162" s="428" t="n">
        <f aca="false">E75</f>
        <v>0</v>
      </c>
      <c r="F162" s="273"/>
      <c r="G162" s="273"/>
      <c r="H162" s="274" t="n">
        <f aca="false">IF(E162&gt;0,FYA,0)</f>
        <v>0</v>
      </c>
      <c r="I162" s="275" t="n">
        <f aca="false">IF(E162&gt;0,-E162*H162,0)</f>
        <v>0</v>
      </c>
      <c r="J162" s="275" t="n">
        <f aca="false">E162+I162</f>
        <v>0</v>
      </c>
      <c r="K162" s="276"/>
      <c r="L162" s="276"/>
      <c r="M162" s="276"/>
      <c r="N162" s="276"/>
      <c r="O162" s="276"/>
      <c r="P162" s="276"/>
      <c r="Q162" s="277"/>
      <c r="R162" s="278"/>
      <c r="S162" s="159"/>
    </row>
    <row r="163" s="2" customFormat="true" ht="12.8" hidden="false" customHeight="false" outlineLevel="0" collapsed="false">
      <c r="A163" s="420" t="str">
        <f aca="false">A80</f>
        <v>Client 13</v>
      </c>
      <c r="B163" s="269" t="n">
        <f aca="false">B80</f>
        <v>13</v>
      </c>
      <c r="C163" s="421" t="n">
        <f aca="false">D80</f>
        <v>0</v>
      </c>
      <c r="D163" s="270"/>
      <c r="E163" s="428" t="n">
        <f aca="false">E80</f>
        <v>0</v>
      </c>
      <c r="F163" s="273"/>
      <c r="G163" s="273"/>
      <c r="H163" s="274" t="n">
        <f aca="false">IF(E163&gt;0,FYA,0)</f>
        <v>0</v>
      </c>
      <c r="I163" s="275" t="n">
        <f aca="false">IF(E163&gt;0,-E163*H163,0)</f>
        <v>0</v>
      </c>
      <c r="J163" s="275" t="n">
        <f aca="false">E163+I163</f>
        <v>0</v>
      </c>
      <c r="K163" s="276"/>
      <c r="L163" s="276"/>
      <c r="M163" s="276"/>
      <c r="N163" s="276"/>
      <c r="O163" s="276"/>
      <c r="P163" s="276"/>
      <c r="Q163" s="277"/>
      <c r="R163" s="278"/>
      <c r="S163" s="159"/>
    </row>
    <row r="164" s="2" customFormat="true" ht="12.8" hidden="false" customHeight="false" outlineLevel="0" collapsed="false">
      <c r="A164" s="420" t="str">
        <f aca="false">A85</f>
        <v>Client 14</v>
      </c>
      <c r="B164" s="269" t="n">
        <f aca="false">B85</f>
        <v>14</v>
      </c>
      <c r="C164" s="421" t="n">
        <f aca="false">D85</f>
        <v>0</v>
      </c>
      <c r="D164" s="270"/>
      <c r="E164" s="428" t="n">
        <f aca="false">E85</f>
        <v>0</v>
      </c>
      <c r="F164" s="273"/>
      <c r="G164" s="273"/>
      <c r="H164" s="274" t="n">
        <f aca="false">IF(E164&gt;0,FYA,0)</f>
        <v>0</v>
      </c>
      <c r="I164" s="275" t="n">
        <f aca="false">IF(E164&gt;0,-E164*H164,0)</f>
        <v>0</v>
      </c>
      <c r="J164" s="275" t="n">
        <f aca="false">E164+I164</f>
        <v>0</v>
      </c>
      <c r="K164" s="276"/>
      <c r="L164" s="276"/>
      <c r="M164" s="276"/>
      <c r="N164" s="276"/>
      <c r="O164" s="276"/>
      <c r="P164" s="276"/>
      <c r="Q164" s="277"/>
      <c r="R164" s="278"/>
      <c r="S164" s="159"/>
    </row>
    <row r="165" s="2" customFormat="true" ht="12.8" hidden="false" customHeight="false" outlineLevel="0" collapsed="false">
      <c r="A165" s="420" t="str">
        <f aca="false">A90</f>
        <v>Client 15</v>
      </c>
      <c r="B165" s="269" t="n">
        <f aca="false">B90</f>
        <v>15</v>
      </c>
      <c r="C165" s="421" t="n">
        <f aca="false">D90</f>
        <v>0</v>
      </c>
      <c r="D165" s="270"/>
      <c r="E165" s="428" t="n">
        <f aca="false">E90</f>
        <v>0</v>
      </c>
      <c r="F165" s="273" t="s">
        <v>0</v>
      </c>
      <c r="G165" s="273"/>
      <c r="H165" s="274" t="n">
        <f aca="false">IF(E165&gt;0,FYA,0)</f>
        <v>0</v>
      </c>
      <c r="I165" s="275" t="n">
        <f aca="false">IF(E165&gt;0,-E165*H165,0)</f>
        <v>0</v>
      </c>
      <c r="J165" s="275" t="n">
        <f aca="false">E165+I165</f>
        <v>0</v>
      </c>
      <c r="K165" s="276"/>
      <c r="L165" s="276"/>
      <c r="M165" s="276"/>
      <c r="N165" s="276"/>
      <c r="O165" s="276"/>
      <c r="P165" s="276"/>
      <c r="Q165" s="277"/>
      <c r="R165" s="278"/>
      <c r="S165" s="159" t="s">
        <v>0</v>
      </c>
    </row>
    <row r="166" s="2" customFormat="true" ht="12.8" hidden="false" customHeight="false" outlineLevel="0" collapsed="false">
      <c r="A166" s="420" t="str">
        <f aca="false">A95</f>
        <v>Client 16</v>
      </c>
      <c r="B166" s="269" t="n">
        <f aca="false">B95</f>
        <v>16</v>
      </c>
      <c r="C166" s="421" t="n">
        <f aca="false">D95</f>
        <v>0</v>
      </c>
      <c r="D166" s="270"/>
      <c r="E166" s="428" t="n">
        <f aca="false">E95</f>
        <v>0</v>
      </c>
      <c r="F166" s="273" t="s">
        <v>0</v>
      </c>
      <c r="G166" s="273"/>
      <c r="H166" s="274" t="n">
        <f aca="false">IF(E166&gt;0,FYA,0)</f>
        <v>0</v>
      </c>
      <c r="I166" s="275" t="n">
        <f aca="false">IF(E166&gt;0,-E166*H166,0)</f>
        <v>0</v>
      </c>
      <c r="J166" s="275" t="n">
        <f aca="false">E166+I166</f>
        <v>0</v>
      </c>
      <c r="K166" s="276"/>
      <c r="L166" s="276"/>
      <c r="M166" s="276"/>
      <c r="N166" s="276"/>
      <c r="O166" s="276"/>
      <c r="P166" s="276"/>
      <c r="Q166" s="277"/>
      <c r="R166" s="278"/>
      <c r="S166" s="159" t="s">
        <v>0</v>
      </c>
    </row>
    <row r="167" s="2" customFormat="true" ht="12.8" hidden="false" customHeight="false" outlineLevel="0" collapsed="false">
      <c r="A167" s="420" t="str">
        <f aca="false">A100</f>
        <v>Client 17</v>
      </c>
      <c r="B167" s="269" t="n">
        <f aca="false">B100</f>
        <v>17</v>
      </c>
      <c r="C167" s="421" t="n">
        <f aca="false">D100</f>
        <v>0</v>
      </c>
      <c r="D167" s="270"/>
      <c r="E167" s="428" t="n">
        <f aca="false">E100</f>
        <v>0</v>
      </c>
      <c r="F167" s="273" t="s">
        <v>0</v>
      </c>
      <c r="G167" s="273"/>
      <c r="H167" s="274" t="n">
        <f aca="false">IF(E167&gt;0,FYA,0)</f>
        <v>0</v>
      </c>
      <c r="I167" s="275" t="n">
        <f aca="false">IF(E167&gt;0,-E167*H167,0)</f>
        <v>0</v>
      </c>
      <c r="J167" s="275" t="n">
        <f aca="false">E167+I167</f>
        <v>0</v>
      </c>
      <c r="K167" s="276"/>
      <c r="L167" s="276"/>
      <c r="M167" s="276"/>
      <c r="N167" s="276"/>
      <c r="O167" s="276"/>
      <c r="P167" s="276"/>
      <c r="Q167" s="277"/>
      <c r="R167" s="278"/>
      <c r="S167" s="159"/>
    </row>
    <row r="168" s="2" customFormat="true" ht="12.8" hidden="false" customHeight="false" outlineLevel="0" collapsed="false">
      <c r="A168" s="420" t="str">
        <f aca="false">A105</f>
        <v>Client 18</v>
      </c>
      <c r="B168" s="269" t="n">
        <f aca="false">B105</f>
        <v>18</v>
      </c>
      <c r="C168" s="421" t="n">
        <f aca="false">D105</f>
        <v>0</v>
      </c>
      <c r="D168" s="270"/>
      <c r="E168" s="428" t="n">
        <f aca="false">E105</f>
        <v>0</v>
      </c>
      <c r="F168" s="273" t="s">
        <v>0</v>
      </c>
      <c r="G168" s="273"/>
      <c r="H168" s="274" t="n">
        <f aca="false">IF(E168&gt;0,FYA,0)</f>
        <v>0</v>
      </c>
      <c r="I168" s="275" t="n">
        <f aca="false">IF(E168&gt;0,-E168*H168,0)</f>
        <v>0</v>
      </c>
      <c r="J168" s="275" t="n">
        <f aca="false">E168+I168</f>
        <v>0</v>
      </c>
      <c r="K168" s="276"/>
      <c r="L168" s="276"/>
      <c r="M168" s="276"/>
      <c r="N168" s="276"/>
      <c r="O168" s="276"/>
      <c r="P168" s="276"/>
      <c r="Q168" s="277"/>
      <c r="R168" s="278"/>
      <c r="S168" s="159"/>
    </row>
    <row r="169" s="2" customFormat="true" ht="12.8" hidden="false" customHeight="false" outlineLevel="0" collapsed="false">
      <c r="A169" s="287" t="str">
        <f aca="false">YEAR(Q3)&amp;" Total "&amp;Currency</f>
        <v>1995 Total £</v>
      </c>
      <c r="B169" s="288"/>
      <c r="C169" s="289"/>
      <c r="D169" s="290" t="n">
        <f aca="false">SUM(D160:D168)</f>
        <v>0</v>
      </c>
      <c r="E169" s="291" t="n">
        <f aca="false">SUM(E160:E168)</f>
        <v>35000</v>
      </c>
      <c r="F169" s="290" t="n">
        <f aca="false">SUM(F160:F168)</f>
        <v>0</v>
      </c>
      <c r="G169" s="290"/>
      <c r="H169" s="292" t="s">
        <v>0</v>
      </c>
      <c r="I169" s="292" t="n">
        <f aca="false">SUM(I160:I168)</f>
        <v>-8750</v>
      </c>
      <c r="J169" s="292" t="n">
        <f aca="false">SUM(J160:J168)</f>
        <v>26250</v>
      </c>
      <c r="K169" s="307"/>
      <c r="L169" s="307"/>
      <c r="M169" s="307"/>
      <c r="N169" s="307"/>
      <c r="O169" s="307"/>
      <c r="P169" s="307"/>
      <c r="Q169" s="307"/>
      <c r="R169" s="308"/>
      <c r="S169" s="425"/>
      <c r="T169" s="11"/>
      <c r="U169" s="11"/>
      <c r="V169" s="11"/>
      <c r="W169" s="11"/>
      <c r="X169" s="11"/>
      <c r="Y169" s="11"/>
      <c r="Z169" s="11"/>
      <c r="AA169" s="11"/>
    </row>
    <row r="170" s="11" customFormat="true" ht="12.8" hidden="false" customHeight="false" outlineLevel="0" collapsed="false">
      <c r="A170" s="138"/>
      <c r="B170" s="146"/>
      <c r="C170" s="305"/>
      <c r="D170" s="306"/>
      <c r="E170" s="306"/>
      <c r="F170" s="306"/>
      <c r="G170" s="306"/>
      <c r="H170" s="307"/>
      <c r="I170" s="307"/>
      <c r="J170" s="308"/>
      <c r="K170" s="307"/>
      <c r="L170" s="307"/>
      <c r="M170" s="307"/>
      <c r="N170" s="307"/>
      <c r="O170" s="307"/>
      <c r="P170" s="307"/>
      <c r="Q170" s="307"/>
      <c r="R170" s="308"/>
      <c r="S170" s="425"/>
    </row>
    <row r="171" s="11" customFormat="true" ht="12.8" hidden="false" customHeight="false" outlineLevel="0" collapsed="false">
      <c r="A171" s="287" t="str">
        <f aca="false">"Total Tax WDA "&amp;Currency</f>
        <v>Total Tax WDA £</v>
      </c>
      <c r="B171" s="288"/>
      <c r="C171" s="289"/>
      <c r="D171" s="290" t="n">
        <f aca="false">D158+D169</f>
        <v>0</v>
      </c>
      <c r="E171" s="291" t="n">
        <f aca="false">E158+E169</f>
        <v>160000</v>
      </c>
      <c r="F171" s="290" t="n">
        <f aca="false">G158</f>
        <v>74250</v>
      </c>
      <c r="G171" s="290" t="n">
        <f aca="false">F158</f>
        <v>-50750</v>
      </c>
      <c r="H171" s="292"/>
      <c r="I171" s="292" t="n">
        <f aca="false">I158+I169</f>
        <v>-27312.5</v>
      </c>
      <c r="J171" s="292" t="n">
        <f aca="false">J158+J169</f>
        <v>81937.5</v>
      </c>
      <c r="K171" s="303"/>
      <c r="L171" s="303"/>
      <c r="M171" s="303"/>
      <c r="N171" s="303"/>
      <c r="O171" s="303"/>
      <c r="P171" s="303"/>
      <c r="Q171" s="303"/>
      <c r="R171" s="304"/>
      <c r="S171" s="425"/>
    </row>
    <row r="172" s="11" customFormat="true" ht="12.8" hidden="false" customHeight="false" outlineLevel="0" collapsed="false">
      <c r="A172" s="138"/>
      <c r="B172" s="146"/>
      <c r="C172" s="305"/>
      <c r="D172" s="306"/>
      <c r="E172" s="306"/>
      <c r="F172" s="306"/>
      <c r="G172" s="306"/>
      <c r="H172" s="307"/>
      <c r="I172" s="307"/>
      <c r="J172" s="307"/>
      <c r="K172" s="307"/>
      <c r="L172" s="307"/>
      <c r="M172" s="307"/>
      <c r="N172" s="307"/>
      <c r="O172" s="307"/>
      <c r="P172" s="307"/>
      <c r="Q172" s="307"/>
      <c r="R172" s="308"/>
      <c r="S172" s="307"/>
      <c r="T172" s="307"/>
      <c r="U172" s="425"/>
    </row>
    <row r="173" s="11" customFormat="true" ht="12.8" hidden="false" customHeight="false" outlineLevel="0" collapsed="false">
      <c r="A173" s="138" t="s">
        <v>262</v>
      </c>
      <c r="B173" s="146"/>
      <c r="C173" s="305"/>
      <c r="D173" s="306"/>
      <c r="E173" s="306"/>
      <c r="F173" s="306"/>
      <c r="G173" s="306"/>
      <c r="H173" s="307"/>
      <c r="I173" s="307"/>
      <c r="J173" s="307"/>
      <c r="K173" s="307"/>
      <c r="L173" s="307"/>
      <c r="M173" s="307"/>
      <c r="N173" s="307"/>
      <c r="O173" s="307"/>
      <c r="P173" s="307"/>
      <c r="Q173" s="307"/>
      <c r="R173" s="308"/>
      <c r="S173" s="307"/>
      <c r="T173" s="307"/>
      <c r="U173" s="425"/>
    </row>
    <row r="174" s="11" customFormat="true" ht="12.8" hidden="false" customHeight="false" outlineLevel="0" collapsed="false">
      <c r="A174" s="430"/>
      <c r="B174" s="431"/>
      <c r="C174" s="431"/>
      <c r="D174" s="432"/>
      <c r="E174" s="432"/>
      <c r="F174" s="432"/>
      <c r="G174" s="432"/>
      <c r="H174" s="432"/>
      <c r="I174" s="432"/>
      <c r="J174" s="432"/>
      <c r="K174" s="432"/>
      <c r="L174" s="432"/>
      <c r="M174" s="432"/>
      <c r="N174" s="432"/>
      <c r="O174" s="432"/>
      <c r="P174" s="432"/>
      <c r="Q174" s="432"/>
      <c r="R174" s="433"/>
      <c r="S174" s="434"/>
      <c r="T174" s="434"/>
      <c r="U174" s="425"/>
    </row>
    <row r="175" s="11" customFormat="true" ht="12.8" hidden="false" customHeight="false" outlineLevel="0" collapsed="false">
      <c r="A175" s="430" t="s">
        <v>250</v>
      </c>
      <c r="B175" s="431"/>
      <c r="C175" s="431"/>
      <c r="D175" s="432"/>
      <c r="E175" s="432"/>
      <c r="F175" s="432"/>
      <c r="G175" s="432"/>
      <c r="H175" s="432"/>
      <c r="I175" s="432"/>
      <c r="J175" s="432"/>
      <c r="K175" s="432"/>
      <c r="L175" s="432"/>
      <c r="M175" s="432"/>
      <c r="N175" s="432"/>
      <c r="O175" s="432"/>
      <c r="P175" s="432"/>
      <c r="Q175" s="432"/>
      <c r="R175" s="433"/>
      <c r="S175" s="434"/>
      <c r="T175" s="434"/>
      <c r="U175" s="425"/>
    </row>
    <row r="176" s="11" customFormat="true" ht="12.8" hidden="false" customHeight="false" outlineLevel="0" collapsed="false">
      <c r="A176" s="430"/>
      <c r="B176" s="431"/>
      <c r="C176" s="431"/>
      <c r="D176" s="432"/>
      <c r="E176" s="432"/>
      <c r="F176" s="432"/>
      <c r="G176" s="432"/>
      <c r="H176" s="432"/>
      <c r="I176" s="432"/>
      <c r="J176" s="432"/>
      <c r="K176" s="432"/>
      <c r="L176" s="432"/>
      <c r="M176" s="432"/>
      <c r="N176" s="432"/>
      <c r="O176" s="432"/>
      <c r="P176" s="432"/>
      <c r="Q176" s="432"/>
      <c r="R176" s="433"/>
      <c r="S176" s="434"/>
      <c r="T176" s="434"/>
      <c r="U176" s="425"/>
    </row>
    <row r="177" s="11" customFormat="true" ht="12.8" hidden="false" customHeight="false" outlineLevel="0" collapsed="false">
      <c r="A177" s="430"/>
      <c r="B177" s="431"/>
      <c r="C177" s="431"/>
      <c r="D177" s="432"/>
      <c r="E177" s="432"/>
      <c r="F177" s="432"/>
      <c r="G177" s="432"/>
      <c r="H177" s="432"/>
      <c r="I177" s="432"/>
      <c r="J177" s="432"/>
      <c r="K177" s="432"/>
      <c r="L177" s="432"/>
      <c r="M177" s="432"/>
      <c r="N177" s="432"/>
      <c r="O177" s="432"/>
      <c r="P177" s="432"/>
      <c r="Q177" s="432"/>
      <c r="R177" s="433"/>
      <c r="S177" s="434"/>
      <c r="T177" s="434"/>
      <c r="U177" s="425"/>
    </row>
    <row r="178" s="255" customFormat="true" ht="12.8" hidden="false" customHeight="false" outlineLevel="0" collapsed="false">
      <c r="A178" s="378" t="str">
        <f aca="false">Contact</f>
        <v>(c) Systematic : Tel 0483 894890 : Fax 0483 894078</v>
      </c>
      <c r="B178" s="379"/>
      <c r="C178" s="379"/>
      <c r="D178" s="379"/>
      <c r="E178" s="381"/>
      <c r="F178" s="382"/>
      <c r="G178" s="382"/>
      <c r="H178" s="382"/>
      <c r="I178" s="383"/>
      <c r="J178" s="383"/>
      <c r="K178" s="383"/>
      <c r="L178" s="384"/>
      <c r="M178" s="379"/>
      <c r="N178" s="379"/>
      <c r="O178" s="382"/>
      <c r="P178" s="385" t="s">
        <v>0</v>
      </c>
      <c r="Q178" s="385" t="n">
        <f aca="true">NOW()</f>
        <v>46234.0646184845</v>
      </c>
      <c r="R178" s="386" t="n">
        <f aca="true">NOW()</f>
        <v>46234.0646184845</v>
      </c>
    </row>
  </sheetData>
  <printOptions headings="false" gridLines="false" gridLinesSet="true" horizontalCentered="false" verticalCentered="false"/>
  <pageMargins left="0" right="0" top="0.39375" bottom="0.118055555555556" header="0.118055555555556" footer="0.11805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&amp;A &amp;D &amp;T</oddHeader>
    <oddFooter>&amp;ROwn Book Schedule - Page &amp;P</oddFooter>
  </headerFooter>
  <rowBreaks count="2" manualBreakCount="2">
    <brk id="61" man="true" max="16383" min="0"/>
    <brk id="121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4</xdr:col>
                    <xdr:colOff>9360</xdr:colOff>
                    <xdr:row>1</xdr:row>
                    <xdr:rowOff>0</xdr:rowOff>
                  </from>
                  <to>
                    <xdr:col>5</xdr:col>
                    <xdr:colOff>217080</xdr:colOff>
                    <xdr:row>2</xdr:row>
                    <xdr:rowOff>12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44"/>
  <sheetViews>
    <sheetView showFormulas="false" showGridLines="false" showRowColHeaders="false" showZeros="true" rightToLeft="false" tabSelected="false" showOutlineSymbols="true" defaultGridColor="false" view="normal" topLeftCell="A1" colorId="12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7" activeCellId="0" sqref="B7 B7"/>
    </sheetView>
  </sheetViews>
  <sheetFormatPr defaultColWidth="9.328125" defaultRowHeight="12.8" zeroHeight="false" outlineLevelRow="0" outlineLevelCol="0"/>
  <cols>
    <col collapsed="false" customWidth="true" hidden="false" outlineLevel="0" max="1" min="1" style="137" width="25.82"/>
    <col collapsed="false" customWidth="true" hidden="false" outlineLevel="0" max="2" min="2" style="137" width="11.82"/>
    <col collapsed="false" customWidth="true" hidden="false" outlineLevel="0" max="3" min="3" style="148" width="11.82"/>
    <col collapsed="false" customWidth="true" hidden="false" outlineLevel="0" max="5" min="4" style="137" width="11.82"/>
    <col collapsed="false" customWidth="true" hidden="false" outlineLevel="0" max="6" min="6" style="150" width="11.82"/>
    <col collapsed="false" customWidth="true" hidden="false" outlineLevel="0" max="16" min="7" style="137" width="11.82"/>
    <col collapsed="false" customWidth="true" hidden="false" outlineLevel="0" max="18" min="17" style="137" width="10.82"/>
    <col collapsed="false" customWidth="true" hidden="false" outlineLevel="0" max="30" min="19" style="137" width="12.82"/>
    <col collapsed="false" customWidth="false" hidden="false" outlineLevel="0" max="257" min="31" style="137" width="9.33"/>
  </cols>
  <sheetData>
    <row r="1" customFormat="false" ht="14.65" hidden="false" customHeight="false" outlineLevel="0" collapsed="false">
      <c r="A1" s="130" t="str">
        <f aca="false">UPPER(CompanyName)&amp;" BUDGET "&amp;Year&amp;" : MONTHLY SCHEDULE OF COSTS"</f>
        <v>TECHNOLOGY SALES LIMITED BUDGET 1995 : MONTHLY SCHEDULE OF COSTS</v>
      </c>
      <c r="B1" s="133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4"/>
      <c r="N1" s="134"/>
      <c r="O1" s="134"/>
      <c r="P1" s="136"/>
    </row>
    <row r="2" customFormat="false" ht="33.5" hidden="false" customHeight="false" outlineLevel="0" collapsed="false">
      <c r="A2" s="138" t="s">
        <v>263</v>
      </c>
      <c r="B2" s="435" t="n">
        <f aca="false">DATE(Year,StartMonth,28)</f>
        <v>34817</v>
      </c>
      <c r="C2" s="75"/>
      <c r="F2" s="151" t="s">
        <v>264</v>
      </c>
      <c r="P2" s="145"/>
    </row>
    <row r="3" customFormat="false" ht="14.65" hidden="false" customHeight="false" outlineLevel="0" collapsed="false">
      <c r="A3" s="138" t="str">
        <f aca="false">"Current Month No "&amp;Month</f>
        <v>Current Month No 7</v>
      </c>
      <c r="B3" s="435" t="n">
        <f aca="false">INDEX(MtyCosts!D6:O6,1,Month)</f>
        <v>34630</v>
      </c>
      <c r="C3" s="75"/>
      <c r="F3" s="151" t="s">
        <v>265</v>
      </c>
      <c r="P3" s="145"/>
    </row>
    <row r="4" s="437" customFormat="true" ht="24.05" hidden="false" customHeight="false" outlineLevel="0" collapsed="false">
      <c r="A4" s="138" t="s">
        <v>266</v>
      </c>
      <c r="B4" s="436" t="n">
        <f aca="false">OverheadsVAT</f>
        <v>0.5</v>
      </c>
      <c r="C4" s="0"/>
      <c r="D4" s="137"/>
      <c r="E4" s="137"/>
      <c r="F4" s="151" t="str">
        <f aca="false">"(3) Check your figures on the Financial Budget Schedule - this combines costs from Fixed Assets and "&amp;RegularIncome</f>
        <v>(3) Check your figures on the Financial Budget Schedule - this combines costs from Fixed Assets and Own Book</v>
      </c>
      <c r="G4" s="137"/>
      <c r="H4" s="137"/>
      <c r="I4" s="137"/>
      <c r="J4" s="137"/>
      <c r="K4" s="137"/>
      <c r="L4" s="137"/>
      <c r="M4" s="137"/>
      <c r="N4" s="0"/>
      <c r="O4" s="137"/>
      <c r="P4" s="145"/>
      <c r="Q4" s="137"/>
      <c r="R4" s="0"/>
      <c r="S4" s="137"/>
      <c r="T4" s="137"/>
      <c r="U4" s="137"/>
      <c r="V4" s="137"/>
      <c r="W4" s="137"/>
      <c r="X4" s="137"/>
      <c r="Y4" s="137"/>
      <c r="Z4" s="137"/>
      <c r="AA4" s="137"/>
      <c r="AB4" s="137"/>
      <c r="AC4" s="137"/>
      <c r="AD4" s="137"/>
      <c r="AE4" s="137"/>
      <c r="AF4" s="137"/>
      <c r="AG4" s="137"/>
      <c r="AH4" s="137"/>
      <c r="AI4" s="137"/>
      <c r="AJ4" s="137"/>
      <c r="AK4" s="137"/>
      <c r="AL4" s="137"/>
      <c r="AM4" s="137"/>
      <c r="AN4" s="137"/>
      <c r="AO4" s="137"/>
      <c r="AP4" s="137"/>
      <c r="AQ4" s="137"/>
      <c r="AR4" s="137"/>
      <c r="AS4" s="137"/>
      <c r="AT4" s="137"/>
      <c r="AU4" s="137"/>
      <c r="AV4" s="137"/>
      <c r="AW4" s="137"/>
      <c r="AX4" s="137"/>
      <c r="AY4" s="137"/>
      <c r="AZ4" s="137"/>
      <c r="BA4" s="137"/>
      <c r="BB4" s="137"/>
      <c r="BC4" s="137"/>
      <c r="BD4" s="137"/>
      <c r="BE4" s="137"/>
      <c r="BF4" s="137"/>
      <c r="BG4" s="137"/>
      <c r="BH4" s="137"/>
      <c r="BI4" s="137"/>
      <c r="BJ4" s="137"/>
      <c r="BK4" s="137"/>
    </row>
    <row r="5" s="437" customFormat="true" ht="17" hidden="false" customHeight="false" outlineLevel="0" collapsed="false">
      <c r="A5" s="138" t="s">
        <v>267</v>
      </c>
      <c r="B5" s="438" t="n">
        <f aca="false">MarginUplift</f>
        <v>0.259838451030469</v>
      </c>
      <c r="C5" s="75"/>
      <c r="D5" s="137"/>
      <c r="E5" s="137"/>
      <c r="F5" s="151"/>
      <c r="G5" s="137"/>
      <c r="H5" s="137"/>
      <c r="I5" s="137"/>
      <c r="J5" s="137"/>
      <c r="K5" s="137"/>
      <c r="L5" s="137"/>
      <c r="M5" s="137"/>
      <c r="N5" s="151" t="str">
        <f aca="false">Version</f>
        <v>Shareware v3.0 12-Aug-1994</v>
      </c>
      <c r="O5" s="137"/>
      <c r="P5" s="145"/>
      <c r="Q5" s="137"/>
      <c r="R5" s="437" t="s">
        <v>268</v>
      </c>
      <c r="S5" s="137"/>
      <c r="T5" s="137"/>
      <c r="U5" s="137"/>
      <c r="V5" s="137"/>
      <c r="W5" s="137"/>
      <c r="X5" s="137"/>
      <c r="Y5" s="137"/>
      <c r="Z5" s="137"/>
      <c r="AA5" s="137"/>
      <c r="AB5" s="137"/>
      <c r="AC5" s="137"/>
      <c r="AD5" s="137"/>
      <c r="AE5" s="137"/>
      <c r="AF5" s="137"/>
      <c r="AG5" s="137"/>
      <c r="AH5" s="137"/>
      <c r="AI5" s="137"/>
      <c r="AJ5" s="137"/>
      <c r="AK5" s="137"/>
      <c r="AL5" s="137"/>
      <c r="AM5" s="137"/>
      <c r="AN5" s="137"/>
      <c r="AO5" s="137"/>
      <c r="AP5" s="137"/>
      <c r="AQ5" s="137"/>
      <c r="AR5" s="137"/>
      <c r="AS5" s="137"/>
      <c r="AT5" s="137"/>
      <c r="AU5" s="137"/>
      <c r="AV5" s="137"/>
      <c r="AW5" s="137"/>
      <c r="AX5" s="137"/>
      <c r="AY5" s="137"/>
      <c r="AZ5" s="137"/>
      <c r="BA5" s="137"/>
      <c r="BB5" s="137"/>
      <c r="BC5" s="137"/>
      <c r="BD5" s="137"/>
      <c r="BE5" s="137"/>
      <c r="BF5" s="137"/>
      <c r="BG5" s="137"/>
      <c r="BH5" s="137"/>
      <c r="BI5" s="137"/>
      <c r="BJ5" s="137"/>
      <c r="BK5" s="137"/>
    </row>
    <row r="6" s="441" customFormat="true" ht="12.8" hidden="false" customHeight="false" outlineLevel="0" collapsed="false">
      <c r="A6" s="152" t="str">
        <f aca="false">"Currency "&amp;Currency</f>
        <v>Currency £</v>
      </c>
      <c r="B6" s="154" t="s">
        <v>253</v>
      </c>
      <c r="C6" s="419" t="s">
        <v>171</v>
      </c>
      <c r="D6" s="157" t="n">
        <f aca="false">DATE(IF(YEAR(DATE(Year,StartMonth,1)+364)&gt;Year,Year-1,Year),StartMonth,28)</f>
        <v>34452</v>
      </c>
      <c r="E6" s="153" t="n">
        <f aca="false">D6+28</f>
        <v>34480</v>
      </c>
      <c r="F6" s="153" t="n">
        <f aca="false">E6+30</f>
        <v>34510</v>
      </c>
      <c r="G6" s="153" t="n">
        <f aca="false">F6+30</f>
        <v>34540</v>
      </c>
      <c r="H6" s="153" t="n">
        <f aca="false">G6+30</f>
        <v>34570</v>
      </c>
      <c r="I6" s="153" t="n">
        <f aca="false">H6+30</f>
        <v>34600</v>
      </c>
      <c r="J6" s="153" t="n">
        <f aca="false">I6+30</f>
        <v>34630</v>
      </c>
      <c r="K6" s="153" t="n">
        <f aca="false">J6+30</f>
        <v>34660</v>
      </c>
      <c r="L6" s="153" t="n">
        <f aca="false">K6+30</f>
        <v>34690</v>
      </c>
      <c r="M6" s="153" t="n">
        <f aca="false">L6+30</f>
        <v>34720</v>
      </c>
      <c r="N6" s="153" t="n">
        <f aca="false">M6+30</f>
        <v>34750</v>
      </c>
      <c r="O6" s="153" t="n">
        <f aca="false">N6+30</f>
        <v>34780</v>
      </c>
      <c r="P6" s="152" t="s">
        <v>231</v>
      </c>
      <c r="Q6" s="439" t="n">
        <v>1</v>
      </c>
      <c r="R6" s="153" t="n">
        <f aca="false">D6</f>
        <v>34452</v>
      </c>
      <c r="S6" s="153" t="n">
        <f aca="false">E6</f>
        <v>34480</v>
      </c>
      <c r="T6" s="153" t="n">
        <f aca="false">F6</f>
        <v>34510</v>
      </c>
      <c r="U6" s="153" t="n">
        <f aca="false">G6</f>
        <v>34540</v>
      </c>
      <c r="V6" s="153" t="n">
        <f aca="false">H6</f>
        <v>34570</v>
      </c>
      <c r="W6" s="153" t="n">
        <f aca="false">I6</f>
        <v>34600</v>
      </c>
      <c r="X6" s="153" t="n">
        <f aca="false">J6</f>
        <v>34630</v>
      </c>
      <c r="Y6" s="153" t="n">
        <f aca="false">K6</f>
        <v>34660</v>
      </c>
      <c r="Z6" s="153" t="n">
        <f aca="false">L6</f>
        <v>34690</v>
      </c>
      <c r="AA6" s="153" t="n">
        <f aca="false">M6</f>
        <v>34720</v>
      </c>
      <c r="AB6" s="153" t="n">
        <f aca="false">N6</f>
        <v>34750</v>
      </c>
      <c r="AC6" s="153" t="n">
        <f aca="false">O6</f>
        <v>34780</v>
      </c>
      <c r="AD6" s="440" t="n">
        <f aca="false">Q6</f>
        <v>1</v>
      </c>
    </row>
    <row r="7" customFormat="false" ht="12.8" hidden="false" customHeight="false" outlineLevel="0" collapsed="false">
      <c r="A7" s="442" t="s">
        <v>269</v>
      </c>
      <c r="B7" s="443"/>
      <c r="C7" s="444"/>
      <c r="D7" s="443" t="n">
        <v>1</v>
      </c>
      <c r="E7" s="443" t="n">
        <v>2</v>
      </c>
      <c r="F7" s="443" t="n">
        <v>3</v>
      </c>
      <c r="G7" s="443" t="n">
        <v>4</v>
      </c>
      <c r="H7" s="443" t="n">
        <v>5</v>
      </c>
      <c r="I7" s="443" t="n">
        <v>6</v>
      </c>
      <c r="J7" s="443" t="n">
        <v>7</v>
      </c>
      <c r="K7" s="443" t="n">
        <v>8</v>
      </c>
      <c r="L7" s="443" t="n">
        <v>9</v>
      </c>
      <c r="M7" s="443" t="n">
        <v>10</v>
      </c>
      <c r="N7" s="443" t="n">
        <v>11</v>
      </c>
      <c r="O7" s="443" t="n">
        <v>12</v>
      </c>
      <c r="P7" s="445"/>
      <c r="Q7" s="159" t="n">
        <f aca="false">Q6+1</f>
        <v>2</v>
      </c>
      <c r="R7" s="445"/>
      <c r="S7" s="445"/>
      <c r="T7" s="445"/>
      <c r="U7" s="445"/>
      <c r="V7" s="445"/>
      <c r="W7" s="445"/>
      <c r="X7" s="445"/>
      <c r="Y7" s="445"/>
      <c r="Z7" s="445"/>
      <c r="AA7" s="445"/>
      <c r="AB7" s="445"/>
      <c r="AC7" s="445"/>
      <c r="AD7" s="145" t="n">
        <f aca="false">AD6+1</f>
        <v>2</v>
      </c>
    </row>
    <row r="8" customFormat="false" ht="12.8" hidden="false" customHeight="false" outlineLevel="0" collapsed="false">
      <c r="A8" s="446" t="s">
        <v>270</v>
      </c>
      <c r="B8" s="447" t="n">
        <v>6140</v>
      </c>
      <c r="C8" s="422" t="n">
        <v>300</v>
      </c>
      <c r="D8" s="424" t="n">
        <f aca="false">IF($C8&lt;&gt;0,$C8/12,0)</f>
        <v>25</v>
      </c>
      <c r="E8" s="424" t="n">
        <f aca="false">IF($C8&lt;&gt;0,$C8/12,0)</f>
        <v>25</v>
      </c>
      <c r="F8" s="424" t="n">
        <f aca="false">IF($C8&lt;&gt;0,$C8/12,0)</f>
        <v>25</v>
      </c>
      <c r="G8" s="424" t="n">
        <f aca="false">IF($C8&lt;&gt;0,$C8/12,0)</f>
        <v>25</v>
      </c>
      <c r="H8" s="424" t="n">
        <f aca="false">IF($C8&lt;&gt;0,$C8/12,0)</f>
        <v>25</v>
      </c>
      <c r="I8" s="424" t="n">
        <f aca="false">IF($C8&lt;&gt;0,$C8/12,0)</f>
        <v>25</v>
      </c>
      <c r="J8" s="424" t="n">
        <f aca="false">IF($C8&lt;&gt;0,$C8/12,0)</f>
        <v>25</v>
      </c>
      <c r="K8" s="424" t="n">
        <f aca="false">IF($C8&lt;&gt;0,$C8/12,0)</f>
        <v>25</v>
      </c>
      <c r="L8" s="424" t="n">
        <f aca="false">IF($C8&lt;&gt;0,$C8/12,0)</f>
        <v>25</v>
      </c>
      <c r="M8" s="424" t="n">
        <f aca="false">IF($C8&lt;&gt;0,$C8/12,0)</f>
        <v>25</v>
      </c>
      <c r="N8" s="424" t="n">
        <f aca="false">IF($C8&lt;&gt;0,$C8/12,0)</f>
        <v>25</v>
      </c>
      <c r="O8" s="424" t="n">
        <f aca="false">IF($C8&lt;&gt;0,$C8/12,0)</f>
        <v>25</v>
      </c>
      <c r="P8" s="448" t="n">
        <f aca="false">SUM(D8:O8)</f>
        <v>300</v>
      </c>
      <c r="Q8" s="159" t="n">
        <f aca="false">Q7+1</f>
        <v>3</v>
      </c>
      <c r="R8" s="448" t="n">
        <f aca="false">IF(Month&gt;=(D$7),SUM($D8:D8)," ")</f>
        <v>25</v>
      </c>
      <c r="S8" s="448" t="n">
        <f aca="false">IF(Month&gt;=(E$7),SUM($D8:E8)," ")</f>
        <v>50</v>
      </c>
      <c r="T8" s="448" t="n">
        <f aca="false">IF(Month&gt;=(F$7),SUM($D8:F8)," ")</f>
        <v>75</v>
      </c>
      <c r="U8" s="448" t="n">
        <f aca="false">IF(Month&gt;=(G$7),SUM($D8:G8)," ")</f>
        <v>100</v>
      </c>
      <c r="V8" s="448" t="n">
        <f aca="false">IF(Month&gt;=(H$7),SUM($D8:H8)," ")</f>
        <v>125</v>
      </c>
      <c r="W8" s="448" t="n">
        <f aca="false">IF(Month&gt;=(I$7),SUM($D8:I8)," ")</f>
        <v>150</v>
      </c>
      <c r="X8" s="448" t="n">
        <f aca="false">IF(Month&gt;=(J$7),SUM($D8:J8)," ")</f>
        <v>175</v>
      </c>
      <c r="Y8" s="448" t="str">
        <f aca="false">IF(Month&gt;=(K$7),SUM($D8:K8)," ")</f>
        <v> </v>
      </c>
      <c r="Z8" s="448" t="str">
        <f aca="false">IF(Month&gt;=(L$7),SUM($D8:L8)," ")</f>
        <v> </v>
      </c>
      <c r="AA8" s="448" t="str">
        <f aca="false">IF(Month&gt;=(M$7),SUM($D8:M8)," ")</f>
        <v> </v>
      </c>
      <c r="AB8" s="448" t="str">
        <f aca="false">IF(Month&gt;=(N$7),SUM($D8:N8)," ")</f>
        <v> </v>
      </c>
      <c r="AC8" s="448" t="str">
        <f aca="false">IF(Month&gt;=(O$7),SUM($D8:O8)," ")</f>
        <v> </v>
      </c>
      <c r="AD8" s="145" t="n">
        <f aca="false">AD7+1</f>
        <v>3</v>
      </c>
    </row>
    <row r="9" customFormat="false" ht="12.8" hidden="false" customHeight="false" outlineLevel="0" collapsed="false">
      <c r="A9" s="446" t="s">
        <v>271</v>
      </c>
      <c r="B9" s="447" t="n">
        <v>6150</v>
      </c>
      <c r="C9" s="422" t="n">
        <v>500</v>
      </c>
      <c r="D9" s="424" t="n">
        <f aca="false">IF($C9&lt;&gt;0,$C9/12,0)</f>
        <v>41.6666666666667</v>
      </c>
      <c r="E9" s="424" t="n">
        <f aca="false">IF($C9&lt;&gt;0,$C9/12,0)</f>
        <v>41.6666666666667</v>
      </c>
      <c r="F9" s="424" t="n">
        <f aca="false">IF($C9&lt;&gt;0,$C9/12,0)</f>
        <v>41.6666666666667</v>
      </c>
      <c r="G9" s="424" t="n">
        <f aca="false">IF($C9&lt;&gt;0,$C9/12,0)</f>
        <v>41.6666666666667</v>
      </c>
      <c r="H9" s="424" t="n">
        <f aca="false">IF($C9&lt;&gt;0,$C9/12,0)</f>
        <v>41.6666666666667</v>
      </c>
      <c r="I9" s="424" t="n">
        <f aca="false">IF($C9&lt;&gt;0,$C9/12,0)</f>
        <v>41.6666666666667</v>
      </c>
      <c r="J9" s="424" t="n">
        <f aca="false">IF($C9&lt;&gt;0,$C9/12,0)</f>
        <v>41.6666666666667</v>
      </c>
      <c r="K9" s="424" t="n">
        <f aca="false">IF($C9&lt;&gt;0,$C9/12,0)</f>
        <v>41.6666666666667</v>
      </c>
      <c r="L9" s="424" t="n">
        <f aca="false">IF($C9&lt;&gt;0,$C9/12,0)</f>
        <v>41.6666666666667</v>
      </c>
      <c r="M9" s="424" t="n">
        <f aca="false">IF($C9&lt;&gt;0,$C9/12,0)</f>
        <v>41.6666666666667</v>
      </c>
      <c r="N9" s="424" t="n">
        <f aca="false">IF($C9&lt;&gt;0,$C9/12,0)</f>
        <v>41.6666666666667</v>
      </c>
      <c r="O9" s="424" t="n">
        <f aca="false">IF($C9&lt;&gt;0,$C9/12,0)</f>
        <v>41.6666666666667</v>
      </c>
      <c r="P9" s="448" t="n">
        <f aca="false">SUM(D9:O9)</f>
        <v>500</v>
      </c>
      <c r="Q9" s="159" t="n">
        <f aca="false">Q8+1</f>
        <v>4</v>
      </c>
      <c r="R9" s="448" t="n">
        <f aca="false">IF(Month&gt;=(D$7),SUM($D9:D9)," ")</f>
        <v>41.6666666666667</v>
      </c>
      <c r="S9" s="448" t="n">
        <f aca="false">IF(Month&gt;=(E$7),SUM($D9:E9)," ")</f>
        <v>83.3333333333333</v>
      </c>
      <c r="T9" s="448" t="n">
        <f aca="false">IF(Month&gt;=(F$7),SUM($D9:F9)," ")</f>
        <v>125</v>
      </c>
      <c r="U9" s="448" t="n">
        <f aca="false">IF(Month&gt;=(G$7),SUM($D9:G9)," ")</f>
        <v>166.666666666667</v>
      </c>
      <c r="V9" s="448" t="n">
        <f aca="false">IF(Month&gt;=(H$7),SUM($D9:H9)," ")</f>
        <v>208.333333333333</v>
      </c>
      <c r="W9" s="448" t="n">
        <f aca="false">IF(Month&gt;=(I$7),SUM($D9:I9)," ")</f>
        <v>250</v>
      </c>
      <c r="X9" s="448" t="n">
        <f aca="false">IF(Month&gt;=(J$7),SUM($D9:J9)," ")</f>
        <v>291.666666666667</v>
      </c>
      <c r="Y9" s="448" t="str">
        <f aca="false">IF(Month&gt;=(K$7),SUM($D9:K9)," ")</f>
        <v> </v>
      </c>
      <c r="Z9" s="448" t="str">
        <f aca="false">IF(Month&gt;=(L$7),SUM($D9:L9)," ")</f>
        <v> </v>
      </c>
      <c r="AA9" s="448" t="str">
        <f aca="false">IF(Month&gt;=(M$7),SUM($D9:M9)," ")</f>
        <v> </v>
      </c>
      <c r="AB9" s="448" t="str">
        <f aca="false">IF(Month&gt;=(N$7),SUM($D9:N9)," ")</f>
        <v> </v>
      </c>
      <c r="AC9" s="448" t="str">
        <f aca="false">IF(Month&gt;=(O$7),SUM($D9:O9)," ")</f>
        <v> </v>
      </c>
      <c r="AD9" s="145" t="n">
        <f aca="false">AD8+1</f>
        <v>4</v>
      </c>
    </row>
    <row r="10" customFormat="false" ht="12.8" hidden="false" customHeight="false" outlineLevel="0" collapsed="false">
      <c r="A10" s="446" t="s">
        <v>272</v>
      </c>
      <c r="B10" s="447" t="n">
        <v>6160</v>
      </c>
      <c r="C10" s="422" t="n">
        <v>500</v>
      </c>
      <c r="D10" s="424" t="n">
        <f aca="false">IF($C10&lt;&gt;0,$C10/12,0)</f>
        <v>41.6666666666667</v>
      </c>
      <c r="E10" s="424" t="n">
        <f aca="false">IF($C10&lt;&gt;0,$C10/12,0)</f>
        <v>41.6666666666667</v>
      </c>
      <c r="F10" s="424" t="n">
        <f aca="false">IF($C10&lt;&gt;0,$C10/12,0)</f>
        <v>41.6666666666667</v>
      </c>
      <c r="G10" s="424" t="n">
        <f aca="false">IF($C10&lt;&gt;0,$C10/12,0)</f>
        <v>41.6666666666667</v>
      </c>
      <c r="H10" s="424" t="n">
        <f aca="false">IF($C10&lt;&gt;0,$C10/12,0)</f>
        <v>41.6666666666667</v>
      </c>
      <c r="I10" s="424" t="n">
        <f aca="false">IF($C10&lt;&gt;0,$C10/12,0)</f>
        <v>41.6666666666667</v>
      </c>
      <c r="J10" s="424" t="n">
        <f aca="false">IF($C10&lt;&gt;0,$C10/12,0)</f>
        <v>41.6666666666667</v>
      </c>
      <c r="K10" s="424" t="n">
        <f aca="false">IF($C10&lt;&gt;0,$C10/12,0)</f>
        <v>41.6666666666667</v>
      </c>
      <c r="L10" s="424" t="n">
        <f aca="false">IF($C10&lt;&gt;0,$C10/12,0)</f>
        <v>41.6666666666667</v>
      </c>
      <c r="M10" s="424" t="n">
        <f aca="false">IF($C10&lt;&gt;0,$C10/12,0)</f>
        <v>41.6666666666667</v>
      </c>
      <c r="N10" s="424" t="n">
        <f aca="false">IF($C10&lt;&gt;0,$C10/12,0)</f>
        <v>41.6666666666667</v>
      </c>
      <c r="O10" s="424" t="n">
        <f aca="false">IF($C10&lt;&gt;0,$C10/12,0)</f>
        <v>41.6666666666667</v>
      </c>
      <c r="P10" s="448" t="n">
        <f aca="false">SUM(D10:O10)</f>
        <v>500</v>
      </c>
      <c r="Q10" s="159" t="n">
        <f aca="false">Q9+1</f>
        <v>5</v>
      </c>
      <c r="R10" s="448" t="n">
        <f aca="false">IF(Month&gt;=(D$7),SUM($D10:D10)," ")</f>
        <v>41.6666666666667</v>
      </c>
      <c r="S10" s="448" t="n">
        <f aca="false">IF(Month&gt;=(E$7),SUM($D10:E10)," ")</f>
        <v>83.3333333333333</v>
      </c>
      <c r="T10" s="448" t="n">
        <f aca="false">IF(Month&gt;=(F$7),SUM($D10:F10)," ")</f>
        <v>125</v>
      </c>
      <c r="U10" s="448" t="n">
        <f aca="false">IF(Month&gt;=(G$7),SUM($D10:G10)," ")</f>
        <v>166.666666666667</v>
      </c>
      <c r="V10" s="448" t="n">
        <f aca="false">IF(Month&gt;=(H$7),SUM($D10:H10)," ")</f>
        <v>208.333333333333</v>
      </c>
      <c r="W10" s="448" t="n">
        <f aca="false">IF(Month&gt;=(I$7),SUM($D10:I10)," ")</f>
        <v>250</v>
      </c>
      <c r="X10" s="448" t="n">
        <f aca="false">IF(Month&gt;=(J$7),SUM($D10:J10)," ")</f>
        <v>291.666666666667</v>
      </c>
      <c r="Y10" s="448" t="str">
        <f aca="false">IF(Month&gt;=(K$7),SUM($D10:K10)," ")</f>
        <v> </v>
      </c>
      <c r="Z10" s="448" t="str">
        <f aca="false">IF(Month&gt;=(L$7),SUM($D10:L10)," ")</f>
        <v> </v>
      </c>
      <c r="AA10" s="448" t="str">
        <f aca="false">IF(Month&gt;=(M$7),SUM($D10:M10)," ")</f>
        <v> </v>
      </c>
      <c r="AB10" s="448" t="str">
        <f aca="false">IF(Month&gt;=(N$7),SUM($D10:N10)," ")</f>
        <v> </v>
      </c>
      <c r="AC10" s="448" t="str">
        <f aca="false">IF(Month&gt;=(O$7),SUM($D10:O10)," ")</f>
        <v> </v>
      </c>
      <c r="AD10" s="145" t="n">
        <f aca="false">AD9+1</f>
        <v>5</v>
      </c>
    </row>
    <row r="11" customFormat="false" ht="12.8" hidden="false" customHeight="false" outlineLevel="0" collapsed="false">
      <c r="A11" s="446" t="s">
        <v>273</v>
      </c>
      <c r="B11" s="447" t="n">
        <v>7002</v>
      </c>
      <c r="C11" s="422" t="n">
        <v>0</v>
      </c>
      <c r="D11" s="424" t="n">
        <v>10000</v>
      </c>
      <c r="E11" s="424" t="n">
        <v>10000</v>
      </c>
      <c r="F11" s="424" t="n">
        <v>10000</v>
      </c>
      <c r="G11" s="424" t="n">
        <v>10000</v>
      </c>
      <c r="H11" s="424" t="n">
        <v>10000</v>
      </c>
      <c r="I11" s="424" t="n">
        <v>10000</v>
      </c>
      <c r="J11" s="424" t="n">
        <v>10000</v>
      </c>
      <c r="K11" s="424" t="n">
        <v>10000</v>
      </c>
      <c r="L11" s="424" t="n">
        <v>10000</v>
      </c>
      <c r="M11" s="424" t="n">
        <v>10000</v>
      </c>
      <c r="N11" s="424" t="n">
        <v>10000</v>
      </c>
      <c r="O11" s="424" t="n">
        <v>10000</v>
      </c>
      <c r="P11" s="448" t="n">
        <f aca="false">SUM(D11:O11)</f>
        <v>120000</v>
      </c>
      <c r="Q11" s="159" t="n">
        <f aca="false">Q10+1</f>
        <v>6</v>
      </c>
      <c r="R11" s="448" t="n">
        <f aca="false">IF(Month&gt;=(D$7),SUM($D11:D11)," ")</f>
        <v>10000</v>
      </c>
      <c r="S11" s="448" t="n">
        <f aca="false">IF(Month&gt;=(E$7),SUM($D11:E11)," ")</f>
        <v>20000</v>
      </c>
      <c r="T11" s="448" t="n">
        <f aca="false">IF(Month&gt;=(F$7),SUM($D11:F11)," ")</f>
        <v>30000</v>
      </c>
      <c r="U11" s="448" t="n">
        <f aca="false">IF(Month&gt;=(G$7),SUM($D11:G11)," ")</f>
        <v>40000</v>
      </c>
      <c r="V11" s="448" t="n">
        <f aca="false">IF(Month&gt;=(H$7),SUM($D11:H11)," ")</f>
        <v>50000</v>
      </c>
      <c r="W11" s="448" t="n">
        <f aca="false">IF(Month&gt;=(I$7),SUM($D11:I11)," ")</f>
        <v>60000</v>
      </c>
      <c r="X11" s="448" t="n">
        <f aca="false">IF(Month&gt;=(J$7),SUM($D11:J11)," ")</f>
        <v>70000</v>
      </c>
      <c r="Y11" s="448" t="str">
        <f aca="false">IF(Month&gt;=(K$7),SUM($D11:K11)," ")</f>
        <v> </v>
      </c>
      <c r="Z11" s="448" t="str">
        <f aca="false">IF(Month&gt;=(L$7),SUM($D11:L11)," ")</f>
        <v> </v>
      </c>
      <c r="AA11" s="448" t="str">
        <f aca="false">IF(Month&gt;=(M$7),SUM($D11:M11)," ")</f>
        <v> </v>
      </c>
      <c r="AB11" s="448" t="str">
        <f aca="false">IF(Month&gt;=(N$7),SUM($D11:N11)," ")</f>
        <v> </v>
      </c>
      <c r="AC11" s="448" t="str">
        <f aca="false">IF(Month&gt;=(O$7),SUM($D11:O11)," ")</f>
        <v> </v>
      </c>
      <c r="AD11" s="145" t="n">
        <f aca="false">AD10+1</f>
        <v>6</v>
      </c>
    </row>
    <row r="12" customFormat="false" ht="12.8" hidden="false" customHeight="false" outlineLevel="0" collapsed="false">
      <c r="A12" s="446" t="s">
        <v>274</v>
      </c>
      <c r="B12" s="447" t="n">
        <v>7006</v>
      </c>
      <c r="C12" s="422" t="n">
        <v>0</v>
      </c>
      <c r="D12" s="424" t="n">
        <v>1045</v>
      </c>
      <c r="E12" s="424" t="n">
        <v>1045</v>
      </c>
      <c r="F12" s="424" t="n">
        <v>1045</v>
      </c>
      <c r="G12" s="424" t="n">
        <v>1045</v>
      </c>
      <c r="H12" s="424" t="n">
        <v>1045</v>
      </c>
      <c r="I12" s="424" t="n">
        <v>1045</v>
      </c>
      <c r="J12" s="424" t="n">
        <v>1045</v>
      </c>
      <c r="K12" s="424" t="n">
        <v>1045</v>
      </c>
      <c r="L12" s="424" t="n">
        <v>1045</v>
      </c>
      <c r="M12" s="424" t="n">
        <v>1045</v>
      </c>
      <c r="N12" s="424" t="n">
        <v>1045</v>
      </c>
      <c r="O12" s="424" t="n">
        <v>1045</v>
      </c>
      <c r="P12" s="448" t="n">
        <f aca="false">SUM(D12:O12)</f>
        <v>12540</v>
      </c>
      <c r="Q12" s="159" t="n">
        <f aca="false">Q11+1</f>
        <v>7</v>
      </c>
      <c r="R12" s="448" t="n">
        <f aca="false">IF(Month&gt;=(D$7),SUM($D12:D12)," ")</f>
        <v>1045</v>
      </c>
      <c r="S12" s="448" t="n">
        <f aca="false">IF(Month&gt;=(E$7),SUM($D12:E12)," ")</f>
        <v>2090</v>
      </c>
      <c r="T12" s="448" t="n">
        <f aca="false">IF(Month&gt;=(F$7),SUM($D12:F12)," ")</f>
        <v>3135</v>
      </c>
      <c r="U12" s="448" t="n">
        <f aca="false">IF(Month&gt;=(G$7),SUM($D12:G12)," ")</f>
        <v>4180</v>
      </c>
      <c r="V12" s="448" t="n">
        <f aca="false">IF(Month&gt;=(H$7),SUM($D12:H12)," ")</f>
        <v>5225</v>
      </c>
      <c r="W12" s="448" t="n">
        <f aca="false">IF(Month&gt;=(I$7),SUM($D12:I12)," ")</f>
        <v>6270</v>
      </c>
      <c r="X12" s="448" t="n">
        <f aca="false">IF(Month&gt;=(J$7),SUM($D12:J12)," ")</f>
        <v>7315</v>
      </c>
      <c r="Y12" s="448" t="str">
        <f aca="false">IF(Month&gt;=(K$7),SUM($D12:K12)," ")</f>
        <v> </v>
      </c>
      <c r="Z12" s="448" t="str">
        <f aca="false">IF(Month&gt;=(L$7),SUM($D12:L12)," ")</f>
        <v> </v>
      </c>
      <c r="AA12" s="448" t="str">
        <f aca="false">IF(Month&gt;=(M$7),SUM($D12:M12)," ")</f>
        <v> </v>
      </c>
      <c r="AB12" s="448" t="str">
        <f aca="false">IF(Month&gt;=(N$7),SUM($D12:N12)," ")</f>
        <v> </v>
      </c>
      <c r="AC12" s="448" t="str">
        <f aca="false">IF(Month&gt;=(O$7),SUM($D12:O12)," ")</f>
        <v> </v>
      </c>
      <c r="AD12" s="145" t="n">
        <f aca="false">AD11+1</f>
        <v>7</v>
      </c>
    </row>
    <row r="13" customFormat="false" ht="12.8" hidden="false" customHeight="false" outlineLevel="0" collapsed="false">
      <c r="A13" s="446" t="s">
        <v>275</v>
      </c>
      <c r="B13" s="447" t="n">
        <v>7007</v>
      </c>
      <c r="C13" s="422" t="n">
        <v>10000</v>
      </c>
      <c r="D13" s="424" t="n">
        <f aca="false">IF($C13&lt;&gt;0,$C13/12,0)</f>
        <v>833.333333333333</v>
      </c>
      <c r="E13" s="424" t="n">
        <f aca="false">IF($C13&lt;&gt;0,$C13/12,0)</f>
        <v>833.333333333333</v>
      </c>
      <c r="F13" s="424" t="n">
        <f aca="false">IF($C13&lt;&gt;0,$C13/12,0)</f>
        <v>833.333333333333</v>
      </c>
      <c r="G13" s="424" t="n">
        <f aca="false">IF($C13&lt;&gt;0,$C13/12,0)</f>
        <v>833.333333333333</v>
      </c>
      <c r="H13" s="424" t="n">
        <f aca="false">IF($C13&lt;&gt;0,$C13/12,0)</f>
        <v>833.333333333333</v>
      </c>
      <c r="I13" s="424" t="n">
        <f aca="false">IF($C13&lt;&gt;0,$C13/12,0)</f>
        <v>833.333333333333</v>
      </c>
      <c r="J13" s="424" t="n">
        <f aca="false">IF($C13&lt;&gt;0,$C13/12,0)</f>
        <v>833.333333333333</v>
      </c>
      <c r="K13" s="424" t="n">
        <f aca="false">IF($C13&lt;&gt;0,$C13/12,0)</f>
        <v>833.333333333333</v>
      </c>
      <c r="L13" s="424" t="n">
        <f aca="false">IF($C13&lt;&gt;0,$C13/12,0)</f>
        <v>833.333333333333</v>
      </c>
      <c r="M13" s="424" t="n">
        <f aca="false">IF($C13&lt;&gt;0,$C13/12,0)</f>
        <v>833.333333333333</v>
      </c>
      <c r="N13" s="424" t="n">
        <f aca="false">IF($C13&lt;&gt;0,$C13/12,0)</f>
        <v>833.333333333333</v>
      </c>
      <c r="O13" s="424" t="n">
        <f aca="false">IF($C13&lt;&gt;0,$C13/12,0)</f>
        <v>833.333333333333</v>
      </c>
      <c r="P13" s="448" t="n">
        <f aca="false">SUM(D13:O13)</f>
        <v>10000</v>
      </c>
      <c r="Q13" s="159" t="n">
        <f aca="false">Q12+1</f>
        <v>8</v>
      </c>
      <c r="R13" s="448" t="n">
        <f aca="false">IF(Month&gt;=(D$7),SUM($D13:D13)," ")</f>
        <v>833.333333333333</v>
      </c>
      <c r="S13" s="448" t="n">
        <f aca="false">IF(Month&gt;=(E$7),SUM($D13:E13)," ")</f>
        <v>1666.66666666667</v>
      </c>
      <c r="T13" s="448" t="n">
        <f aca="false">IF(Month&gt;=(F$7),SUM($D13:F13)," ")</f>
        <v>2500</v>
      </c>
      <c r="U13" s="448" t="n">
        <f aca="false">IF(Month&gt;=(G$7),SUM($D13:G13)," ")</f>
        <v>3333.33333333333</v>
      </c>
      <c r="V13" s="448" t="n">
        <f aca="false">IF(Month&gt;=(H$7),SUM($D13:H13)," ")</f>
        <v>4166.66666666667</v>
      </c>
      <c r="W13" s="448" t="n">
        <f aca="false">IF(Month&gt;=(I$7),SUM($D13:I13)," ")</f>
        <v>5000</v>
      </c>
      <c r="X13" s="448" t="n">
        <f aca="false">IF(Month&gt;=(J$7),SUM($D13:J13)," ")</f>
        <v>5833.33333333333</v>
      </c>
      <c r="Y13" s="448" t="str">
        <f aca="false">IF(Month&gt;=(K$7),SUM($D13:K13)," ")</f>
        <v> </v>
      </c>
      <c r="Z13" s="448" t="str">
        <f aca="false">IF(Month&gt;=(L$7),SUM($D13:L13)," ")</f>
        <v> </v>
      </c>
      <c r="AA13" s="448" t="str">
        <f aca="false">IF(Month&gt;=(M$7),SUM($D13:M13)," ")</f>
        <v> </v>
      </c>
      <c r="AB13" s="448" t="str">
        <f aca="false">IF(Month&gt;=(N$7),SUM($D13:N13)," ")</f>
        <v> </v>
      </c>
      <c r="AC13" s="448" t="str">
        <f aca="false">IF(Month&gt;=(O$7),SUM($D13:O13)," ")</f>
        <v> </v>
      </c>
      <c r="AD13" s="145" t="n">
        <f aca="false">AD12+1</f>
        <v>8</v>
      </c>
    </row>
    <row r="14" customFormat="false" ht="12.8" hidden="false" customHeight="false" outlineLevel="0" collapsed="false">
      <c r="A14" s="446" t="s">
        <v>276</v>
      </c>
      <c r="B14" s="447" t="n">
        <v>7304</v>
      </c>
      <c r="C14" s="422" t="n">
        <v>0</v>
      </c>
      <c r="D14" s="424" t="n">
        <f aca="false">IF($C14&lt;&gt;0,$C14/12,0)</f>
        <v>0</v>
      </c>
      <c r="E14" s="424" t="n">
        <f aca="false">IF($C14&lt;&gt;0,$C14/12,0)</f>
        <v>0</v>
      </c>
      <c r="F14" s="424" t="n">
        <f aca="false">IF($C14&lt;&gt;0,$C14/12,0)</f>
        <v>0</v>
      </c>
      <c r="G14" s="424" t="n">
        <f aca="false">IF($C14&lt;&gt;0,$C14/12,0)</f>
        <v>0</v>
      </c>
      <c r="H14" s="424" t="n">
        <f aca="false">IF($C14&lt;&gt;0,$C14/12,0)</f>
        <v>0</v>
      </c>
      <c r="I14" s="424" t="n">
        <f aca="false">IF($C14&lt;&gt;0,$C14/12,0)</f>
        <v>0</v>
      </c>
      <c r="J14" s="424" t="n">
        <f aca="false">IF($C14&lt;&gt;0,$C14/12,0)</f>
        <v>0</v>
      </c>
      <c r="K14" s="424" t="n">
        <f aca="false">IF($C14&lt;&gt;0,$C14/12,0)</f>
        <v>0</v>
      </c>
      <c r="L14" s="424" t="n">
        <f aca="false">IF($C14&lt;&gt;0,$C14/12,0)</f>
        <v>0</v>
      </c>
      <c r="M14" s="424" t="n">
        <f aca="false">IF($C14&lt;&gt;0,$C14/12,0)</f>
        <v>0</v>
      </c>
      <c r="N14" s="424" t="n">
        <f aca="false">IF($C14&lt;&gt;0,$C14/12,0)</f>
        <v>0</v>
      </c>
      <c r="O14" s="424" t="n">
        <f aca="false">IF($C14&lt;&gt;0,$C14/12,0)</f>
        <v>0</v>
      </c>
      <c r="P14" s="448" t="n">
        <f aca="false">SUM(D14:O14)</f>
        <v>0</v>
      </c>
      <c r="Q14" s="159" t="n">
        <f aca="false">Q13+1</f>
        <v>9</v>
      </c>
      <c r="R14" s="448" t="n">
        <f aca="false">IF(Month&gt;=(D$7),SUM($D14:D14)," ")</f>
        <v>0</v>
      </c>
      <c r="S14" s="448" t="n">
        <f aca="false">IF(Month&gt;=(E$7),SUM($D14:E14)," ")</f>
        <v>0</v>
      </c>
      <c r="T14" s="448" t="n">
        <f aca="false">IF(Month&gt;=(F$7),SUM($D14:F14)," ")</f>
        <v>0</v>
      </c>
      <c r="U14" s="448" t="n">
        <f aca="false">IF(Month&gt;=(G$7),SUM($D14:G14)," ")</f>
        <v>0</v>
      </c>
      <c r="V14" s="448" t="n">
        <f aca="false">IF(Month&gt;=(H$7),SUM($D14:H14)," ")</f>
        <v>0</v>
      </c>
      <c r="W14" s="448" t="n">
        <f aca="false">IF(Month&gt;=(I$7),SUM($D14:I14)," ")</f>
        <v>0</v>
      </c>
      <c r="X14" s="448" t="n">
        <f aca="false">IF(Month&gt;=(J$7),SUM($D14:J14)," ")</f>
        <v>0</v>
      </c>
      <c r="Y14" s="448" t="str">
        <f aca="false">IF(Month&gt;=(K$7),SUM($D14:K14)," ")</f>
        <v> </v>
      </c>
      <c r="Z14" s="448" t="str">
        <f aca="false">IF(Month&gt;=(L$7),SUM($D14:L14)," ")</f>
        <v> </v>
      </c>
      <c r="AA14" s="448" t="str">
        <f aca="false">IF(Month&gt;=(M$7),SUM($D14:M14)," ")</f>
        <v> </v>
      </c>
      <c r="AB14" s="448" t="str">
        <f aca="false">IF(Month&gt;=(N$7),SUM($D14:N14)," ")</f>
        <v> </v>
      </c>
      <c r="AC14" s="448" t="str">
        <f aca="false">IF(Month&gt;=(O$7),SUM($D14:O14)," ")</f>
        <v> </v>
      </c>
      <c r="AD14" s="145" t="n">
        <f aca="false">AD13+1</f>
        <v>9</v>
      </c>
    </row>
    <row r="15" customFormat="false" ht="14.65" hidden="false" customHeight="false" outlineLevel="0" collapsed="false">
      <c r="A15" s="446" t="s">
        <v>277</v>
      </c>
      <c r="B15" s="447" t="n">
        <v>7310</v>
      </c>
      <c r="C15" s="422" t="n">
        <v>6660</v>
      </c>
      <c r="D15" s="424" t="n">
        <f aca="false">IF($C15&lt;&gt;0,$C15/12,0)</f>
        <v>555</v>
      </c>
      <c r="E15" s="424" t="n">
        <f aca="false">IF($C15&lt;&gt;0,$C15/12,0)</f>
        <v>555</v>
      </c>
      <c r="F15" s="424" t="n">
        <f aca="false">IF($C15&lt;&gt;0,$C15/12,0)</f>
        <v>555</v>
      </c>
      <c r="G15" s="424" t="n">
        <f aca="false">IF($C15&lt;&gt;0,$C15/12,0)</f>
        <v>555</v>
      </c>
      <c r="H15" s="424" t="n">
        <f aca="false">IF($C15&lt;&gt;0,$C15/12,0)</f>
        <v>555</v>
      </c>
      <c r="I15" s="424" t="n">
        <f aca="false">IF($C15&lt;&gt;0,$C15/12,0)</f>
        <v>555</v>
      </c>
      <c r="J15" s="424" t="n">
        <f aca="false">IF($C15&lt;&gt;0,$C15/12,0)</f>
        <v>555</v>
      </c>
      <c r="K15" s="424" t="n">
        <f aca="false">IF($C15&lt;&gt;0,$C15/12,0)</f>
        <v>555</v>
      </c>
      <c r="L15" s="424" t="n">
        <f aca="false">IF($C15&lt;&gt;0,$C15/12,0)</f>
        <v>555</v>
      </c>
      <c r="M15" s="424" t="n">
        <f aca="false">IF($C15&lt;&gt;0,$C15/12,0)</f>
        <v>555</v>
      </c>
      <c r="N15" s="424" t="n">
        <f aca="false">IF($C15&lt;&gt;0,$C15/12,0)</f>
        <v>555</v>
      </c>
      <c r="O15" s="424" t="n">
        <f aca="false">IF($C15&lt;&gt;0,$C15/12,0)</f>
        <v>555</v>
      </c>
      <c r="P15" s="448" t="n">
        <f aca="false">SUM(D15:O15)</f>
        <v>6660</v>
      </c>
      <c r="Q15" s="159" t="n">
        <f aca="false">Q14+1</f>
        <v>10</v>
      </c>
      <c r="R15" s="448" t="n">
        <f aca="false">IF(Month&gt;=(D$7),SUM($D15:D15)," ")</f>
        <v>555</v>
      </c>
      <c r="S15" s="448" t="n">
        <f aca="false">IF(Month&gt;=(E$7),SUM($D15:E15)," ")</f>
        <v>1110</v>
      </c>
      <c r="T15" s="448" t="n">
        <f aca="false">IF(Month&gt;=(F$7),SUM($D15:F15)," ")</f>
        <v>1665</v>
      </c>
      <c r="U15" s="448" t="n">
        <f aca="false">IF(Month&gt;=(G$7),SUM($D15:G15)," ")</f>
        <v>2220</v>
      </c>
      <c r="V15" s="448" t="n">
        <f aca="false">IF(Month&gt;=(H$7),SUM($D15:H15)," ")</f>
        <v>2775</v>
      </c>
      <c r="W15" s="448" t="n">
        <f aca="false">IF(Month&gt;=(I$7),SUM($D15:I15)," ")</f>
        <v>3330</v>
      </c>
      <c r="X15" s="448" t="n">
        <f aca="false">IF(Month&gt;=(J$7),SUM($D15:J15)," ")</f>
        <v>3885</v>
      </c>
      <c r="Y15" s="448" t="str">
        <f aca="false">IF(Month&gt;=(K$7),SUM($D15:K15)," ")</f>
        <v> </v>
      </c>
      <c r="Z15" s="448" t="str">
        <f aca="false">IF(Month&gt;=(L$7),SUM($D15:L15)," ")</f>
        <v> </v>
      </c>
      <c r="AA15" s="448" t="str">
        <f aca="false">IF(Month&gt;=(M$7),SUM($D15:M15)," ")</f>
        <v> </v>
      </c>
      <c r="AB15" s="448" t="str">
        <f aca="false">IF(Month&gt;=(N$7),SUM($D15:N15)," ")</f>
        <v> </v>
      </c>
      <c r="AC15" s="448" t="str">
        <f aca="false">IF(Month&gt;=(O$7),SUM($D15:O15)," ")</f>
        <v> </v>
      </c>
      <c r="AD15" s="145" t="n">
        <f aca="false">AD14+1</f>
        <v>10</v>
      </c>
    </row>
    <row r="16" customFormat="false" ht="12.8" hidden="false" customHeight="false" outlineLevel="0" collapsed="false">
      <c r="A16" s="446" t="s">
        <v>278</v>
      </c>
      <c r="B16" s="447" t="n">
        <v>7311</v>
      </c>
      <c r="C16" s="422" t="n">
        <v>19200</v>
      </c>
      <c r="D16" s="424" t="n">
        <f aca="false">IF($C16&lt;&gt;0,$C16/12,0)</f>
        <v>1600</v>
      </c>
      <c r="E16" s="424" t="n">
        <f aca="false">IF($C16&lt;&gt;0,$C16/12,0)</f>
        <v>1600</v>
      </c>
      <c r="F16" s="424" t="n">
        <f aca="false">IF($C16&lt;&gt;0,$C16/12,0)</f>
        <v>1600</v>
      </c>
      <c r="G16" s="424" t="n">
        <f aca="false">IF($C16&lt;&gt;0,$C16/12,0)</f>
        <v>1600</v>
      </c>
      <c r="H16" s="424" t="n">
        <f aca="false">IF($C16&lt;&gt;0,$C16/12,0)</f>
        <v>1600</v>
      </c>
      <c r="I16" s="424" t="n">
        <f aca="false">IF($C16&lt;&gt;0,$C16/12,0)</f>
        <v>1600</v>
      </c>
      <c r="J16" s="424" t="n">
        <f aca="false">IF($C16&lt;&gt;0,$C16/12,0)</f>
        <v>1600</v>
      </c>
      <c r="K16" s="424" t="n">
        <f aca="false">IF($C16&lt;&gt;0,$C16/12,0)</f>
        <v>1600</v>
      </c>
      <c r="L16" s="424" t="n">
        <f aca="false">IF($C16&lt;&gt;0,$C16/12,0)</f>
        <v>1600</v>
      </c>
      <c r="M16" s="424" t="n">
        <f aca="false">IF($C16&lt;&gt;0,$C16/12,0)</f>
        <v>1600</v>
      </c>
      <c r="N16" s="424" t="n">
        <f aca="false">IF($C16&lt;&gt;0,$C16/12,0)</f>
        <v>1600</v>
      </c>
      <c r="O16" s="424" t="n">
        <f aca="false">IF($C16&lt;&gt;0,$C16/12,0)</f>
        <v>1600</v>
      </c>
      <c r="P16" s="448" t="n">
        <f aca="false">SUM(D16:O16)</f>
        <v>19200</v>
      </c>
      <c r="Q16" s="159" t="n">
        <f aca="false">Q15+1</f>
        <v>11</v>
      </c>
      <c r="R16" s="448" t="n">
        <f aca="false">IF(Month&gt;=(D$7),SUM($D16:D16)," ")</f>
        <v>1600</v>
      </c>
      <c r="S16" s="448" t="n">
        <f aca="false">IF(Month&gt;=(E$7),SUM($D16:E16)," ")</f>
        <v>3200</v>
      </c>
      <c r="T16" s="448" t="n">
        <f aca="false">IF(Month&gt;=(F$7),SUM($D16:F16)," ")</f>
        <v>4800</v>
      </c>
      <c r="U16" s="448" t="n">
        <f aca="false">IF(Month&gt;=(G$7),SUM($D16:G16)," ")</f>
        <v>6400</v>
      </c>
      <c r="V16" s="448" t="n">
        <f aca="false">IF(Month&gt;=(H$7),SUM($D16:H16)," ")</f>
        <v>8000</v>
      </c>
      <c r="W16" s="448" t="n">
        <f aca="false">IF(Month&gt;=(I$7),SUM($D16:I16)," ")</f>
        <v>9600</v>
      </c>
      <c r="X16" s="448" t="n">
        <f aca="false">IF(Month&gt;=(J$7),SUM($D16:J16)," ")</f>
        <v>11200</v>
      </c>
      <c r="Y16" s="448" t="str">
        <f aca="false">IF(Month&gt;=(K$7),SUM($D16:K16)," ")</f>
        <v> </v>
      </c>
      <c r="Z16" s="448" t="str">
        <f aca="false">IF(Month&gt;=(L$7),SUM($D16:L16)," ")</f>
        <v> </v>
      </c>
      <c r="AA16" s="448" t="str">
        <f aca="false">IF(Month&gt;=(M$7),SUM($D16:M16)," ")</f>
        <v> </v>
      </c>
      <c r="AB16" s="448" t="str">
        <f aca="false">IF(Month&gt;=(N$7),SUM($D16:N16)," ")</f>
        <v> </v>
      </c>
      <c r="AC16" s="448" t="str">
        <f aca="false">IF(Month&gt;=(O$7),SUM($D16:O16)," ")</f>
        <v> </v>
      </c>
      <c r="AD16" s="145" t="n">
        <f aca="false">AD15+1</f>
        <v>11</v>
      </c>
    </row>
    <row r="17" customFormat="false" ht="12.8" hidden="false" customHeight="false" outlineLevel="0" collapsed="false">
      <c r="A17" s="446" t="s">
        <v>279</v>
      </c>
      <c r="B17" s="447" t="n">
        <v>7312</v>
      </c>
      <c r="C17" s="422" t="n">
        <v>2000</v>
      </c>
      <c r="D17" s="424" t="n">
        <f aca="false">IF($C17&lt;&gt;0,$C17/12,0)</f>
        <v>166.666666666667</v>
      </c>
      <c r="E17" s="424" t="n">
        <f aca="false">IF($C17&lt;&gt;0,$C17/12,0)</f>
        <v>166.666666666667</v>
      </c>
      <c r="F17" s="424" t="n">
        <f aca="false">IF($C17&lt;&gt;0,$C17/12,0)</f>
        <v>166.666666666667</v>
      </c>
      <c r="G17" s="424" t="n">
        <f aca="false">IF($C17&lt;&gt;0,$C17/12,0)</f>
        <v>166.666666666667</v>
      </c>
      <c r="H17" s="424" t="n">
        <f aca="false">IF($C17&lt;&gt;0,$C17/12,0)</f>
        <v>166.666666666667</v>
      </c>
      <c r="I17" s="424" t="n">
        <f aca="false">IF($C17&lt;&gt;0,$C17/12,0)</f>
        <v>166.666666666667</v>
      </c>
      <c r="J17" s="424" t="n">
        <f aca="false">IF($C17&lt;&gt;0,$C17/12,0)</f>
        <v>166.666666666667</v>
      </c>
      <c r="K17" s="424" t="n">
        <f aca="false">IF($C17&lt;&gt;0,$C17/12,0)</f>
        <v>166.666666666667</v>
      </c>
      <c r="L17" s="424" t="n">
        <f aca="false">IF($C17&lt;&gt;0,$C17/12,0)</f>
        <v>166.666666666667</v>
      </c>
      <c r="M17" s="424" t="n">
        <f aca="false">IF($C17&lt;&gt;0,$C17/12,0)</f>
        <v>166.666666666667</v>
      </c>
      <c r="N17" s="424" t="n">
        <f aca="false">IF($C17&lt;&gt;0,$C17/12,0)</f>
        <v>166.666666666667</v>
      </c>
      <c r="O17" s="424" t="n">
        <f aca="false">IF($C17&lt;&gt;0,$C17/12,0)</f>
        <v>166.666666666667</v>
      </c>
      <c r="P17" s="448" t="n">
        <f aca="false">SUM(D17:O17)</f>
        <v>2000</v>
      </c>
      <c r="Q17" s="159" t="n">
        <f aca="false">Q16+1</f>
        <v>12</v>
      </c>
      <c r="R17" s="448" t="n">
        <f aca="false">IF(Month&gt;=(D$7),SUM($D17:D17)," ")</f>
        <v>166.666666666667</v>
      </c>
      <c r="S17" s="448" t="n">
        <f aca="false">IF(Month&gt;=(E$7),SUM($D17:E17)," ")</f>
        <v>333.333333333333</v>
      </c>
      <c r="T17" s="448" t="n">
        <f aca="false">IF(Month&gt;=(F$7),SUM($D17:F17)," ")</f>
        <v>500</v>
      </c>
      <c r="U17" s="448" t="n">
        <f aca="false">IF(Month&gt;=(G$7),SUM($D17:G17)," ")</f>
        <v>666.666666666667</v>
      </c>
      <c r="V17" s="448" t="n">
        <f aca="false">IF(Month&gt;=(H$7),SUM($D17:H17)," ")</f>
        <v>833.333333333333</v>
      </c>
      <c r="W17" s="448" t="n">
        <f aca="false">IF(Month&gt;=(I$7),SUM($D17:I17)," ")</f>
        <v>1000</v>
      </c>
      <c r="X17" s="448" t="n">
        <f aca="false">IF(Month&gt;=(J$7),SUM($D17:J17)," ")</f>
        <v>1166.66666666667</v>
      </c>
      <c r="Y17" s="448" t="str">
        <f aca="false">IF(Month&gt;=(K$7),SUM($D17:K17)," ")</f>
        <v> </v>
      </c>
      <c r="Z17" s="448" t="str">
        <f aca="false">IF(Month&gt;=(L$7),SUM($D17:L17)," ")</f>
        <v> </v>
      </c>
      <c r="AA17" s="448" t="str">
        <f aca="false">IF(Month&gt;=(M$7),SUM($D17:M17)," ")</f>
        <v> </v>
      </c>
      <c r="AB17" s="448" t="str">
        <f aca="false">IF(Month&gt;=(N$7),SUM($D17:N17)," ")</f>
        <v> </v>
      </c>
      <c r="AC17" s="448" t="str">
        <f aca="false">IF(Month&gt;=(O$7),SUM($D17:O17)," ")</f>
        <v> </v>
      </c>
      <c r="AD17" s="145" t="n">
        <f aca="false">AD16+1</f>
        <v>12</v>
      </c>
    </row>
    <row r="18" customFormat="false" ht="12.8" hidden="false" customHeight="false" outlineLevel="0" collapsed="false">
      <c r="A18" s="446" t="s">
        <v>280</v>
      </c>
      <c r="B18" s="447" t="n">
        <v>7400</v>
      </c>
      <c r="C18" s="422" t="n">
        <v>1000</v>
      </c>
      <c r="D18" s="424" t="n">
        <f aca="false">IF($C18&lt;&gt;0,$C18/12,0)</f>
        <v>83.3333333333333</v>
      </c>
      <c r="E18" s="424" t="n">
        <f aca="false">IF($C18&lt;&gt;0,$C18/12,0)</f>
        <v>83.3333333333333</v>
      </c>
      <c r="F18" s="424" t="n">
        <f aca="false">IF($C18&lt;&gt;0,$C18/12,0)</f>
        <v>83.3333333333333</v>
      </c>
      <c r="G18" s="424" t="n">
        <f aca="false">IF($C18&lt;&gt;0,$C18/12,0)</f>
        <v>83.3333333333333</v>
      </c>
      <c r="H18" s="424" t="n">
        <f aca="false">IF($C18&lt;&gt;0,$C18/12,0)</f>
        <v>83.3333333333333</v>
      </c>
      <c r="I18" s="424" t="n">
        <f aca="false">IF($C18&lt;&gt;0,$C18/12,0)</f>
        <v>83.3333333333333</v>
      </c>
      <c r="J18" s="424" t="n">
        <f aca="false">IF($C18&lt;&gt;0,$C18/12,0)</f>
        <v>83.3333333333333</v>
      </c>
      <c r="K18" s="424" t="n">
        <f aca="false">IF($C18&lt;&gt;0,$C18/12,0)</f>
        <v>83.3333333333333</v>
      </c>
      <c r="L18" s="424" t="n">
        <f aca="false">IF($C18&lt;&gt;0,$C18/12,0)</f>
        <v>83.3333333333333</v>
      </c>
      <c r="M18" s="424" t="n">
        <f aca="false">IF($C18&lt;&gt;0,$C18/12,0)</f>
        <v>83.3333333333333</v>
      </c>
      <c r="N18" s="424" t="n">
        <f aca="false">IF($C18&lt;&gt;0,$C18/12,0)</f>
        <v>83.3333333333333</v>
      </c>
      <c r="O18" s="424" t="n">
        <f aca="false">IF($C18&lt;&gt;0,$C18/12,0)</f>
        <v>83.3333333333333</v>
      </c>
      <c r="P18" s="448" t="n">
        <f aca="false">SUM(D18:O18)</f>
        <v>1000</v>
      </c>
      <c r="Q18" s="159" t="n">
        <f aca="false">Q17+1</f>
        <v>13</v>
      </c>
      <c r="R18" s="448" t="n">
        <f aca="false">IF(Month&gt;=(D$7),SUM($D18:D18)," ")</f>
        <v>83.3333333333333</v>
      </c>
      <c r="S18" s="448" t="n">
        <f aca="false">IF(Month&gt;=(E$7),SUM($D18:E18)," ")</f>
        <v>166.666666666667</v>
      </c>
      <c r="T18" s="448" t="n">
        <f aca="false">IF(Month&gt;=(F$7),SUM($D18:F18)," ")</f>
        <v>250</v>
      </c>
      <c r="U18" s="448" t="n">
        <f aca="false">IF(Month&gt;=(G$7),SUM($D18:G18)," ")</f>
        <v>333.333333333333</v>
      </c>
      <c r="V18" s="448" t="n">
        <f aca="false">IF(Month&gt;=(H$7),SUM($D18:H18)," ")</f>
        <v>416.666666666667</v>
      </c>
      <c r="W18" s="448" t="n">
        <f aca="false">IF(Month&gt;=(I$7),SUM($D18:I18)," ")</f>
        <v>500</v>
      </c>
      <c r="X18" s="448" t="n">
        <f aca="false">IF(Month&gt;=(J$7),SUM($D18:J18)," ")</f>
        <v>583.333333333333</v>
      </c>
      <c r="Y18" s="448" t="str">
        <f aca="false">IF(Month&gt;=(K$7),SUM($D18:K18)," ")</f>
        <v> </v>
      </c>
      <c r="Z18" s="448" t="str">
        <f aca="false">IF(Month&gt;=(L$7),SUM($D18:L18)," ")</f>
        <v> </v>
      </c>
      <c r="AA18" s="448" t="str">
        <f aca="false">IF(Month&gt;=(M$7),SUM($D18:M18)," ")</f>
        <v> </v>
      </c>
      <c r="AB18" s="448" t="str">
        <f aca="false">IF(Month&gt;=(N$7),SUM($D18:N18)," ")</f>
        <v> </v>
      </c>
      <c r="AC18" s="448" t="str">
        <f aca="false">IF(Month&gt;=(O$7),SUM($D18:O18)," ")</f>
        <v> </v>
      </c>
      <c r="AD18" s="145" t="n">
        <f aca="false">AD17+1</f>
        <v>13</v>
      </c>
    </row>
    <row r="19" customFormat="false" ht="12.8" hidden="false" customHeight="false" outlineLevel="0" collapsed="false">
      <c r="A19" s="446" t="s">
        <v>281</v>
      </c>
      <c r="B19" s="447" t="n">
        <v>7403</v>
      </c>
      <c r="C19" s="422" t="n">
        <v>1000</v>
      </c>
      <c r="D19" s="424" t="n">
        <f aca="false">IF($C19&lt;&gt;0,$C19/12,0)</f>
        <v>83.3333333333333</v>
      </c>
      <c r="E19" s="424" t="n">
        <f aca="false">IF($C19&lt;&gt;0,$C19/12,0)</f>
        <v>83.3333333333333</v>
      </c>
      <c r="F19" s="424" t="n">
        <f aca="false">IF($C19&lt;&gt;0,$C19/12,0)</f>
        <v>83.3333333333333</v>
      </c>
      <c r="G19" s="424" t="n">
        <f aca="false">IF($C19&lt;&gt;0,$C19/12,0)</f>
        <v>83.3333333333333</v>
      </c>
      <c r="H19" s="424" t="n">
        <f aca="false">IF($C19&lt;&gt;0,$C19/12,0)</f>
        <v>83.3333333333333</v>
      </c>
      <c r="I19" s="424" t="n">
        <f aca="false">IF($C19&lt;&gt;0,$C19/12,0)</f>
        <v>83.3333333333333</v>
      </c>
      <c r="J19" s="424" t="n">
        <f aca="false">IF($C19&lt;&gt;0,$C19/12,0)</f>
        <v>83.3333333333333</v>
      </c>
      <c r="K19" s="424" t="n">
        <f aca="false">IF($C19&lt;&gt;0,$C19/12,0)</f>
        <v>83.3333333333333</v>
      </c>
      <c r="L19" s="424" t="n">
        <f aca="false">IF($C19&lt;&gt;0,$C19/12,0)</f>
        <v>83.3333333333333</v>
      </c>
      <c r="M19" s="424" t="n">
        <f aca="false">IF($C19&lt;&gt;0,$C19/12,0)</f>
        <v>83.3333333333333</v>
      </c>
      <c r="N19" s="424" t="n">
        <f aca="false">IF($C19&lt;&gt;0,$C19/12,0)</f>
        <v>83.3333333333333</v>
      </c>
      <c r="O19" s="424" t="n">
        <f aca="false">IF($C19&lt;&gt;0,$C19/12,0)</f>
        <v>83.3333333333333</v>
      </c>
      <c r="P19" s="448" t="n">
        <f aca="false">SUM(D19:O19)</f>
        <v>1000</v>
      </c>
      <c r="Q19" s="159" t="n">
        <f aca="false">Q18+1</f>
        <v>14</v>
      </c>
      <c r="R19" s="448" t="n">
        <f aca="false">IF(Month&gt;=(D$7),SUM($D19:D19)," ")</f>
        <v>83.3333333333333</v>
      </c>
      <c r="S19" s="448" t="n">
        <f aca="false">IF(Month&gt;=(E$7),SUM($D19:E19)," ")</f>
        <v>166.666666666667</v>
      </c>
      <c r="T19" s="448" t="n">
        <f aca="false">IF(Month&gt;=(F$7),SUM($D19:F19)," ")</f>
        <v>250</v>
      </c>
      <c r="U19" s="448" t="n">
        <f aca="false">IF(Month&gt;=(G$7),SUM($D19:G19)," ")</f>
        <v>333.333333333333</v>
      </c>
      <c r="V19" s="448" t="n">
        <f aca="false">IF(Month&gt;=(H$7),SUM($D19:H19)," ")</f>
        <v>416.666666666667</v>
      </c>
      <c r="W19" s="448" t="n">
        <f aca="false">IF(Month&gt;=(I$7),SUM($D19:I19)," ")</f>
        <v>500</v>
      </c>
      <c r="X19" s="448" t="n">
        <f aca="false">IF(Month&gt;=(J$7),SUM($D19:J19)," ")</f>
        <v>583.333333333333</v>
      </c>
      <c r="Y19" s="448" t="str">
        <f aca="false">IF(Month&gt;=(K$7),SUM($D19:K19)," ")</f>
        <v> </v>
      </c>
      <c r="Z19" s="448" t="str">
        <f aca="false">IF(Month&gt;=(L$7),SUM($D19:L19)," ")</f>
        <v> </v>
      </c>
      <c r="AA19" s="448" t="str">
        <f aca="false">IF(Month&gt;=(M$7),SUM($D19:M19)," ")</f>
        <v> </v>
      </c>
      <c r="AB19" s="448" t="str">
        <f aca="false">IF(Month&gt;=(N$7),SUM($D19:N19)," ")</f>
        <v> </v>
      </c>
      <c r="AC19" s="448" t="str">
        <f aca="false">IF(Month&gt;=(O$7),SUM($D19:O19)," ")</f>
        <v> </v>
      </c>
      <c r="AD19" s="145" t="n">
        <f aca="false">AD18+1</f>
        <v>14</v>
      </c>
    </row>
    <row r="20" customFormat="false" ht="12.8" hidden="false" customHeight="false" outlineLevel="0" collapsed="false">
      <c r="A20" s="449" t="str">
        <f aca="false">"Total "&amp;Currency</f>
        <v>Total £</v>
      </c>
      <c r="B20" s="311"/>
      <c r="C20" s="450" t="n">
        <f aca="false">SUM(C8:C19)</f>
        <v>41160</v>
      </c>
      <c r="D20" s="451" t="n">
        <f aca="false">SUM(D8:D19)</f>
        <v>14475</v>
      </c>
      <c r="E20" s="451" t="n">
        <f aca="false">SUM(E8:E19)</f>
        <v>14475</v>
      </c>
      <c r="F20" s="451" t="n">
        <f aca="false">SUM(F8:F19)</f>
        <v>14475</v>
      </c>
      <c r="G20" s="451" t="n">
        <f aca="false">SUM(G8:G19)</f>
        <v>14475</v>
      </c>
      <c r="H20" s="451" t="n">
        <f aca="false">SUM(H8:H19)</f>
        <v>14475</v>
      </c>
      <c r="I20" s="451" t="n">
        <f aca="false">SUM(I8:I19)</f>
        <v>14475</v>
      </c>
      <c r="J20" s="451" t="n">
        <f aca="false">SUM(J8:J19)</f>
        <v>14475</v>
      </c>
      <c r="K20" s="451" t="n">
        <f aca="false">SUM(K8:K19)</f>
        <v>14475</v>
      </c>
      <c r="L20" s="451" t="n">
        <f aca="false">SUM(L8:L19)</f>
        <v>14475</v>
      </c>
      <c r="M20" s="451" t="n">
        <f aca="false">SUM(M8:M19)</f>
        <v>14475</v>
      </c>
      <c r="N20" s="451" t="n">
        <f aca="false">SUM(N8:N19)</f>
        <v>14475</v>
      </c>
      <c r="O20" s="451" t="n">
        <f aca="false">SUM(O8:O19)</f>
        <v>14475</v>
      </c>
      <c r="P20" s="451" t="n">
        <f aca="false">SUM(P8:P19)</f>
        <v>173700</v>
      </c>
      <c r="Q20" s="159" t="n">
        <f aca="false">Q19+1</f>
        <v>15</v>
      </c>
      <c r="R20" s="452"/>
      <c r="S20" s="452"/>
      <c r="T20" s="452"/>
      <c r="U20" s="452"/>
      <c r="V20" s="452"/>
      <c r="W20" s="452"/>
      <c r="X20" s="452"/>
      <c r="Y20" s="452"/>
      <c r="Z20" s="452"/>
      <c r="AA20" s="452"/>
      <c r="AB20" s="452"/>
      <c r="AC20" s="452"/>
      <c r="AD20" s="145" t="n">
        <f aca="false">AD19+1</f>
        <v>15</v>
      </c>
      <c r="AF20" s="437"/>
      <c r="AG20" s="437"/>
      <c r="AH20" s="437"/>
      <c r="AI20" s="437"/>
      <c r="AJ20" s="437"/>
      <c r="AK20" s="437"/>
      <c r="AL20" s="437"/>
      <c r="AM20" s="437"/>
      <c r="AN20" s="437"/>
      <c r="AO20" s="437"/>
      <c r="AP20" s="437"/>
      <c r="AQ20" s="437"/>
      <c r="AR20" s="437"/>
      <c r="AS20" s="437"/>
      <c r="AT20" s="437"/>
      <c r="AU20" s="437"/>
      <c r="AV20" s="437"/>
      <c r="AW20" s="437"/>
      <c r="AX20" s="437"/>
      <c r="AY20" s="437"/>
      <c r="AZ20" s="437"/>
      <c r="BA20" s="437"/>
      <c r="BB20" s="437"/>
      <c r="BC20" s="437"/>
      <c r="BD20" s="437"/>
      <c r="BE20" s="437"/>
      <c r="BF20" s="437"/>
      <c r="BG20" s="437"/>
      <c r="BH20" s="437"/>
      <c r="BI20" s="437"/>
      <c r="BJ20" s="437"/>
      <c r="BK20" s="437"/>
    </row>
    <row r="21" customFormat="false" ht="12.8" hidden="false" customHeight="false" outlineLevel="0" collapsed="false">
      <c r="A21" s="453" t="s">
        <v>282</v>
      </c>
      <c r="B21" s="454"/>
      <c r="C21" s="455" t="s">
        <v>0</v>
      </c>
      <c r="D21" s="448"/>
      <c r="E21" s="448"/>
      <c r="F21" s="448"/>
      <c r="G21" s="448"/>
      <c r="H21" s="448"/>
      <c r="I21" s="448"/>
      <c r="J21" s="448"/>
      <c r="K21" s="448"/>
      <c r="L21" s="448"/>
      <c r="M21" s="448"/>
      <c r="N21" s="448"/>
      <c r="O21" s="448"/>
      <c r="P21" s="448"/>
      <c r="Q21" s="159" t="n">
        <f aca="false">Q20+1</f>
        <v>16</v>
      </c>
      <c r="R21" s="448"/>
      <c r="S21" s="448"/>
      <c r="T21" s="448"/>
      <c r="U21" s="448"/>
      <c r="V21" s="448"/>
      <c r="W21" s="448"/>
      <c r="X21" s="448"/>
      <c r="Y21" s="448"/>
      <c r="Z21" s="448"/>
      <c r="AA21" s="448"/>
      <c r="AB21" s="448"/>
      <c r="AC21" s="448"/>
      <c r="AD21" s="145" t="n">
        <f aca="false">AD20+1</f>
        <v>16</v>
      </c>
    </row>
    <row r="22" customFormat="false" ht="12.8" hidden="false" customHeight="false" outlineLevel="0" collapsed="false">
      <c r="A22" s="446" t="s">
        <v>283</v>
      </c>
      <c r="B22" s="447" t="n">
        <v>5002</v>
      </c>
      <c r="C22" s="422" t="n">
        <v>0</v>
      </c>
      <c r="D22" s="424" t="n">
        <f aca="false">IF($C22&lt;&gt;0,$C22/12,0)</f>
        <v>0</v>
      </c>
      <c r="E22" s="424" t="n">
        <f aca="false">IF($C22&lt;&gt;0,$C22/12,0)</f>
        <v>0</v>
      </c>
      <c r="F22" s="424" t="n">
        <f aca="false">IF($C22&lt;&gt;0,$C22/12,0)</f>
        <v>0</v>
      </c>
      <c r="G22" s="424" t="n">
        <f aca="false">IF($C22&lt;&gt;0,$C22/12,0)</f>
        <v>0</v>
      </c>
      <c r="H22" s="424" t="n">
        <f aca="false">IF($C22&lt;&gt;0,$C22/12,0)</f>
        <v>0</v>
      </c>
      <c r="I22" s="424" t="n">
        <f aca="false">IF($C22&lt;&gt;0,$C22/12,0)</f>
        <v>0</v>
      </c>
      <c r="J22" s="424" t="n">
        <f aca="false">IF($C22&lt;&gt;0,$C22/12,0)</f>
        <v>0</v>
      </c>
      <c r="K22" s="424" t="n">
        <f aca="false">IF($C22&lt;&gt;0,$C22/12,0)</f>
        <v>0</v>
      </c>
      <c r="L22" s="424" t="n">
        <f aca="false">IF($C22&lt;&gt;0,$C22/12,0)</f>
        <v>0</v>
      </c>
      <c r="M22" s="424" t="n">
        <f aca="false">IF($C22&lt;&gt;0,$C22/12,0)</f>
        <v>0</v>
      </c>
      <c r="N22" s="424" t="n">
        <f aca="false">IF($C22&lt;&gt;0,$C22/12,0)</f>
        <v>0</v>
      </c>
      <c r="O22" s="424" t="n">
        <f aca="false">IF($C22&lt;&gt;0,$C22/12,0)</f>
        <v>0</v>
      </c>
      <c r="P22" s="448" t="n">
        <f aca="false">SUM(D22:O22)</f>
        <v>0</v>
      </c>
      <c r="Q22" s="159" t="n">
        <f aca="false">Q21+1</f>
        <v>17</v>
      </c>
      <c r="R22" s="448" t="n">
        <f aca="false">IF(Month&gt;=(D$7),SUM($D22:D22)," ")</f>
        <v>0</v>
      </c>
      <c r="S22" s="448" t="n">
        <f aca="false">IF(Month&gt;=(E$7),SUM($D22:E22)," ")</f>
        <v>0</v>
      </c>
      <c r="T22" s="448" t="n">
        <f aca="false">IF(Month&gt;=(F$7),SUM($D22:F22)," ")</f>
        <v>0</v>
      </c>
      <c r="U22" s="448" t="n">
        <f aca="false">IF(Month&gt;=(G$7),SUM($D22:G22)," ")</f>
        <v>0</v>
      </c>
      <c r="V22" s="448" t="n">
        <f aca="false">IF(Month&gt;=(H$7),SUM($D22:H22)," ")</f>
        <v>0</v>
      </c>
      <c r="W22" s="448" t="n">
        <f aca="false">IF(Month&gt;=(I$7),SUM($D22:I22)," ")</f>
        <v>0</v>
      </c>
      <c r="X22" s="448" t="n">
        <f aca="false">IF(Month&gt;=(J$7),SUM($D22:J22)," ")</f>
        <v>0</v>
      </c>
      <c r="Y22" s="448" t="str">
        <f aca="false">IF(Month&gt;=(K$7),SUM($D22:K22)," ")</f>
        <v> </v>
      </c>
      <c r="Z22" s="448" t="str">
        <f aca="false">IF(Month&gt;=(L$7),SUM($D22:L22)," ")</f>
        <v> </v>
      </c>
      <c r="AA22" s="448" t="str">
        <f aca="false">IF(Month&gt;=(M$7),SUM($D22:M22)," ")</f>
        <v> </v>
      </c>
      <c r="AB22" s="448" t="str">
        <f aca="false">IF(Month&gt;=(N$7),SUM($D22:N22)," ")</f>
        <v> </v>
      </c>
      <c r="AC22" s="448" t="str">
        <f aca="false">IF(Month&gt;=(O$7),SUM($D22:O22)," ")</f>
        <v> </v>
      </c>
      <c r="AD22" s="145" t="n">
        <f aca="false">AD21+1</f>
        <v>17</v>
      </c>
    </row>
    <row r="23" customFormat="false" ht="12.8" hidden="false" customHeight="false" outlineLevel="0" collapsed="false">
      <c r="A23" s="446" t="s">
        <v>284</v>
      </c>
      <c r="B23" s="447" t="n">
        <v>7100</v>
      </c>
      <c r="C23" s="422" t="n">
        <v>0</v>
      </c>
      <c r="D23" s="424" t="n">
        <f aca="false">IF($C23&lt;&gt;0,$C23/12,0)</f>
        <v>0</v>
      </c>
      <c r="E23" s="424" t="n">
        <f aca="false">IF($C23&lt;&gt;0,$C23/12,0)</f>
        <v>0</v>
      </c>
      <c r="F23" s="424" t="n">
        <v>3000</v>
      </c>
      <c r="G23" s="424" t="n">
        <f aca="false">IF($C23&lt;&gt;0,$C23/12,0)</f>
        <v>0</v>
      </c>
      <c r="H23" s="424" t="n">
        <f aca="false">IF($C23&lt;&gt;0,$C23/12,0)</f>
        <v>0</v>
      </c>
      <c r="I23" s="424" t="n">
        <v>3000</v>
      </c>
      <c r="J23" s="424" t="n">
        <f aca="false">IF($C23&lt;&gt;0,$C23/12,0)</f>
        <v>0</v>
      </c>
      <c r="K23" s="424" t="n">
        <f aca="false">IF($C23&lt;&gt;0,$C23/12,0)</f>
        <v>0</v>
      </c>
      <c r="L23" s="424" t="n">
        <v>3000</v>
      </c>
      <c r="M23" s="424" t="n">
        <f aca="false">IF($C23&lt;&gt;0,$C23/12,0)</f>
        <v>0</v>
      </c>
      <c r="N23" s="424" t="n">
        <f aca="false">IF($C23&lt;&gt;0,$C23/12,0)</f>
        <v>0</v>
      </c>
      <c r="O23" s="424" t="n">
        <v>3000</v>
      </c>
      <c r="P23" s="448" t="n">
        <f aca="false">SUM(D23:O23)</f>
        <v>12000</v>
      </c>
      <c r="Q23" s="159" t="n">
        <f aca="false">Q22+1</f>
        <v>18</v>
      </c>
      <c r="R23" s="448" t="n">
        <f aca="false">IF(Month&gt;=(D$7),SUM($D23:D23)," ")</f>
        <v>0</v>
      </c>
      <c r="S23" s="448" t="n">
        <f aca="false">IF(Month&gt;=(E$7),SUM($D23:E23)," ")</f>
        <v>0</v>
      </c>
      <c r="T23" s="448" t="n">
        <f aca="false">IF(Month&gt;=(F$7),SUM($D23:F23)," ")</f>
        <v>3000</v>
      </c>
      <c r="U23" s="448" t="n">
        <f aca="false">IF(Month&gt;=(G$7),SUM($D23:G23)," ")</f>
        <v>3000</v>
      </c>
      <c r="V23" s="448" t="n">
        <f aca="false">IF(Month&gt;=(H$7),SUM($D23:H23)," ")</f>
        <v>3000</v>
      </c>
      <c r="W23" s="448" t="n">
        <f aca="false">IF(Month&gt;=(I$7),SUM($D23:I23)," ")</f>
        <v>6000</v>
      </c>
      <c r="X23" s="448" t="n">
        <f aca="false">IF(Month&gt;=(J$7),SUM($D23:J23)," ")</f>
        <v>6000</v>
      </c>
      <c r="Y23" s="448" t="str">
        <f aca="false">IF(Month&gt;=(K$7),SUM($D23:K23)," ")</f>
        <v> </v>
      </c>
      <c r="Z23" s="448" t="str">
        <f aca="false">IF(Month&gt;=(L$7),SUM($D23:L23)," ")</f>
        <v> </v>
      </c>
      <c r="AA23" s="448" t="str">
        <f aca="false">IF(Month&gt;=(M$7),SUM($D23:M23)," ")</f>
        <v> </v>
      </c>
      <c r="AB23" s="448" t="str">
        <f aca="false">IF(Month&gt;=(N$7),SUM($D23:N23)," ")</f>
        <v> </v>
      </c>
      <c r="AC23" s="448" t="str">
        <f aca="false">IF(Month&gt;=(O$7),SUM($D23:O23)," ")</f>
        <v> </v>
      </c>
      <c r="AD23" s="145" t="n">
        <f aca="false">AD22+1</f>
        <v>18</v>
      </c>
      <c r="AF23" s="456"/>
      <c r="AG23" s="456"/>
    </row>
    <row r="24" customFormat="false" ht="12.8" hidden="false" customHeight="false" outlineLevel="0" collapsed="false">
      <c r="A24" s="446" t="s">
        <v>285</v>
      </c>
      <c r="B24" s="447" t="n">
        <v>7105</v>
      </c>
      <c r="C24" s="422" t="n">
        <v>600</v>
      </c>
      <c r="D24" s="424" t="n">
        <f aca="false">IF($C24&lt;&gt;0,$C24/12,0)</f>
        <v>50</v>
      </c>
      <c r="E24" s="424" t="n">
        <f aca="false">IF($C24&lt;&gt;0,$C24/12,0)</f>
        <v>50</v>
      </c>
      <c r="F24" s="424" t="n">
        <f aca="false">IF($C24&lt;&gt;0,$C24/12,0)</f>
        <v>50</v>
      </c>
      <c r="G24" s="424" t="n">
        <f aca="false">IF($C24&lt;&gt;0,$C24/12,0)</f>
        <v>50</v>
      </c>
      <c r="H24" s="424" t="n">
        <f aca="false">IF($C24&lt;&gt;0,$C24/12,0)</f>
        <v>50</v>
      </c>
      <c r="I24" s="424" t="n">
        <f aca="false">IF($C24&lt;&gt;0,$C24/12,0)</f>
        <v>50</v>
      </c>
      <c r="J24" s="424" t="n">
        <f aca="false">IF($C24&lt;&gt;0,$C24/12,0)</f>
        <v>50</v>
      </c>
      <c r="K24" s="424" t="n">
        <f aca="false">IF($C24&lt;&gt;0,$C24/12,0)</f>
        <v>50</v>
      </c>
      <c r="L24" s="424" t="n">
        <f aca="false">IF($C24&lt;&gt;0,$C24/12,0)</f>
        <v>50</v>
      </c>
      <c r="M24" s="424" t="n">
        <f aca="false">IF($C24&lt;&gt;0,$C24/12,0)</f>
        <v>50</v>
      </c>
      <c r="N24" s="424" t="n">
        <f aca="false">IF($C24&lt;&gt;0,$C24/12,0)</f>
        <v>50</v>
      </c>
      <c r="O24" s="424" t="n">
        <f aca="false">IF($C24&lt;&gt;0,$C24/12,0)</f>
        <v>50</v>
      </c>
      <c r="P24" s="448" t="n">
        <f aca="false">SUM(D24:O24)</f>
        <v>600</v>
      </c>
      <c r="Q24" s="159" t="n">
        <f aca="false">Q23+1</f>
        <v>19</v>
      </c>
      <c r="R24" s="448" t="n">
        <f aca="false">IF(Month&gt;=(D$7),SUM($D24:D24)," ")</f>
        <v>50</v>
      </c>
      <c r="S24" s="448" t="n">
        <f aca="false">IF(Month&gt;=(E$7),SUM($D24:E24)," ")</f>
        <v>100</v>
      </c>
      <c r="T24" s="448" t="n">
        <f aca="false">IF(Month&gt;=(F$7),SUM($D24:F24)," ")</f>
        <v>150</v>
      </c>
      <c r="U24" s="448" t="n">
        <f aca="false">IF(Month&gt;=(G$7),SUM($D24:G24)," ")</f>
        <v>200</v>
      </c>
      <c r="V24" s="448" t="n">
        <f aca="false">IF(Month&gt;=(H$7),SUM($D24:H24)," ")</f>
        <v>250</v>
      </c>
      <c r="W24" s="448" t="n">
        <f aca="false">IF(Month&gt;=(I$7),SUM($D24:I24)," ")</f>
        <v>300</v>
      </c>
      <c r="X24" s="448" t="n">
        <f aca="false">IF(Month&gt;=(J$7),SUM($D24:J24)," ")</f>
        <v>350</v>
      </c>
      <c r="Y24" s="448" t="str">
        <f aca="false">IF(Month&gt;=(K$7),SUM($D24:K24)," ")</f>
        <v> </v>
      </c>
      <c r="Z24" s="448" t="str">
        <f aca="false">IF(Month&gt;=(L$7),SUM($D24:L24)," ")</f>
        <v> </v>
      </c>
      <c r="AA24" s="448" t="str">
        <f aca="false">IF(Month&gt;=(M$7),SUM($D24:M24)," ")</f>
        <v> </v>
      </c>
      <c r="AB24" s="448" t="str">
        <f aca="false">IF(Month&gt;=(N$7),SUM($D24:N24)," ")</f>
        <v> </v>
      </c>
      <c r="AC24" s="448" t="str">
        <f aca="false">IF(Month&gt;=(O$7),SUM($D24:O24)," ")</f>
        <v> </v>
      </c>
      <c r="AD24" s="145" t="n">
        <f aca="false">AD23+1</f>
        <v>19</v>
      </c>
      <c r="AF24" s="456"/>
      <c r="AG24" s="456"/>
    </row>
    <row r="25" customFormat="false" ht="12.8" hidden="false" customHeight="false" outlineLevel="0" collapsed="false">
      <c r="A25" s="446" t="s">
        <v>286</v>
      </c>
      <c r="B25" s="447" t="n">
        <v>7401</v>
      </c>
      <c r="C25" s="422" t="n">
        <v>0</v>
      </c>
      <c r="D25" s="424" t="n">
        <f aca="false">IF($C25&lt;&gt;0,$C25/12,0)</f>
        <v>0</v>
      </c>
      <c r="E25" s="424" t="n">
        <f aca="false">IF($C25&lt;&gt;0,$C25/12,0)</f>
        <v>0</v>
      </c>
      <c r="F25" s="424" t="n">
        <f aca="false">IF($C25&lt;&gt;0,$C25/12,0)</f>
        <v>0</v>
      </c>
      <c r="G25" s="424" t="n">
        <f aca="false">IF($C25&lt;&gt;0,$C25/12,0)</f>
        <v>0</v>
      </c>
      <c r="H25" s="424" t="n">
        <f aca="false">IF($C25&lt;&gt;0,$C25/12,0)</f>
        <v>0</v>
      </c>
      <c r="I25" s="424" t="n">
        <f aca="false">IF($C25&lt;&gt;0,$C25/12,0)</f>
        <v>0</v>
      </c>
      <c r="J25" s="424" t="n">
        <f aca="false">IF($C25&lt;&gt;0,$C25/12,0)</f>
        <v>0</v>
      </c>
      <c r="K25" s="424" t="n">
        <f aca="false">IF($C25&lt;&gt;0,$C25/12,0)</f>
        <v>0</v>
      </c>
      <c r="L25" s="424" t="n">
        <f aca="false">IF($C25&lt;&gt;0,$C25/12,0)</f>
        <v>0</v>
      </c>
      <c r="M25" s="424" t="n">
        <f aca="false">IF($C25&lt;&gt;0,$C25/12,0)</f>
        <v>0</v>
      </c>
      <c r="N25" s="424" t="n">
        <f aca="false">IF($C25&lt;&gt;0,$C25/12,0)</f>
        <v>0</v>
      </c>
      <c r="O25" s="424" t="n">
        <f aca="false">IF($C25&lt;&gt;0,$C25/12,0)</f>
        <v>0</v>
      </c>
      <c r="P25" s="448" t="n">
        <f aca="false">SUM(D25:O25)</f>
        <v>0</v>
      </c>
      <c r="Q25" s="159" t="n">
        <f aca="false">Q24+1</f>
        <v>20</v>
      </c>
      <c r="R25" s="448" t="n">
        <f aca="false">IF(Month&gt;=(D$7),SUM($D25:D25)," ")</f>
        <v>0</v>
      </c>
      <c r="S25" s="448" t="n">
        <f aca="false">IF(Month&gt;=(E$7),SUM($D25:E25)," ")</f>
        <v>0</v>
      </c>
      <c r="T25" s="448" t="n">
        <f aca="false">IF(Month&gt;=(F$7),SUM($D25:F25)," ")</f>
        <v>0</v>
      </c>
      <c r="U25" s="448" t="n">
        <f aca="false">IF(Month&gt;=(G$7),SUM($D25:G25)," ")</f>
        <v>0</v>
      </c>
      <c r="V25" s="448" t="n">
        <f aca="false">IF(Month&gt;=(H$7),SUM($D25:H25)," ")</f>
        <v>0</v>
      </c>
      <c r="W25" s="448" t="n">
        <f aca="false">IF(Month&gt;=(I$7),SUM($D25:I25)," ")</f>
        <v>0</v>
      </c>
      <c r="X25" s="448" t="n">
        <f aca="false">IF(Month&gt;=(J$7),SUM($D25:J25)," ")</f>
        <v>0</v>
      </c>
      <c r="Y25" s="448" t="str">
        <f aca="false">IF(Month&gt;=(K$7),SUM($D25:K25)," ")</f>
        <v> </v>
      </c>
      <c r="Z25" s="448" t="str">
        <f aca="false">IF(Month&gt;=(L$7),SUM($D25:L25)," ")</f>
        <v> </v>
      </c>
      <c r="AA25" s="448" t="str">
        <f aca="false">IF(Month&gt;=(M$7),SUM($D25:M25)," ")</f>
        <v> </v>
      </c>
      <c r="AB25" s="448" t="str">
        <f aca="false">IF(Month&gt;=(N$7),SUM($D25:N25)," ")</f>
        <v> </v>
      </c>
      <c r="AC25" s="448" t="str">
        <f aca="false">IF(Month&gt;=(O$7),SUM($D25:O25)," ")</f>
        <v> </v>
      </c>
      <c r="AD25" s="145" t="n">
        <f aca="false">AD24+1</f>
        <v>20</v>
      </c>
      <c r="AF25" s="456"/>
      <c r="AG25" s="456"/>
    </row>
    <row r="26" customFormat="false" ht="12.8" hidden="false" customHeight="false" outlineLevel="0" collapsed="false">
      <c r="A26" s="446" t="s">
        <v>287</v>
      </c>
      <c r="B26" s="447" t="n">
        <v>7406</v>
      </c>
      <c r="C26" s="422" t="n">
        <v>0</v>
      </c>
      <c r="D26" s="424" t="n">
        <f aca="false">IF($C26&lt;&gt;0,$C26/12,0)</f>
        <v>0</v>
      </c>
      <c r="E26" s="424" t="n">
        <f aca="false">IF($C26&lt;&gt;0,$C26/12,0)</f>
        <v>0</v>
      </c>
      <c r="F26" s="424" t="n">
        <f aca="false">IF($C26&lt;&gt;0,$C26/12,0)</f>
        <v>0</v>
      </c>
      <c r="G26" s="424" t="n">
        <f aca="false">IF($C26&lt;&gt;0,$C26/12,0)</f>
        <v>0</v>
      </c>
      <c r="H26" s="424" t="n">
        <f aca="false">IF($C26&lt;&gt;0,$C26/12,0)</f>
        <v>0</v>
      </c>
      <c r="I26" s="424" t="n">
        <f aca="false">IF($C26&lt;&gt;0,$C26/12,0)</f>
        <v>0</v>
      </c>
      <c r="J26" s="424" t="n">
        <f aca="false">IF($C26&lt;&gt;0,$C26/12,0)</f>
        <v>0</v>
      </c>
      <c r="K26" s="424" t="n">
        <f aca="false">IF($C26&lt;&gt;0,$C26/12,0)</f>
        <v>0</v>
      </c>
      <c r="L26" s="424" t="n">
        <f aca="false">IF($C26&lt;&gt;0,$C26/12,0)</f>
        <v>0</v>
      </c>
      <c r="M26" s="424" t="n">
        <f aca="false">IF($C26&lt;&gt;0,$C26/12,0)</f>
        <v>0</v>
      </c>
      <c r="N26" s="424" t="n">
        <f aca="false">IF($C26&lt;&gt;0,$C26/12,0)</f>
        <v>0</v>
      </c>
      <c r="O26" s="424" t="n">
        <f aca="false">IF($C26&lt;&gt;0,$C26/12,0)</f>
        <v>0</v>
      </c>
      <c r="P26" s="448" t="n">
        <f aca="false">SUM(D26:O26)</f>
        <v>0</v>
      </c>
      <c r="Q26" s="159" t="n">
        <f aca="false">Q25+1</f>
        <v>21</v>
      </c>
      <c r="R26" s="448" t="n">
        <f aca="false">IF(Month&gt;=(D$7),SUM($D26:D26)," ")</f>
        <v>0</v>
      </c>
      <c r="S26" s="448" t="n">
        <f aca="false">IF(Month&gt;=(E$7),SUM($D26:E26)," ")</f>
        <v>0</v>
      </c>
      <c r="T26" s="448" t="n">
        <f aca="false">IF(Month&gt;=(F$7),SUM($D26:F26)," ")</f>
        <v>0</v>
      </c>
      <c r="U26" s="448" t="n">
        <f aca="false">IF(Month&gt;=(G$7),SUM($D26:G26)," ")</f>
        <v>0</v>
      </c>
      <c r="V26" s="448" t="n">
        <f aca="false">IF(Month&gt;=(H$7),SUM($D26:H26)," ")</f>
        <v>0</v>
      </c>
      <c r="W26" s="448" t="n">
        <f aca="false">IF(Month&gt;=(I$7),SUM($D26:I26)," ")</f>
        <v>0</v>
      </c>
      <c r="X26" s="448" t="n">
        <f aca="false">IF(Month&gt;=(J$7),SUM($D26:J26)," ")</f>
        <v>0</v>
      </c>
      <c r="Y26" s="448" t="str">
        <f aca="false">IF(Month&gt;=(K$7),SUM($D26:K26)," ")</f>
        <v> </v>
      </c>
      <c r="Z26" s="448" t="str">
        <f aca="false">IF(Month&gt;=(L$7),SUM($D26:L26)," ")</f>
        <v> </v>
      </c>
      <c r="AA26" s="448" t="str">
        <f aca="false">IF(Month&gt;=(M$7),SUM($D26:M26)," ")</f>
        <v> </v>
      </c>
      <c r="AB26" s="448" t="str">
        <f aca="false">IF(Month&gt;=(N$7),SUM($D26:N26)," ")</f>
        <v> </v>
      </c>
      <c r="AC26" s="448" t="str">
        <f aca="false">IF(Month&gt;=(O$7),SUM($D26:O26)," ")</f>
        <v> </v>
      </c>
      <c r="AD26" s="145" t="n">
        <f aca="false">AD25+1</f>
        <v>21</v>
      </c>
      <c r="AF26" s="456"/>
      <c r="AG26" s="456"/>
    </row>
    <row r="27" customFormat="false" ht="12.8" hidden="false" customHeight="false" outlineLevel="0" collapsed="false">
      <c r="A27" s="446" t="s">
        <v>288</v>
      </c>
      <c r="B27" s="447" t="n">
        <v>7500</v>
      </c>
      <c r="C27" s="422" t="n">
        <v>0</v>
      </c>
      <c r="D27" s="424" t="n">
        <f aca="false">IF($C27&lt;&gt;0,$C27/12,0)</f>
        <v>0</v>
      </c>
      <c r="E27" s="424" t="n">
        <f aca="false">IF($C27&lt;&gt;0,$C27/12,0)</f>
        <v>0</v>
      </c>
      <c r="F27" s="424" t="n">
        <f aca="false">IF($C27&lt;&gt;0,$C27/12,0)</f>
        <v>0</v>
      </c>
      <c r="G27" s="424" t="n">
        <f aca="false">IF($C27&lt;&gt;0,$C27/12,0)</f>
        <v>0</v>
      </c>
      <c r="H27" s="424" t="n">
        <f aca="false">IF($C27&lt;&gt;0,$C27/12,0)</f>
        <v>0</v>
      </c>
      <c r="I27" s="424" t="n">
        <v>400</v>
      </c>
      <c r="J27" s="424" t="n">
        <f aca="false">IF($C27&lt;&gt;0,$C27/12,0)</f>
        <v>0</v>
      </c>
      <c r="K27" s="424" t="n">
        <f aca="false">IF($C27&lt;&gt;0,$C27/12,0)</f>
        <v>0</v>
      </c>
      <c r="L27" s="424" t="n">
        <f aca="false">IF($C27&lt;&gt;0,$C27/12,0)</f>
        <v>0</v>
      </c>
      <c r="M27" s="424" t="n">
        <f aca="false">IF($C27&lt;&gt;0,$C27/12,0)</f>
        <v>0</v>
      </c>
      <c r="N27" s="424" t="n">
        <f aca="false">IF($C27&lt;&gt;0,$C27/12,0)</f>
        <v>0</v>
      </c>
      <c r="O27" s="424" t="n">
        <v>75</v>
      </c>
      <c r="P27" s="448" t="n">
        <f aca="false">SUM(D27:O27)</f>
        <v>475</v>
      </c>
      <c r="Q27" s="159" t="n">
        <f aca="false">Q26+1</f>
        <v>22</v>
      </c>
      <c r="R27" s="448" t="n">
        <f aca="false">IF(Month&gt;=(D$7),SUM($D27:D27)," ")</f>
        <v>0</v>
      </c>
      <c r="S27" s="448" t="n">
        <f aca="false">IF(Month&gt;=(E$7),SUM($D27:E27)," ")</f>
        <v>0</v>
      </c>
      <c r="T27" s="448" t="n">
        <f aca="false">IF(Month&gt;=(F$7),SUM($D27:F27)," ")</f>
        <v>0</v>
      </c>
      <c r="U27" s="448" t="n">
        <f aca="false">IF(Month&gt;=(G$7),SUM($D27:G27)," ")</f>
        <v>0</v>
      </c>
      <c r="V27" s="448" t="n">
        <f aca="false">IF(Month&gt;=(H$7),SUM($D27:H27)," ")</f>
        <v>0</v>
      </c>
      <c r="W27" s="448" t="n">
        <f aca="false">IF(Month&gt;=(I$7),SUM($D27:I27)," ")</f>
        <v>400</v>
      </c>
      <c r="X27" s="448" t="n">
        <f aca="false">IF(Month&gt;=(J$7),SUM($D27:J27)," ")</f>
        <v>400</v>
      </c>
      <c r="Y27" s="448" t="str">
        <f aca="false">IF(Month&gt;=(K$7),SUM($D27:K27)," ")</f>
        <v> </v>
      </c>
      <c r="Z27" s="448" t="str">
        <f aca="false">IF(Month&gt;=(L$7),SUM($D27:L27)," ")</f>
        <v> </v>
      </c>
      <c r="AA27" s="448" t="str">
        <f aca="false">IF(Month&gt;=(M$7),SUM($D27:M27)," ")</f>
        <v> </v>
      </c>
      <c r="AB27" s="448" t="str">
        <f aca="false">IF(Month&gt;=(N$7),SUM($D27:N27)," ")</f>
        <v> </v>
      </c>
      <c r="AC27" s="448" t="str">
        <f aca="false">IF(Month&gt;=(O$7),SUM($D27:O27)," ")</f>
        <v> </v>
      </c>
      <c r="AD27" s="145" t="n">
        <f aca="false">AD26+1</f>
        <v>22</v>
      </c>
      <c r="AF27" s="456"/>
      <c r="AG27" s="456"/>
    </row>
    <row r="28" customFormat="false" ht="12.8" hidden="false" customHeight="false" outlineLevel="0" collapsed="false">
      <c r="A28" s="446" t="s">
        <v>289</v>
      </c>
      <c r="B28" s="447" t="n">
        <v>7501</v>
      </c>
      <c r="C28" s="422" t="n">
        <v>0</v>
      </c>
      <c r="D28" s="424" t="n">
        <f aca="false">IF($C28&lt;&gt;0,$C28/12,0)</f>
        <v>0</v>
      </c>
      <c r="E28" s="424" t="n">
        <f aca="false">IF($C28&lt;&gt;0,$C28/12,0)</f>
        <v>0</v>
      </c>
      <c r="F28" s="424" t="n">
        <v>250</v>
      </c>
      <c r="G28" s="424" t="n">
        <f aca="false">IF($C28&lt;&gt;0,$C28/12,0)</f>
        <v>0</v>
      </c>
      <c r="H28" s="424" t="n">
        <f aca="false">IF($C28&lt;&gt;0,$C28/12,0)</f>
        <v>0</v>
      </c>
      <c r="I28" s="424" t="n">
        <v>250</v>
      </c>
      <c r="J28" s="424" t="n">
        <f aca="false">IF($C28&lt;&gt;0,$C28/12,0)</f>
        <v>0</v>
      </c>
      <c r="K28" s="424" t="n">
        <f aca="false">IF($C28&lt;&gt;0,$C28/12,0)</f>
        <v>0</v>
      </c>
      <c r="L28" s="424" t="n">
        <v>250</v>
      </c>
      <c r="M28" s="424" t="n">
        <f aca="false">IF($C28&lt;&gt;0,$C28/12,0)</f>
        <v>0</v>
      </c>
      <c r="N28" s="424" t="n">
        <f aca="false">IF($C28&lt;&gt;0,$C28/12,0)</f>
        <v>0</v>
      </c>
      <c r="O28" s="424" t="n">
        <v>250</v>
      </c>
      <c r="P28" s="448" t="n">
        <f aca="false">SUM(D28:O28)</f>
        <v>1000</v>
      </c>
      <c r="Q28" s="159" t="n">
        <f aca="false">Q27+1</f>
        <v>23</v>
      </c>
      <c r="R28" s="448" t="n">
        <f aca="false">IF(Month&gt;=(D$7),SUM($D28:D28)," ")</f>
        <v>0</v>
      </c>
      <c r="S28" s="448" t="n">
        <f aca="false">IF(Month&gt;=(E$7),SUM($D28:E28)," ")</f>
        <v>0</v>
      </c>
      <c r="T28" s="448" t="n">
        <f aca="false">IF(Month&gt;=(F$7),SUM($D28:F28)," ")</f>
        <v>250</v>
      </c>
      <c r="U28" s="448" t="n">
        <f aca="false">IF(Month&gt;=(G$7),SUM($D28:G28)," ")</f>
        <v>250</v>
      </c>
      <c r="V28" s="448" t="n">
        <f aca="false">IF(Month&gt;=(H$7),SUM($D28:H28)," ")</f>
        <v>250</v>
      </c>
      <c r="W28" s="448" t="n">
        <f aca="false">IF(Month&gt;=(I$7),SUM($D28:I28)," ")</f>
        <v>500</v>
      </c>
      <c r="X28" s="448" t="n">
        <f aca="false">IF(Month&gt;=(J$7),SUM($D28:J28)," ")</f>
        <v>500</v>
      </c>
      <c r="Y28" s="448" t="str">
        <f aca="false">IF(Month&gt;=(K$7),SUM($D28:K28)," ")</f>
        <v> </v>
      </c>
      <c r="Z28" s="448" t="str">
        <f aca="false">IF(Month&gt;=(L$7),SUM($D28:L28)," ")</f>
        <v> </v>
      </c>
      <c r="AA28" s="448" t="str">
        <f aca="false">IF(Month&gt;=(M$7),SUM($D28:M28)," ")</f>
        <v> </v>
      </c>
      <c r="AB28" s="448" t="str">
        <f aca="false">IF(Month&gt;=(N$7),SUM($D28:N28)," ")</f>
        <v> </v>
      </c>
      <c r="AC28" s="448" t="str">
        <f aca="false">IF(Month&gt;=(O$7),SUM($D28:O28)," ")</f>
        <v> </v>
      </c>
      <c r="AD28" s="145" t="n">
        <f aca="false">AD27+1</f>
        <v>23</v>
      </c>
      <c r="AF28" s="456"/>
      <c r="AG28" s="456"/>
    </row>
    <row r="29" customFormat="false" ht="12.8" hidden="false" customHeight="false" outlineLevel="0" collapsed="false">
      <c r="A29" s="446" t="s">
        <v>290</v>
      </c>
      <c r="B29" s="447" t="n">
        <v>7502</v>
      </c>
      <c r="C29" s="422" t="n">
        <v>0</v>
      </c>
      <c r="D29" s="424" t="n">
        <f aca="false">IF($C29&lt;&gt;0,$C29/12,0)</f>
        <v>0</v>
      </c>
      <c r="E29" s="424" t="n">
        <f aca="false">IF($C29&lt;&gt;0,$C29/12,0)</f>
        <v>0</v>
      </c>
      <c r="F29" s="424" t="n">
        <v>1000</v>
      </c>
      <c r="G29" s="424" t="n">
        <f aca="false">IF($C29&lt;&gt;0,$C29/12,0)</f>
        <v>0</v>
      </c>
      <c r="H29" s="424" t="n">
        <f aca="false">IF($C29&lt;&gt;0,$C29/12,0)</f>
        <v>0</v>
      </c>
      <c r="I29" s="424" t="n">
        <v>1000</v>
      </c>
      <c r="J29" s="424" t="n">
        <f aca="false">IF($C29&lt;&gt;0,$C29/12,0)</f>
        <v>0</v>
      </c>
      <c r="K29" s="424" t="n">
        <f aca="false">IF($C29&lt;&gt;0,$C29/12,0)</f>
        <v>0</v>
      </c>
      <c r="L29" s="424" t="n">
        <v>1000</v>
      </c>
      <c r="M29" s="424" t="n">
        <f aca="false">IF($C29&lt;&gt;0,$C29/12,0)</f>
        <v>0</v>
      </c>
      <c r="N29" s="424" t="n">
        <f aca="false">IF($C29&lt;&gt;0,$C29/12,0)</f>
        <v>0</v>
      </c>
      <c r="O29" s="424" t="n">
        <v>1000</v>
      </c>
      <c r="P29" s="448" t="n">
        <f aca="false">SUM(D29:O29)</f>
        <v>4000</v>
      </c>
      <c r="Q29" s="159" t="n">
        <f aca="false">Q28+1</f>
        <v>24</v>
      </c>
      <c r="R29" s="448" t="n">
        <f aca="false">IF(Month&gt;=(D$7),SUM($D29:D29)," ")</f>
        <v>0</v>
      </c>
      <c r="S29" s="448" t="n">
        <f aca="false">IF(Month&gt;=(E$7),SUM($D29:E29)," ")</f>
        <v>0</v>
      </c>
      <c r="T29" s="448" t="n">
        <f aca="false">IF(Month&gt;=(F$7),SUM($D29:F29)," ")</f>
        <v>1000</v>
      </c>
      <c r="U29" s="448" t="n">
        <f aca="false">IF(Month&gt;=(G$7),SUM($D29:G29)," ")</f>
        <v>1000</v>
      </c>
      <c r="V29" s="448" t="n">
        <f aca="false">IF(Month&gt;=(H$7),SUM($D29:H29)," ")</f>
        <v>1000</v>
      </c>
      <c r="W29" s="448" t="n">
        <f aca="false">IF(Month&gt;=(I$7),SUM($D29:I29)," ")</f>
        <v>2000</v>
      </c>
      <c r="X29" s="448" t="n">
        <f aca="false">IF(Month&gt;=(J$7),SUM($D29:J29)," ")</f>
        <v>2000</v>
      </c>
      <c r="Y29" s="448" t="str">
        <f aca="false">IF(Month&gt;=(K$7),SUM($D29:K29)," ")</f>
        <v> </v>
      </c>
      <c r="Z29" s="448" t="str">
        <f aca="false">IF(Month&gt;=(L$7),SUM($D29:L29)," ")</f>
        <v> </v>
      </c>
      <c r="AA29" s="448" t="str">
        <f aca="false">IF(Month&gt;=(M$7),SUM($D29:M29)," ")</f>
        <v> </v>
      </c>
      <c r="AB29" s="448" t="str">
        <f aca="false">IF(Month&gt;=(N$7),SUM($D29:N29)," ")</f>
        <v> </v>
      </c>
      <c r="AC29" s="448" t="str">
        <f aca="false">IF(Month&gt;=(O$7),SUM($D29:O29)," ")</f>
        <v> </v>
      </c>
      <c r="AD29" s="145" t="n">
        <f aca="false">AD28+1</f>
        <v>24</v>
      </c>
      <c r="AF29" s="456"/>
      <c r="AG29" s="456"/>
    </row>
    <row r="30" customFormat="false" ht="12.8" hidden="false" customHeight="false" outlineLevel="0" collapsed="false">
      <c r="A30" s="446" t="s">
        <v>291</v>
      </c>
      <c r="B30" s="447" t="n">
        <v>7504</v>
      </c>
      <c r="C30" s="422" t="n">
        <v>1200</v>
      </c>
      <c r="D30" s="424" t="n">
        <f aca="false">IF($C30&lt;&gt;0,$C30/12,0)</f>
        <v>100</v>
      </c>
      <c r="E30" s="424" t="n">
        <f aca="false">IF($C30&lt;&gt;0,$C30/12,0)</f>
        <v>100</v>
      </c>
      <c r="F30" s="424" t="n">
        <f aca="false">IF($C30&lt;&gt;0,$C30/12,0)</f>
        <v>100</v>
      </c>
      <c r="G30" s="424" t="n">
        <f aca="false">IF($C30&lt;&gt;0,$C30/12,0)</f>
        <v>100</v>
      </c>
      <c r="H30" s="424" t="n">
        <f aca="false">IF($C30&lt;&gt;0,$C30/12,0)</f>
        <v>100</v>
      </c>
      <c r="I30" s="424" t="n">
        <f aca="false">IF($C30&lt;&gt;0,$C30/12,0)</f>
        <v>100</v>
      </c>
      <c r="J30" s="424" t="n">
        <f aca="false">IF($C30&lt;&gt;0,$C30/12,0)</f>
        <v>100</v>
      </c>
      <c r="K30" s="424" t="n">
        <f aca="false">IF($C30&lt;&gt;0,$C30/12,0)</f>
        <v>100</v>
      </c>
      <c r="L30" s="424" t="n">
        <f aca="false">IF($C30&lt;&gt;0,$C30/12,0)</f>
        <v>100</v>
      </c>
      <c r="M30" s="424" t="n">
        <f aca="false">IF($C30&lt;&gt;0,$C30/12,0)</f>
        <v>100</v>
      </c>
      <c r="N30" s="424" t="n">
        <f aca="false">IF($C30&lt;&gt;0,$C30/12,0)</f>
        <v>100</v>
      </c>
      <c r="O30" s="424" t="n">
        <f aca="false">IF($C30&lt;&gt;0,$C30/12,0)</f>
        <v>100</v>
      </c>
      <c r="P30" s="448" t="n">
        <f aca="false">SUM(D30:O30)</f>
        <v>1200</v>
      </c>
      <c r="Q30" s="159" t="n">
        <f aca="false">Q29+1</f>
        <v>25</v>
      </c>
      <c r="R30" s="448" t="n">
        <f aca="false">IF(Month&gt;=(D$7),SUM($D30:D30)," ")</f>
        <v>100</v>
      </c>
      <c r="S30" s="448" t="n">
        <f aca="false">IF(Month&gt;=(E$7),SUM($D30:E30)," ")</f>
        <v>200</v>
      </c>
      <c r="T30" s="448" t="n">
        <f aca="false">IF(Month&gt;=(F$7),SUM($D30:F30)," ")</f>
        <v>300</v>
      </c>
      <c r="U30" s="448" t="n">
        <f aca="false">IF(Month&gt;=(G$7),SUM($D30:G30)," ")</f>
        <v>400</v>
      </c>
      <c r="V30" s="448" t="n">
        <f aca="false">IF(Month&gt;=(H$7),SUM($D30:H30)," ")</f>
        <v>500</v>
      </c>
      <c r="W30" s="448" t="n">
        <f aca="false">IF(Month&gt;=(I$7),SUM($D30:I30)," ")</f>
        <v>600</v>
      </c>
      <c r="X30" s="448" t="n">
        <f aca="false">IF(Month&gt;=(J$7),SUM($D30:J30)," ")</f>
        <v>700</v>
      </c>
      <c r="Y30" s="448" t="str">
        <f aca="false">IF(Month&gt;=(K$7),SUM($D30:K30)," ")</f>
        <v> </v>
      </c>
      <c r="Z30" s="448" t="str">
        <f aca="false">IF(Month&gt;=(L$7),SUM($D30:L30)," ")</f>
        <v> </v>
      </c>
      <c r="AA30" s="448" t="str">
        <f aca="false">IF(Month&gt;=(M$7),SUM($D30:M30)," ")</f>
        <v> </v>
      </c>
      <c r="AB30" s="448" t="str">
        <f aca="false">IF(Month&gt;=(N$7),SUM($D30:N30)," ")</f>
        <v> </v>
      </c>
      <c r="AC30" s="448" t="str">
        <f aca="false">IF(Month&gt;=(O$7),SUM($D30:O30)," ")</f>
        <v> </v>
      </c>
      <c r="AD30" s="145" t="n">
        <f aca="false">AD29+1</f>
        <v>25</v>
      </c>
      <c r="AF30" s="456"/>
      <c r="AG30" s="456"/>
    </row>
    <row r="31" customFormat="false" ht="12.8" hidden="false" customHeight="false" outlineLevel="0" collapsed="false">
      <c r="A31" s="446" t="s">
        <v>292</v>
      </c>
      <c r="B31" s="447" t="n">
        <v>7505</v>
      </c>
      <c r="C31" s="422" t="n">
        <v>240</v>
      </c>
      <c r="D31" s="424" t="n">
        <f aca="false">IF($C31&lt;&gt;0,$C31/12,0)</f>
        <v>20</v>
      </c>
      <c r="E31" s="424" t="n">
        <f aca="false">IF($C31&lt;&gt;0,$C31/12,0)</f>
        <v>20</v>
      </c>
      <c r="F31" s="424" t="n">
        <f aca="false">IF($C31&lt;&gt;0,$C31/12,0)</f>
        <v>20</v>
      </c>
      <c r="G31" s="424" t="n">
        <f aca="false">IF($C31&lt;&gt;0,$C31/12,0)</f>
        <v>20</v>
      </c>
      <c r="H31" s="424" t="n">
        <f aca="false">IF($C31&lt;&gt;0,$C31/12,0)</f>
        <v>20</v>
      </c>
      <c r="I31" s="424" t="n">
        <f aca="false">IF($C31&lt;&gt;0,$C31/12,0)</f>
        <v>20</v>
      </c>
      <c r="J31" s="424" t="n">
        <f aca="false">IF($C31&lt;&gt;0,$C31/12,0)</f>
        <v>20</v>
      </c>
      <c r="K31" s="424" t="n">
        <f aca="false">IF($C31&lt;&gt;0,$C31/12,0)</f>
        <v>20</v>
      </c>
      <c r="L31" s="424" t="n">
        <f aca="false">IF($C31&lt;&gt;0,$C31/12,0)</f>
        <v>20</v>
      </c>
      <c r="M31" s="424" t="n">
        <f aca="false">IF($C31&lt;&gt;0,$C31/12,0)</f>
        <v>20</v>
      </c>
      <c r="N31" s="424" t="n">
        <f aca="false">IF($C31&lt;&gt;0,$C31/12,0)</f>
        <v>20</v>
      </c>
      <c r="O31" s="424" t="n">
        <f aca="false">IF($C31&lt;&gt;0,$C31/12,0)</f>
        <v>20</v>
      </c>
      <c r="P31" s="448" t="n">
        <f aca="false">SUM(D31:O31)</f>
        <v>240</v>
      </c>
      <c r="Q31" s="159" t="n">
        <f aca="false">Q30+1</f>
        <v>26</v>
      </c>
      <c r="R31" s="448" t="n">
        <f aca="false">IF(Month&gt;=(D$7),SUM($D31:D31)," ")</f>
        <v>20</v>
      </c>
      <c r="S31" s="448" t="n">
        <f aca="false">IF(Month&gt;=(E$7),SUM($D31:E31)," ")</f>
        <v>40</v>
      </c>
      <c r="T31" s="448" t="n">
        <f aca="false">IF(Month&gt;=(F$7),SUM($D31:F31)," ")</f>
        <v>60</v>
      </c>
      <c r="U31" s="448" t="n">
        <f aca="false">IF(Month&gt;=(G$7),SUM($D31:G31)," ")</f>
        <v>80</v>
      </c>
      <c r="V31" s="448" t="n">
        <f aca="false">IF(Month&gt;=(H$7),SUM($D31:H31)," ")</f>
        <v>100</v>
      </c>
      <c r="W31" s="448" t="n">
        <f aca="false">IF(Month&gt;=(I$7),SUM($D31:I31)," ")</f>
        <v>120</v>
      </c>
      <c r="X31" s="448" t="n">
        <f aca="false">IF(Month&gt;=(J$7),SUM($D31:J31)," ")</f>
        <v>140</v>
      </c>
      <c r="Y31" s="448" t="str">
        <f aca="false">IF(Month&gt;=(K$7),SUM($D31:K31)," ")</f>
        <v> </v>
      </c>
      <c r="Z31" s="448" t="str">
        <f aca="false">IF(Month&gt;=(L$7),SUM($D31:L31)," ")</f>
        <v> </v>
      </c>
      <c r="AA31" s="448" t="str">
        <f aca="false">IF(Month&gt;=(M$7),SUM($D31:M31)," ")</f>
        <v> </v>
      </c>
      <c r="AB31" s="448" t="str">
        <f aca="false">IF(Month&gt;=(N$7),SUM($D31:N31)," ")</f>
        <v> </v>
      </c>
      <c r="AC31" s="448" t="str">
        <f aca="false">IF(Month&gt;=(O$7),SUM($D31:O31)," ")</f>
        <v> </v>
      </c>
      <c r="AD31" s="145" t="n">
        <f aca="false">AD30+1</f>
        <v>26</v>
      </c>
      <c r="AF31" s="456"/>
      <c r="AG31" s="456"/>
    </row>
    <row r="32" customFormat="false" ht="12.8" hidden="false" customHeight="false" outlineLevel="0" collapsed="false">
      <c r="A32" s="446" t="s">
        <v>293</v>
      </c>
      <c r="B32" s="447" t="n">
        <v>7510</v>
      </c>
      <c r="C32" s="422" t="n">
        <v>0</v>
      </c>
      <c r="D32" s="424" t="n">
        <f aca="false">IF($C32&lt;&gt;0,$C32/12,0)</f>
        <v>0</v>
      </c>
      <c r="E32" s="424" t="n">
        <f aca="false">IF($C32&lt;&gt;0,$C32/12,0)</f>
        <v>0</v>
      </c>
      <c r="F32" s="424" t="n">
        <f aca="false">IF($C32&lt;&gt;0,$C32/12,0)</f>
        <v>0</v>
      </c>
      <c r="G32" s="424" t="n">
        <f aca="false">IF($C32&lt;&gt;0,$C32/12,0)</f>
        <v>0</v>
      </c>
      <c r="H32" s="424" t="n">
        <f aca="false">IF($C32&lt;&gt;0,$C32/12,0)</f>
        <v>0</v>
      </c>
      <c r="I32" s="424" t="n">
        <v>250</v>
      </c>
      <c r="J32" s="424" t="n">
        <f aca="false">IF($C32&lt;&gt;0,$C32/12,0)</f>
        <v>0</v>
      </c>
      <c r="K32" s="424" t="n">
        <f aca="false">IF($C32&lt;&gt;0,$C32/12,0)</f>
        <v>0</v>
      </c>
      <c r="L32" s="424" t="n">
        <v>250</v>
      </c>
      <c r="M32" s="424" t="n">
        <f aca="false">IF($C32&lt;&gt;0,$C32/12,0)</f>
        <v>0</v>
      </c>
      <c r="N32" s="424" t="n">
        <f aca="false">IF($C32&lt;&gt;0,$C32/12,0)</f>
        <v>0</v>
      </c>
      <c r="O32" s="424" t="n">
        <f aca="false">IF($C32&lt;&gt;0,$C32/12,0)</f>
        <v>0</v>
      </c>
      <c r="P32" s="448" t="n">
        <f aca="false">SUM(D32:O32)</f>
        <v>500</v>
      </c>
      <c r="Q32" s="159" t="n">
        <f aca="false">Q31+1</f>
        <v>27</v>
      </c>
      <c r="R32" s="448" t="n">
        <f aca="false">IF(Month&gt;=(D$7),SUM($D32:D32)," ")</f>
        <v>0</v>
      </c>
      <c r="S32" s="448" t="n">
        <f aca="false">IF(Month&gt;=(E$7),SUM($D32:E32)," ")</f>
        <v>0</v>
      </c>
      <c r="T32" s="448" t="n">
        <f aca="false">IF(Month&gt;=(F$7),SUM($D32:F32)," ")</f>
        <v>0</v>
      </c>
      <c r="U32" s="448" t="n">
        <f aca="false">IF(Month&gt;=(G$7),SUM($D32:G32)," ")</f>
        <v>0</v>
      </c>
      <c r="V32" s="448" t="n">
        <f aca="false">IF(Month&gt;=(H$7),SUM($D32:H32)," ")</f>
        <v>0</v>
      </c>
      <c r="W32" s="448" t="n">
        <f aca="false">IF(Month&gt;=(I$7),SUM($D32:I32)," ")</f>
        <v>250</v>
      </c>
      <c r="X32" s="448" t="n">
        <f aca="false">IF(Month&gt;=(J$7),SUM($D32:J32)," ")</f>
        <v>250</v>
      </c>
      <c r="Y32" s="448" t="str">
        <f aca="false">IF(Month&gt;=(K$7),SUM($D32:K32)," ")</f>
        <v> </v>
      </c>
      <c r="Z32" s="448" t="str">
        <f aca="false">IF(Month&gt;=(L$7),SUM($D32:L32)," ")</f>
        <v> </v>
      </c>
      <c r="AA32" s="448" t="str">
        <f aca="false">IF(Month&gt;=(M$7),SUM($D32:M32)," ")</f>
        <v> </v>
      </c>
      <c r="AB32" s="448" t="str">
        <f aca="false">IF(Month&gt;=(N$7),SUM($D32:N32)," ")</f>
        <v> </v>
      </c>
      <c r="AC32" s="448" t="str">
        <f aca="false">IF(Month&gt;=(O$7),SUM($D32:O32)," ")</f>
        <v> </v>
      </c>
      <c r="AD32" s="145" t="n">
        <f aca="false">AD31+1</f>
        <v>27</v>
      </c>
      <c r="AF32" s="456"/>
      <c r="AG32" s="456"/>
    </row>
    <row r="33" customFormat="false" ht="12.8" hidden="false" customHeight="false" outlineLevel="0" collapsed="false">
      <c r="A33" s="446" t="s">
        <v>294</v>
      </c>
      <c r="B33" s="447" t="n">
        <v>7601</v>
      </c>
      <c r="C33" s="422" t="n">
        <v>0</v>
      </c>
      <c r="D33" s="424" t="n">
        <f aca="false">IF($C33&lt;&gt;0,$C33/12,0)</f>
        <v>0</v>
      </c>
      <c r="E33" s="424" t="n">
        <f aca="false">IF($C33&lt;&gt;0,$C33/12,0)</f>
        <v>0</v>
      </c>
      <c r="F33" s="424" t="n">
        <f aca="false">IF($C33&lt;&gt;0,$C33/12,0)</f>
        <v>0</v>
      </c>
      <c r="G33" s="424" t="n">
        <f aca="false">IF($C33&lt;&gt;0,$C33/12,0)</f>
        <v>0</v>
      </c>
      <c r="H33" s="424" t="n">
        <f aca="false">IF($C33&lt;&gt;0,$C33/12,0)</f>
        <v>0</v>
      </c>
      <c r="I33" s="424" t="n">
        <f aca="false">IF($C33&lt;&gt;0,$C33/12,0)</f>
        <v>0</v>
      </c>
      <c r="J33" s="424" t="n">
        <f aca="false">IF($C33&lt;&gt;0,$C33/12,0)</f>
        <v>0</v>
      </c>
      <c r="K33" s="424" t="n">
        <v>250</v>
      </c>
      <c r="L33" s="424" t="n">
        <f aca="false">IF($C33&lt;&gt;0,$C33/12,0)</f>
        <v>0</v>
      </c>
      <c r="M33" s="424" t="n">
        <f aca="false">IF($C33&lt;&gt;0,$C33/12,0)</f>
        <v>0</v>
      </c>
      <c r="N33" s="424" t="n">
        <f aca="false">IF($C33&lt;&gt;0,$C33/12,0)</f>
        <v>0</v>
      </c>
      <c r="O33" s="424" t="n">
        <v>800</v>
      </c>
      <c r="P33" s="448" t="n">
        <f aca="false">SUM(D33:O33)</f>
        <v>1050</v>
      </c>
      <c r="Q33" s="159" t="n">
        <f aca="false">Q32+1</f>
        <v>28</v>
      </c>
      <c r="R33" s="448" t="n">
        <f aca="false">IF(Month&gt;=(D$7),SUM($D33:D33)," ")</f>
        <v>0</v>
      </c>
      <c r="S33" s="448" t="n">
        <f aca="false">IF(Month&gt;=(E$7),SUM($D33:E33)," ")</f>
        <v>0</v>
      </c>
      <c r="T33" s="448" t="n">
        <f aca="false">IF(Month&gt;=(F$7),SUM($D33:F33)," ")</f>
        <v>0</v>
      </c>
      <c r="U33" s="448" t="n">
        <f aca="false">IF(Month&gt;=(G$7),SUM($D33:G33)," ")</f>
        <v>0</v>
      </c>
      <c r="V33" s="448" t="n">
        <f aca="false">IF(Month&gt;=(H$7),SUM($D33:H33)," ")</f>
        <v>0</v>
      </c>
      <c r="W33" s="448" t="n">
        <f aca="false">IF(Month&gt;=(I$7),SUM($D33:I33)," ")</f>
        <v>0</v>
      </c>
      <c r="X33" s="448" t="n">
        <f aca="false">IF(Month&gt;=(J$7),SUM($D33:J33)," ")</f>
        <v>0</v>
      </c>
      <c r="Y33" s="448" t="str">
        <f aca="false">IF(Month&gt;=(K$7),SUM($D33:K33)," ")</f>
        <v> </v>
      </c>
      <c r="Z33" s="448" t="str">
        <f aca="false">IF(Month&gt;=(L$7),SUM($D33:L33)," ")</f>
        <v> </v>
      </c>
      <c r="AA33" s="448" t="str">
        <f aca="false">IF(Month&gt;=(M$7),SUM($D33:M33)," ")</f>
        <v> </v>
      </c>
      <c r="AB33" s="448" t="str">
        <f aca="false">IF(Month&gt;=(N$7),SUM($D33:N33)," ")</f>
        <v> </v>
      </c>
      <c r="AC33" s="448" t="str">
        <f aca="false">IF(Month&gt;=(O$7),SUM($D33:O33)," ")</f>
        <v> </v>
      </c>
      <c r="AD33" s="145" t="n">
        <f aca="false">AD32+1</f>
        <v>28</v>
      </c>
      <c r="AF33" s="456"/>
      <c r="AG33" s="456"/>
    </row>
    <row r="34" customFormat="false" ht="12.8" hidden="false" customHeight="false" outlineLevel="0" collapsed="false">
      <c r="A34" s="446" t="s">
        <v>295</v>
      </c>
      <c r="B34" s="447" t="n">
        <v>7603</v>
      </c>
      <c r="C34" s="422" t="n">
        <v>0</v>
      </c>
      <c r="D34" s="424" t="n">
        <f aca="false">IF($C34&lt;&gt;0,$C34/12,0)</f>
        <v>0</v>
      </c>
      <c r="E34" s="424" t="n">
        <f aca="false">IF($C34&lt;&gt;0,$C34/12,0)</f>
        <v>0</v>
      </c>
      <c r="F34" s="424" t="n">
        <f aca="false">IF($C34&lt;&gt;0,$C34/12,0)</f>
        <v>0</v>
      </c>
      <c r="G34" s="424" t="n">
        <f aca="false">IF($C34&lt;&gt;0,$C34/12,0)</f>
        <v>0</v>
      </c>
      <c r="H34" s="424" t="n">
        <f aca="false">IF($C34&lt;&gt;0,$C34/12,0)</f>
        <v>0</v>
      </c>
      <c r="I34" s="424" t="n">
        <v>44</v>
      </c>
      <c r="J34" s="424" t="n">
        <f aca="false">IF($C34&lt;&gt;0,$C34/12,0)</f>
        <v>0</v>
      </c>
      <c r="K34" s="424" t="n">
        <f aca="false">IF($C34&lt;&gt;0,$C34/12,0)</f>
        <v>0</v>
      </c>
      <c r="L34" s="424" t="n">
        <f aca="false">IF($C34&lt;&gt;0,$C34/12,0)</f>
        <v>0</v>
      </c>
      <c r="M34" s="424" t="n">
        <f aca="false">IF($C34&lt;&gt;0,$C34/12,0)</f>
        <v>0</v>
      </c>
      <c r="N34" s="424" t="n">
        <f aca="false">IF($C34&lt;&gt;0,$C34/12,0)</f>
        <v>0</v>
      </c>
      <c r="O34" s="424" t="n">
        <f aca="false">IF($C34&lt;&gt;0,$C34/12,0)</f>
        <v>0</v>
      </c>
      <c r="P34" s="448" t="n">
        <f aca="false">SUM(D34:O34)</f>
        <v>44</v>
      </c>
      <c r="Q34" s="159" t="n">
        <f aca="false">Q33+1</f>
        <v>29</v>
      </c>
      <c r="R34" s="448" t="n">
        <f aca="false">IF(Month&gt;=(D$7),SUM($D34:D34)," ")</f>
        <v>0</v>
      </c>
      <c r="S34" s="448" t="n">
        <f aca="false">IF(Month&gt;=(E$7),SUM($D34:E34)," ")</f>
        <v>0</v>
      </c>
      <c r="T34" s="448" t="n">
        <f aca="false">IF(Month&gt;=(F$7),SUM($D34:F34)," ")</f>
        <v>0</v>
      </c>
      <c r="U34" s="448" t="n">
        <f aca="false">IF(Month&gt;=(G$7),SUM($D34:G34)," ")</f>
        <v>0</v>
      </c>
      <c r="V34" s="448" t="n">
        <f aca="false">IF(Month&gt;=(H$7),SUM($D34:H34)," ")</f>
        <v>0</v>
      </c>
      <c r="W34" s="448" t="n">
        <f aca="false">IF(Month&gt;=(I$7),SUM($D34:I34)," ")</f>
        <v>44</v>
      </c>
      <c r="X34" s="448" t="n">
        <f aca="false">IF(Month&gt;=(J$7),SUM($D34:J34)," ")</f>
        <v>44</v>
      </c>
      <c r="Y34" s="448" t="str">
        <f aca="false">IF(Month&gt;=(K$7),SUM($D34:K34)," ")</f>
        <v> </v>
      </c>
      <c r="Z34" s="448" t="str">
        <f aca="false">IF(Month&gt;=(L$7),SUM($D34:L34)," ")</f>
        <v> </v>
      </c>
      <c r="AA34" s="448" t="str">
        <f aca="false">IF(Month&gt;=(M$7),SUM($D34:M34)," ")</f>
        <v> </v>
      </c>
      <c r="AB34" s="448" t="str">
        <f aca="false">IF(Month&gt;=(N$7),SUM($D34:N34)," ")</f>
        <v> </v>
      </c>
      <c r="AC34" s="448" t="str">
        <f aca="false">IF(Month&gt;=(O$7),SUM($D34:O34)," ")</f>
        <v> </v>
      </c>
      <c r="AD34" s="145" t="n">
        <f aca="false">AD33+1</f>
        <v>29</v>
      </c>
      <c r="AF34" s="456"/>
      <c r="AG34" s="456"/>
    </row>
    <row r="35" customFormat="false" ht="12.8" hidden="false" customHeight="false" outlineLevel="0" collapsed="false">
      <c r="A35" s="446" t="s">
        <v>296</v>
      </c>
      <c r="B35" s="447" t="n">
        <v>7605</v>
      </c>
      <c r="C35" s="422" t="n">
        <v>0</v>
      </c>
      <c r="D35" s="424" t="n">
        <f aca="false">IF($C35&lt;&gt;0,$C35/12,0)</f>
        <v>0</v>
      </c>
      <c r="E35" s="424" t="n">
        <f aca="false">IF($C35&lt;&gt;0,$C35/12,0)</f>
        <v>0</v>
      </c>
      <c r="F35" s="424" t="n">
        <f aca="false">IF($C35&lt;&gt;0,$C35/12,0)</f>
        <v>0</v>
      </c>
      <c r="G35" s="424" t="n">
        <f aca="false">IF($C35&lt;&gt;0,$C35/12,0)</f>
        <v>0</v>
      </c>
      <c r="H35" s="424" t="n">
        <f aca="false">IF($C35&lt;&gt;0,$C35/12,0)</f>
        <v>0</v>
      </c>
      <c r="I35" s="424" t="n">
        <f aca="false">IF($C35&lt;&gt;0,$C35/12,0)</f>
        <v>0</v>
      </c>
      <c r="J35" s="424" t="n">
        <f aca="false">IF($C35&lt;&gt;0,$C35/12,0)</f>
        <v>0</v>
      </c>
      <c r="K35" s="424" t="n">
        <f aca="false">IF($C35&lt;&gt;0,$C35/12,0)</f>
        <v>0</v>
      </c>
      <c r="L35" s="424" t="n">
        <f aca="false">IF($C35&lt;&gt;0,$C35/12,0)</f>
        <v>0</v>
      </c>
      <c r="M35" s="424" t="n">
        <f aca="false">IF($C35&lt;&gt;0,$C35/12,0)</f>
        <v>0</v>
      </c>
      <c r="N35" s="424" t="n">
        <f aca="false">IF($C35&lt;&gt;0,$C35/12,0)</f>
        <v>0</v>
      </c>
      <c r="O35" s="424" t="n">
        <f aca="false">IF($C35&lt;&gt;0,$C35/12,0)</f>
        <v>0</v>
      </c>
      <c r="P35" s="448" t="n">
        <f aca="false">SUM(D35:O35)</f>
        <v>0</v>
      </c>
      <c r="Q35" s="159" t="n">
        <f aca="false">Q34+1</f>
        <v>30</v>
      </c>
      <c r="R35" s="448" t="n">
        <f aca="false">IF(Month&gt;=(D$7),SUM($D35:D35)," ")</f>
        <v>0</v>
      </c>
      <c r="S35" s="448" t="n">
        <f aca="false">IF(Month&gt;=(E$7),SUM($D35:E35)," ")</f>
        <v>0</v>
      </c>
      <c r="T35" s="448" t="n">
        <f aca="false">IF(Month&gt;=(F$7),SUM($D35:F35)," ")</f>
        <v>0</v>
      </c>
      <c r="U35" s="448" t="n">
        <f aca="false">IF(Month&gt;=(G$7),SUM($D35:G35)," ")</f>
        <v>0</v>
      </c>
      <c r="V35" s="448" t="n">
        <f aca="false">IF(Month&gt;=(H$7),SUM($D35:H35)," ")</f>
        <v>0</v>
      </c>
      <c r="W35" s="448" t="n">
        <f aca="false">IF(Month&gt;=(I$7),SUM($D35:I35)," ")</f>
        <v>0</v>
      </c>
      <c r="X35" s="448" t="n">
        <f aca="false">IF(Month&gt;=(J$7),SUM($D35:J35)," ")</f>
        <v>0</v>
      </c>
      <c r="Y35" s="448" t="str">
        <f aca="false">IF(Month&gt;=(K$7),SUM($D35:K35)," ")</f>
        <v> </v>
      </c>
      <c r="Z35" s="448" t="str">
        <f aca="false">IF(Month&gt;=(L$7),SUM($D35:L35)," ")</f>
        <v> </v>
      </c>
      <c r="AA35" s="448" t="str">
        <f aca="false">IF(Month&gt;=(M$7),SUM($D35:M35)," ")</f>
        <v> </v>
      </c>
      <c r="AB35" s="448" t="str">
        <f aca="false">IF(Month&gt;=(N$7),SUM($D35:N35)," ")</f>
        <v> </v>
      </c>
      <c r="AC35" s="448" t="str">
        <f aca="false">IF(Month&gt;=(O$7),SUM($D35:O35)," ")</f>
        <v> </v>
      </c>
      <c r="AD35" s="145" t="n">
        <f aca="false">AD34+1</f>
        <v>30</v>
      </c>
      <c r="AF35" s="456"/>
      <c r="AG35" s="456"/>
    </row>
    <row r="36" customFormat="false" ht="12.8" hidden="false" customHeight="false" outlineLevel="0" collapsed="false">
      <c r="A36" s="446" t="s">
        <v>297</v>
      </c>
      <c r="B36" s="447" t="n">
        <v>7701</v>
      </c>
      <c r="C36" s="422" t="n">
        <v>0</v>
      </c>
      <c r="D36" s="424" t="n">
        <f aca="false">IF($C36&lt;&gt;0,$C36/12,0)</f>
        <v>0</v>
      </c>
      <c r="E36" s="424" t="n">
        <f aca="false">IF($C36&lt;&gt;0,$C36/12,0)</f>
        <v>0</v>
      </c>
      <c r="F36" s="424" t="n">
        <f aca="false">IF($C36&lt;&gt;0,$C36/12,0)</f>
        <v>0</v>
      </c>
      <c r="G36" s="424" t="n">
        <f aca="false">IF($C36&lt;&gt;0,$C36/12,0)</f>
        <v>0</v>
      </c>
      <c r="H36" s="424" t="n">
        <f aca="false">IF($C36&lt;&gt;0,$C36/12,0)</f>
        <v>0</v>
      </c>
      <c r="I36" s="424" t="n">
        <v>200</v>
      </c>
      <c r="J36" s="424" t="n">
        <f aca="false">IF($C36&lt;&gt;0,$C36/12,0)</f>
        <v>0</v>
      </c>
      <c r="K36" s="424" t="n">
        <f aca="false">IF($C36&lt;&gt;0,$C36/12,0)</f>
        <v>0</v>
      </c>
      <c r="L36" s="424" t="n">
        <f aca="false">IF($C36&lt;&gt;0,$C36/12,0)</f>
        <v>0</v>
      </c>
      <c r="M36" s="424" t="n">
        <f aca="false">IF($C36&lt;&gt;0,$C36/12,0)</f>
        <v>0</v>
      </c>
      <c r="N36" s="424" t="n">
        <f aca="false">IF($C36&lt;&gt;0,$C36/12,0)</f>
        <v>0</v>
      </c>
      <c r="O36" s="424" t="n">
        <v>153</v>
      </c>
      <c r="P36" s="448" t="n">
        <f aca="false">SUM(D36:O36)</f>
        <v>353</v>
      </c>
      <c r="Q36" s="159" t="n">
        <f aca="false">Q35+1</f>
        <v>31</v>
      </c>
      <c r="R36" s="448" t="n">
        <f aca="false">IF(Month&gt;=(D$7),SUM($D36:D36)," ")</f>
        <v>0</v>
      </c>
      <c r="S36" s="448" t="n">
        <f aca="false">IF(Month&gt;=(E$7),SUM($D36:E36)," ")</f>
        <v>0</v>
      </c>
      <c r="T36" s="448" t="n">
        <f aca="false">IF(Month&gt;=(F$7),SUM($D36:F36)," ")</f>
        <v>0</v>
      </c>
      <c r="U36" s="448" t="n">
        <f aca="false">IF(Month&gt;=(G$7),SUM($D36:G36)," ")</f>
        <v>0</v>
      </c>
      <c r="V36" s="448" t="n">
        <f aca="false">IF(Month&gt;=(H$7),SUM($D36:H36)," ")</f>
        <v>0</v>
      </c>
      <c r="W36" s="448" t="n">
        <f aca="false">IF(Month&gt;=(I$7),SUM($D36:I36)," ")</f>
        <v>200</v>
      </c>
      <c r="X36" s="448" t="n">
        <f aca="false">IF(Month&gt;=(J$7),SUM($D36:J36)," ")</f>
        <v>200</v>
      </c>
      <c r="Y36" s="448" t="str">
        <f aca="false">IF(Month&gt;=(K$7),SUM($D36:K36)," ")</f>
        <v> </v>
      </c>
      <c r="Z36" s="448" t="str">
        <f aca="false">IF(Month&gt;=(L$7),SUM($D36:L36)," ")</f>
        <v> </v>
      </c>
      <c r="AA36" s="448" t="str">
        <f aca="false">IF(Month&gt;=(M$7),SUM($D36:M36)," ")</f>
        <v> </v>
      </c>
      <c r="AB36" s="448" t="str">
        <f aca="false">IF(Month&gt;=(N$7),SUM($D36:N36)," ")</f>
        <v> </v>
      </c>
      <c r="AC36" s="448" t="str">
        <f aca="false">IF(Month&gt;=(O$7),SUM($D36:O36)," ")</f>
        <v> </v>
      </c>
      <c r="AD36" s="145" t="n">
        <f aca="false">AD35+1</f>
        <v>31</v>
      </c>
      <c r="AF36" s="456"/>
      <c r="AG36" s="456"/>
    </row>
    <row r="37" customFormat="false" ht="12.8" hidden="false" customHeight="false" outlineLevel="0" collapsed="false">
      <c r="A37" s="446" t="s">
        <v>298</v>
      </c>
      <c r="B37" s="447" t="n">
        <v>7803</v>
      </c>
      <c r="C37" s="422" t="n">
        <v>120</v>
      </c>
      <c r="D37" s="424" t="n">
        <f aca="false">IF($C37&lt;&gt;0,$C37/12,0)</f>
        <v>10</v>
      </c>
      <c r="E37" s="424" t="n">
        <f aca="false">IF($C37&lt;&gt;0,$C37/12,0)</f>
        <v>10</v>
      </c>
      <c r="F37" s="424" t="n">
        <f aca="false">IF($C37&lt;&gt;0,$C37/12,0)</f>
        <v>10</v>
      </c>
      <c r="G37" s="424" t="n">
        <f aca="false">IF($C37&lt;&gt;0,$C37/12,0)</f>
        <v>10</v>
      </c>
      <c r="H37" s="424" t="n">
        <f aca="false">IF($C37&lt;&gt;0,$C37/12,0)</f>
        <v>10</v>
      </c>
      <c r="I37" s="424" t="n">
        <f aca="false">IF($C37&lt;&gt;0,$C37/12,0)</f>
        <v>10</v>
      </c>
      <c r="J37" s="424" t="n">
        <f aca="false">IF($C37&lt;&gt;0,$C37/12,0)</f>
        <v>10</v>
      </c>
      <c r="K37" s="424" t="n">
        <f aca="false">IF($C37&lt;&gt;0,$C37/12,0)</f>
        <v>10</v>
      </c>
      <c r="L37" s="424" t="n">
        <f aca="false">IF($C37&lt;&gt;0,$C37/12,0)</f>
        <v>10</v>
      </c>
      <c r="M37" s="424" t="n">
        <f aca="false">IF($C37&lt;&gt;0,$C37/12,0)</f>
        <v>10</v>
      </c>
      <c r="N37" s="424" t="n">
        <f aca="false">IF($C37&lt;&gt;0,$C37/12,0)</f>
        <v>10</v>
      </c>
      <c r="O37" s="424" t="n">
        <f aca="false">IF($C37&lt;&gt;0,$C37/12,0)</f>
        <v>10</v>
      </c>
      <c r="P37" s="448" t="n">
        <f aca="false">SUM(D37:O37)</f>
        <v>120</v>
      </c>
      <c r="Q37" s="159" t="n">
        <f aca="false">Q36+1</f>
        <v>32</v>
      </c>
      <c r="R37" s="448" t="n">
        <f aca="false">IF(Month&gt;=(D$7),SUM($D37:D37)," ")</f>
        <v>10</v>
      </c>
      <c r="S37" s="448" t="n">
        <f aca="false">IF(Month&gt;=(E$7),SUM($D37:E37)," ")</f>
        <v>20</v>
      </c>
      <c r="T37" s="448" t="n">
        <f aca="false">IF(Month&gt;=(F$7),SUM($D37:F37)," ")</f>
        <v>30</v>
      </c>
      <c r="U37" s="448" t="n">
        <f aca="false">IF(Month&gt;=(G$7),SUM($D37:G37)," ")</f>
        <v>40</v>
      </c>
      <c r="V37" s="448" t="n">
        <f aca="false">IF(Month&gt;=(H$7),SUM($D37:H37)," ")</f>
        <v>50</v>
      </c>
      <c r="W37" s="448" t="n">
        <f aca="false">IF(Month&gt;=(I$7),SUM($D37:I37)," ")</f>
        <v>60</v>
      </c>
      <c r="X37" s="448" t="n">
        <f aca="false">IF(Month&gt;=(J$7),SUM($D37:J37)," ")</f>
        <v>70</v>
      </c>
      <c r="Y37" s="448" t="str">
        <f aca="false">IF(Month&gt;=(K$7),SUM($D37:K37)," ")</f>
        <v> </v>
      </c>
      <c r="Z37" s="448" t="str">
        <f aca="false">IF(Month&gt;=(L$7),SUM($D37:L37)," ")</f>
        <v> </v>
      </c>
      <c r="AA37" s="448" t="str">
        <f aca="false">IF(Month&gt;=(M$7),SUM($D37:M37)," ")</f>
        <v> </v>
      </c>
      <c r="AB37" s="448" t="str">
        <f aca="false">IF(Month&gt;=(N$7),SUM($D37:N37)," ")</f>
        <v> </v>
      </c>
      <c r="AC37" s="448" t="str">
        <f aca="false">IF(Month&gt;=(O$7),SUM($D37:O37)," ")</f>
        <v> </v>
      </c>
      <c r="AD37" s="145" t="n">
        <f aca="false">AD36+1</f>
        <v>32</v>
      </c>
      <c r="AF37" s="456"/>
      <c r="AG37" s="456"/>
    </row>
    <row r="38" customFormat="false" ht="12.8" hidden="false" customHeight="false" outlineLevel="0" collapsed="false">
      <c r="A38" s="446" t="s">
        <v>299</v>
      </c>
      <c r="B38" s="447" t="n">
        <v>7901</v>
      </c>
      <c r="C38" s="422" t="n">
        <v>600</v>
      </c>
      <c r="D38" s="424" t="n">
        <f aca="false">IF($C38&lt;&gt;0,$C38/12,0)</f>
        <v>50</v>
      </c>
      <c r="E38" s="424" t="n">
        <f aca="false">IF($C38&lt;&gt;0,$C38/12,0)</f>
        <v>50</v>
      </c>
      <c r="F38" s="424" t="n">
        <f aca="false">IF($C38&lt;&gt;0,$C38/12,0)</f>
        <v>50</v>
      </c>
      <c r="G38" s="424" t="n">
        <f aca="false">IF($C38&lt;&gt;0,$C38/12,0)</f>
        <v>50</v>
      </c>
      <c r="H38" s="424" t="n">
        <f aca="false">IF($C38&lt;&gt;0,$C38/12,0)</f>
        <v>50</v>
      </c>
      <c r="I38" s="424" t="n">
        <f aca="false">IF($C38&lt;&gt;0,$C38/12,0)</f>
        <v>50</v>
      </c>
      <c r="J38" s="424" t="n">
        <f aca="false">IF($C38&lt;&gt;0,$C38/12,0)</f>
        <v>50</v>
      </c>
      <c r="K38" s="424" t="n">
        <f aca="false">IF($C38&lt;&gt;0,$C38/12,0)</f>
        <v>50</v>
      </c>
      <c r="L38" s="424" t="n">
        <f aca="false">IF($C38&lt;&gt;0,$C38/12,0)</f>
        <v>50</v>
      </c>
      <c r="M38" s="424" t="n">
        <f aca="false">IF($C38&lt;&gt;0,$C38/12,0)</f>
        <v>50</v>
      </c>
      <c r="N38" s="424" t="n">
        <f aca="false">IF($C38&lt;&gt;0,$C38/12,0)</f>
        <v>50</v>
      </c>
      <c r="O38" s="424" t="n">
        <f aca="false">IF($C38&lt;&gt;0,$C38/12,0)</f>
        <v>50</v>
      </c>
      <c r="P38" s="448" t="n">
        <f aca="false">SUM(D38:O38)</f>
        <v>600</v>
      </c>
      <c r="Q38" s="159" t="n">
        <f aca="false">Q37+1</f>
        <v>33</v>
      </c>
      <c r="R38" s="448" t="n">
        <f aca="false">IF(Month&gt;=(D$7),SUM($D38:D38)," ")</f>
        <v>50</v>
      </c>
      <c r="S38" s="448" t="n">
        <f aca="false">IF(Month&gt;=(E$7),SUM($D38:E38)," ")</f>
        <v>100</v>
      </c>
      <c r="T38" s="448" t="n">
        <f aca="false">IF(Month&gt;=(F$7),SUM($D38:F38)," ")</f>
        <v>150</v>
      </c>
      <c r="U38" s="448" t="n">
        <f aca="false">IF(Month&gt;=(G$7),SUM($D38:G38)," ")</f>
        <v>200</v>
      </c>
      <c r="V38" s="448" t="n">
        <f aca="false">IF(Month&gt;=(H$7),SUM($D38:H38)," ")</f>
        <v>250</v>
      </c>
      <c r="W38" s="448" t="n">
        <f aca="false">IF(Month&gt;=(I$7),SUM($D38:I38)," ")</f>
        <v>300</v>
      </c>
      <c r="X38" s="448" t="n">
        <f aca="false">IF(Month&gt;=(J$7),SUM($D38:J38)," ")</f>
        <v>350</v>
      </c>
      <c r="Y38" s="448" t="str">
        <f aca="false">IF(Month&gt;=(K$7),SUM($D38:K38)," ")</f>
        <v> </v>
      </c>
      <c r="Z38" s="448" t="str">
        <f aca="false">IF(Month&gt;=(L$7),SUM($D38:L38)," ")</f>
        <v> </v>
      </c>
      <c r="AA38" s="448" t="str">
        <f aca="false">IF(Month&gt;=(M$7),SUM($D38:M38)," ")</f>
        <v> </v>
      </c>
      <c r="AB38" s="448" t="str">
        <f aca="false">IF(Month&gt;=(N$7),SUM($D38:N38)," ")</f>
        <v> </v>
      </c>
      <c r="AC38" s="448" t="str">
        <f aca="false">IF(Month&gt;=(O$7),SUM($D38:O38)," ")</f>
        <v> </v>
      </c>
      <c r="AD38" s="145" t="n">
        <f aca="false">AD37+1</f>
        <v>33</v>
      </c>
      <c r="AF38" s="456"/>
      <c r="AG38" s="456"/>
    </row>
    <row r="39" customFormat="false" ht="12.8" hidden="false" customHeight="false" outlineLevel="0" collapsed="false">
      <c r="A39" s="446" t="str">
        <f aca="false">Year-1&amp;" Assets Depreciation"</f>
        <v>1994 Assets Depreciation</v>
      </c>
      <c r="B39" s="447" t="n">
        <v>8000</v>
      </c>
      <c r="C39" s="422" t="n">
        <v>0</v>
      </c>
      <c r="D39" s="457" t="n">
        <f aca="false">-(INDEX(FixedAssetsTable,FixedAssets!$U$39,Month))</f>
        <v>200</v>
      </c>
      <c r="E39" s="457" t="n">
        <f aca="false">-(INDEX(FixedAssetsTable,FixedAssets!$U$39,Month))</f>
        <v>200</v>
      </c>
      <c r="F39" s="457" t="n">
        <f aca="false">-(INDEX(FixedAssetsTable,FixedAssets!$U$39,Month))</f>
        <v>200</v>
      </c>
      <c r="G39" s="457" t="n">
        <f aca="false">-(INDEX(FixedAssetsTable,FixedAssets!$U$39,Month))</f>
        <v>200</v>
      </c>
      <c r="H39" s="457" t="n">
        <f aca="false">-(INDEX(FixedAssetsTable,FixedAssets!$U$39,Month))</f>
        <v>200</v>
      </c>
      <c r="I39" s="457" t="n">
        <f aca="false">-(INDEX(FixedAssetsTable,FixedAssets!$U$39,Month))</f>
        <v>200</v>
      </c>
      <c r="J39" s="457" t="n">
        <f aca="false">-(INDEX(FixedAssetsTable,FixedAssets!$U$39,Month))</f>
        <v>200</v>
      </c>
      <c r="K39" s="457" t="n">
        <f aca="false">-(INDEX(FixedAssetsTable,FixedAssets!$U$39,Month))</f>
        <v>200</v>
      </c>
      <c r="L39" s="457" t="n">
        <f aca="false">-(INDEX(FixedAssetsTable,FixedAssets!$U$39,Month))</f>
        <v>200</v>
      </c>
      <c r="M39" s="457" t="n">
        <f aca="false">-(INDEX(FixedAssetsTable,FixedAssets!$U$39,Month))</f>
        <v>200</v>
      </c>
      <c r="N39" s="457" t="n">
        <f aca="false">-(INDEX(FixedAssetsTable,FixedAssets!$U$39,Month))</f>
        <v>200</v>
      </c>
      <c r="O39" s="457" t="n">
        <f aca="false">-(INDEX(FixedAssetsTable,FixedAssets!$U$39,Month))</f>
        <v>200</v>
      </c>
      <c r="P39" s="448" t="n">
        <f aca="false">SUM(D39:O39)</f>
        <v>2400</v>
      </c>
      <c r="Q39" s="159" t="n">
        <f aca="false">Q38+1</f>
        <v>34</v>
      </c>
      <c r="R39" s="448" t="n">
        <f aca="false">IF(Month&gt;=(D$7),SUM($D39:D39)," ")</f>
        <v>200</v>
      </c>
      <c r="S39" s="448" t="n">
        <f aca="false">IF(Month&gt;=(E$7),SUM($D39:E39)," ")</f>
        <v>400</v>
      </c>
      <c r="T39" s="448" t="n">
        <f aca="false">IF(Month&gt;=(F$7),SUM($D39:F39)," ")</f>
        <v>600</v>
      </c>
      <c r="U39" s="448" t="n">
        <f aca="false">IF(Month&gt;=(G$7),SUM($D39:G39)," ")</f>
        <v>800</v>
      </c>
      <c r="V39" s="448" t="n">
        <f aca="false">IF(Month&gt;=(H$7),SUM($D39:H39)," ")</f>
        <v>1000</v>
      </c>
      <c r="W39" s="448" t="n">
        <f aca="false">IF(Month&gt;=(I$7),SUM($D39:I39)," ")</f>
        <v>1200</v>
      </c>
      <c r="X39" s="448" t="n">
        <f aca="false">IF(Month&gt;=(J$7),SUM($D39:J39)," ")</f>
        <v>1400</v>
      </c>
      <c r="Y39" s="448" t="str">
        <f aca="false">IF(Month&gt;=(K$7),SUM($D39:K39)," ")</f>
        <v> </v>
      </c>
      <c r="Z39" s="448" t="str">
        <f aca="false">IF(Month&gt;=(L$7),SUM($D39:L39)," ")</f>
        <v> </v>
      </c>
      <c r="AA39" s="448" t="str">
        <f aca="false">IF(Month&gt;=(M$7),SUM($D39:M39)," ")</f>
        <v> </v>
      </c>
      <c r="AB39" s="448" t="str">
        <f aca="false">IF(Month&gt;=(N$7),SUM($D39:N39)," ")</f>
        <v> </v>
      </c>
      <c r="AC39" s="448" t="str">
        <f aca="false">IF(Month&gt;=(O$7),SUM($D39:O39)," ")</f>
        <v> </v>
      </c>
      <c r="AD39" s="145" t="n">
        <f aca="false">AD38+1</f>
        <v>34</v>
      </c>
      <c r="AF39" s="456"/>
      <c r="AG39" s="456"/>
    </row>
    <row r="40" customFormat="false" ht="12.8" hidden="false" customHeight="false" outlineLevel="0" collapsed="false">
      <c r="A40" s="446" t="s">
        <v>300</v>
      </c>
      <c r="B40" s="447" t="n">
        <v>8100</v>
      </c>
      <c r="C40" s="422" t="n">
        <v>12</v>
      </c>
      <c r="D40" s="424" t="n">
        <f aca="false">IF($C40&lt;&gt;0,$C40/12,0)</f>
        <v>1</v>
      </c>
      <c r="E40" s="424" t="n">
        <f aca="false">IF($C40&lt;&gt;0,$C40/12,0)</f>
        <v>1</v>
      </c>
      <c r="F40" s="424" t="n">
        <f aca="false">IF($C40&lt;&gt;0,$C40/12,0)</f>
        <v>1</v>
      </c>
      <c r="G40" s="424" t="n">
        <f aca="false">IF($C40&lt;&gt;0,$C40/12,0)</f>
        <v>1</v>
      </c>
      <c r="H40" s="424" t="n">
        <f aca="false">IF($C40&lt;&gt;0,$C40/12,0)</f>
        <v>1</v>
      </c>
      <c r="I40" s="424" t="n">
        <f aca="false">IF($C40&lt;&gt;0,$C40/12,0)</f>
        <v>1</v>
      </c>
      <c r="J40" s="424" t="n">
        <f aca="false">IF($C40&lt;&gt;0,$C40/12,0)</f>
        <v>1</v>
      </c>
      <c r="K40" s="424" t="n">
        <f aca="false">IF($C40&lt;&gt;0,$C40/12,0)</f>
        <v>1</v>
      </c>
      <c r="L40" s="424" t="n">
        <f aca="false">IF($C40&lt;&gt;0,$C40/12,0)</f>
        <v>1</v>
      </c>
      <c r="M40" s="424" t="n">
        <f aca="false">IF($C40&lt;&gt;0,$C40/12,0)</f>
        <v>1</v>
      </c>
      <c r="N40" s="424" t="n">
        <f aca="false">IF($C40&lt;&gt;0,$C40/12,0)</f>
        <v>1</v>
      </c>
      <c r="O40" s="424" t="n">
        <f aca="false">IF($C40&lt;&gt;0,$C40/12,0)</f>
        <v>1</v>
      </c>
      <c r="P40" s="448" t="n">
        <f aca="false">SUM(D40:O40)</f>
        <v>12</v>
      </c>
      <c r="Q40" s="159" t="n">
        <f aca="false">Q39+1</f>
        <v>35</v>
      </c>
      <c r="R40" s="448" t="n">
        <f aca="false">IF(Month&gt;=(D$7),SUM($D40:D40)," ")</f>
        <v>1</v>
      </c>
      <c r="S40" s="448" t="n">
        <f aca="false">IF(Month&gt;=(E$7),SUM($D40:E40)," ")</f>
        <v>2</v>
      </c>
      <c r="T40" s="448" t="n">
        <f aca="false">IF(Month&gt;=(F$7),SUM($D40:F40)," ")</f>
        <v>3</v>
      </c>
      <c r="U40" s="448" t="n">
        <f aca="false">IF(Month&gt;=(G$7),SUM($D40:G40)," ")</f>
        <v>4</v>
      </c>
      <c r="V40" s="448" t="n">
        <f aca="false">IF(Month&gt;=(H$7),SUM($D40:H40)," ")</f>
        <v>5</v>
      </c>
      <c r="W40" s="448" t="n">
        <f aca="false">IF(Month&gt;=(I$7),SUM($D40:I40)," ")</f>
        <v>6</v>
      </c>
      <c r="X40" s="448" t="n">
        <f aca="false">IF(Month&gt;=(J$7),SUM($D40:J40)," ")</f>
        <v>7</v>
      </c>
      <c r="Y40" s="448" t="str">
        <f aca="false">IF(Month&gt;=(K$7),SUM($D40:K40)," ")</f>
        <v> </v>
      </c>
      <c r="Z40" s="448" t="str">
        <f aca="false">IF(Month&gt;=(L$7),SUM($D40:L40)," ")</f>
        <v> </v>
      </c>
      <c r="AA40" s="448" t="str">
        <f aca="false">IF(Month&gt;=(M$7),SUM($D40:M40)," ")</f>
        <v> </v>
      </c>
      <c r="AB40" s="448" t="str">
        <f aca="false">IF(Month&gt;=(N$7),SUM($D40:N40)," ")</f>
        <v> </v>
      </c>
      <c r="AC40" s="448" t="str">
        <f aca="false">IF(Month&gt;=(O$7),SUM($D40:O40)," ")</f>
        <v> </v>
      </c>
      <c r="AD40" s="145" t="n">
        <f aca="false">AD39+1</f>
        <v>35</v>
      </c>
      <c r="AF40" s="456"/>
      <c r="AG40" s="456"/>
    </row>
    <row r="41" customFormat="false" ht="12.8" hidden="false" customHeight="false" outlineLevel="0" collapsed="false">
      <c r="A41" s="446" t="s">
        <v>301</v>
      </c>
      <c r="B41" s="447" t="n">
        <v>8200</v>
      </c>
      <c r="C41" s="422" t="n">
        <v>0</v>
      </c>
      <c r="D41" s="424" t="n">
        <f aca="false">IF($C41&lt;&gt;0,$C41/12,0)</f>
        <v>0</v>
      </c>
      <c r="E41" s="424" t="n">
        <f aca="false">IF($C41&lt;&gt;0,$C41/12,0)</f>
        <v>0</v>
      </c>
      <c r="F41" s="424" t="n">
        <f aca="false">IF($C41&lt;&gt;0,$C41/12,0)</f>
        <v>0</v>
      </c>
      <c r="G41" s="424" t="n">
        <f aca="false">IF($C41&lt;&gt;0,$C41/12,0)</f>
        <v>0</v>
      </c>
      <c r="H41" s="424" t="n">
        <f aca="false">IF($C41&lt;&gt;0,$C41/12,0)</f>
        <v>0</v>
      </c>
      <c r="I41" s="424" t="n">
        <f aca="false">IF($C41&lt;&gt;0,$C41/12,0)</f>
        <v>0</v>
      </c>
      <c r="J41" s="424" t="n">
        <f aca="false">IF($C41&lt;&gt;0,$C41/12,0)</f>
        <v>0</v>
      </c>
      <c r="K41" s="424" t="n">
        <f aca="false">IF($C41&lt;&gt;0,$C41/12,0)</f>
        <v>0</v>
      </c>
      <c r="L41" s="424" t="n">
        <f aca="false">IF($C41&lt;&gt;0,$C41/12,0)</f>
        <v>0</v>
      </c>
      <c r="M41" s="424" t="n">
        <f aca="false">IF($C41&lt;&gt;0,$C41/12,0)</f>
        <v>0</v>
      </c>
      <c r="N41" s="424" t="n">
        <f aca="false">IF($C41&lt;&gt;0,$C41/12,0)</f>
        <v>0</v>
      </c>
      <c r="O41" s="424" t="n">
        <v>150</v>
      </c>
      <c r="P41" s="448" t="n">
        <f aca="false">SUM(D41:O41)</f>
        <v>150</v>
      </c>
      <c r="Q41" s="159" t="n">
        <f aca="false">Q40+1</f>
        <v>36</v>
      </c>
      <c r="R41" s="448" t="n">
        <f aca="false">IF(Month&gt;=(D$7),SUM($D41:D41)," ")</f>
        <v>0</v>
      </c>
      <c r="S41" s="448" t="n">
        <f aca="false">IF(Month&gt;=(E$7),SUM($D41:E41)," ")</f>
        <v>0</v>
      </c>
      <c r="T41" s="448" t="n">
        <f aca="false">IF(Month&gt;=(F$7),SUM($D41:F41)," ")</f>
        <v>0</v>
      </c>
      <c r="U41" s="448" t="n">
        <f aca="false">IF(Month&gt;=(G$7),SUM($D41:G41)," ")</f>
        <v>0</v>
      </c>
      <c r="V41" s="448" t="n">
        <f aca="false">IF(Month&gt;=(H$7),SUM($D41:H41)," ")</f>
        <v>0</v>
      </c>
      <c r="W41" s="448" t="n">
        <f aca="false">IF(Month&gt;=(I$7),SUM($D41:I41)," ")</f>
        <v>0</v>
      </c>
      <c r="X41" s="448" t="n">
        <f aca="false">IF(Month&gt;=(J$7),SUM($D41:J41)," ")</f>
        <v>0</v>
      </c>
      <c r="Y41" s="448" t="str">
        <f aca="false">IF(Month&gt;=(K$7),SUM($D41:K41)," ")</f>
        <v> </v>
      </c>
      <c r="Z41" s="448" t="str">
        <f aca="false">IF(Month&gt;=(L$7),SUM($D41:L41)," ")</f>
        <v> </v>
      </c>
      <c r="AA41" s="448" t="str">
        <f aca="false">IF(Month&gt;=(M$7),SUM($D41:M41)," ")</f>
        <v> </v>
      </c>
      <c r="AB41" s="448" t="str">
        <f aca="false">IF(Month&gt;=(N$7),SUM($D41:N41)," ")</f>
        <v> </v>
      </c>
      <c r="AC41" s="448" t="str">
        <f aca="false">IF(Month&gt;=(O$7),SUM($D41:O41)," ")</f>
        <v> </v>
      </c>
      <c r="AD41" s="145" t="n">
        <f aca="false">AD40+1</f>
        <v>36</v>
      </c>
      <c r="AF41" s="456"/>
      <c r="AG41" s="456"/>
    </row>
    <row r="42" customFormat="false" ht="12.8" hidden="false" customHeight="false" outlineLevel="0" collapsed="false">
      <c r="A42" s="446" t="s">
        <v>302</v>
      </c>
      <c r="B42" s="447" t="n">
        <v>9999</v>
      </c>
      <c r="C42" s="422" t="n">
        <v>0</v>
      </c>
      <c r="D42" s="424" t="n">
        <f aca="false">IF($C42&lt;&gt;0,$C42/12,0)</f>
        <v>0</v>
      </c>
      <c r="E42" s="424" t="n">
        <f aca="false">IF($C42&lt;&gt;0,$C42/12,0)</f>
        <v>0</v>
      </c>
      <c r="F42" s="424" t="n">
        <f aca="false">IF($C42&lt;&gt;0,$C42/12,0)</f>
        <v>0</v>
      </c>
      <c r="G42" s="424" t="n">
        <f aca="false">IF($C42&lt;&gt;0,$C42/12,0)</f>
        <v>0</v>
      </c>
      <c r="H42" s="424" t="n">
        <f aca="false">IF($C42&lt;&gt;0,$C42/12,0)</f>
        <v>0</v>
      </c>
      <c r="I42" s="424" t="n">
        <f aca="false">IF($C42&lt;&gt;0,$C42/12,0)</f>
        <v>0</v>
      </c>
      <c r="J42" s="424" t="n">
        <f aca="false">IF($C42&lt;&gt;0,$C42/12,0)</f>
        <v>0</v>
      </c>
      <c r="K42" s="424" t="n">
        <f aca="false">IF($C42&lt;&gt;0,$C42/12,0)</f>
        <v>0</v>
      </c>
      <c r="L42" s="424" t="n">
        <f aca="false">IF($C42&lt;&gt;0,$C42/12,0)</f>
        <v>0</v>
      </c>
      <c r="M42" s="424" t="n">
        <f aca="false">IF($C42&lt;&gt;0,$C42/12,0)</f>
        <v>0</v>
      </c>
      <c r="N42" s="424" t="n">
        <f aca="false">IF($C42&lt;&gt;0,$C42/12,0)</f>
        <v>0</v>
      </c>
      <c r="O42" s="424" t="n">
        <f aca="false">IF($C42&lt;&gt;0,$C42/12,0)</f>
        <v>0</v>
      </c>
      <c r="P42" s="448" t="n">
        <f aca="false">SUM(D42:O42)</f>
        <v>0</v>
      </c>
      <c r="Q42" s="159" t="n">
        <f aca="false">Q41+1</f>
        <v>37</v>
      </c>
      <c r="R42" s="448" t="n">
        <f aca="false">IF(Month&gt;=(D$7),SUM($D42:D42)," ")</f>
        <v>0</v>
      </c>
      <c r="S42" s="448" t="n">
        <f aca="false">IF(Month&gt;=(E$7),SUM($D42:E42)," ")</f>
        <v>0</v>
      </c>
      <c r="T42" s="448" t="n">
        <f aca="false">IF(Month&gt;=(F$7),SUM($D42:F42)," ")</f>
        <v>0</v>
      </c>
      <c r="U42" s="448" t="n">
        <f aca="false">IF(Month&gt;=(G$7),SUM($D42:G42)," ")</f>
        <v>0</v>
      </c>
      <c r="V42" s="448" t="n">
        <f aca="false">IF(Month&gt;=(H$7),SUM($D42:H42)," ")</f>
        <v>0</v>
      </c>
      <c r="W42" s="448" t="n">
        <f aca="false">IF(Month&gt;=(I$7),SUM($D42:I42)," ")</f>
        <v>0</v>
      </c>
      <c r="X42" s="448" t="n">
        <f aca="false">IF(Month&gt;=(J$7),SUM($D42:J42)," ")</f>
        <v>0</v>
      </c>
      <c r="Y42" s="448" t="str">
        <f aca="false">IF(Month&gt;=(K$7),SUM($D42:K42)," ")</f>
        <v> </v>
      </c>
      <c r="Z42" s="448" t="str">
        <f aca="false">IF(Month&gt;=(L$7),SUM($D42:L42)," ")</f>
        <v> </v>
      </c>
      <c r="AA42" s="448" t="str">
        <f aca="false">IF(Month&gt;=(M$7),SUM($D42:M42)," ")</f>
        <v> </v>
      </c>
      <c r="AB42" s="448" t="str">
        <f aca="false">IF(Month&gt;=(N$7),SUM($D42:N42)," ")</f>
        <v> </v>
      </c>
      <c r="AC42" s="448" t="str">
        <f aca="false">IF(Month&gt;=(O$7),SUM($D42:O42)," ")</f>
        <v> </v>
      </c>
      <c r="AD42" s="145" t="n">
        <f aca="false">AD41+1</f>
        <v>37</v>
      </c>
      <c r="AF42" s="456"/>
      <c r="AG42" s="456"/>
    </row>
    <row r="43" customFormat="false" ht="12.8" hidden="false" customHeight="false" outlineLevel="0" collapsed="false">
      <c r="A43" s="446" t="s">
        <v>303</v>
      </c>
      <c r="B43" s="447" t="n">
        <v>7903</v>
      </c>
      <c r="C43" s="422" t="n">
        <v>1200</v>
      </c>
      <c r="D43" s="424" t="n">
        <f aca="false">IF($C43&lt;&gt;0,$C43/12,0)</f>
        <v>100</v>
      </c>
      <c r="E43" s="424" t="n">
        <f aca="false">IF($C43&lt;&gt;0,$C43/12,0)</f>
        <v>100</v>
      </c>
      <c r="F43" s="424" t="n">
        <f aca="false">IF($C43&lt;&gt;0,$C43/12,0)</f>
        <v>100</v>
      </c>
      <c r="G43" s="424" t="n">
        <f aca="false">IF($C43&lt;&gt;0,$C43/12,0)</f>
        <v>100</v>
      </c>
      <c r="H43" s="424" t="n">
        <f aca="false">IF($C43&lt;&gt;0,$C43/12,0)</f>
        <v>100</v>
      </c>
      <c r="I43" s="424" t="n">
        <f aca="false">IF($C43&lt;&gt;0,$C43/12,0)</f>
        <v>100</v>
      </c>
      <c r="J43" s="424" t="n">
        <f aca="false">IF($C43&lt;&gt;0,$C43/12,0)</f>
        <v>100</v>
      </c>
      <c r="K43" s="424" t="n">
        <f aca="false">IF($C43&lt;&gt;0,$C43/12,0)</f>
        <v>100</v>
      </c>
      <c r="L43" s="424" t="n">
        <f aca="false">IF($C43&lt;&gt;0,$C43/12,0)</f>
        <v>100</v>
      </c>
      <c r="M43" s="424" t="n">
        <f aca="false">IF($C43&lt;&gt;0,$C43/12,0)</f>
        <v>100</v>
      </c>
      <c r="N43" s="424" t="n">
        <f aca="false">IF($C43&lt;&gt;0,$C43/12,0)</f>
        <v>100</v>
      </c>
      <c r="O43" s="424" t="n">
        <f aca="false">IF($C43&lt;&gt;0,$C43/12,0)</f>
        <v>100</v>
      </c>
      <c r="P43" s="448" t="n">
        <f aca="false">SUM(D43:O43)</f>
        <v>1200</v>
      </c>
      <c r="Q43" s="159" t="n">
        <f aca="false">Q42+1</f>
        <v>38</v>
      </c>
      <c r="R43" s="448" t="n">
        <f aca="false">IF(Month&gt;=(D$7),SUM($D43:D43)," ")</f>
        <v>100</v>
      </c>
      <c r="S43" s="448" t="n">
        <f aca="false">IF(Month&gt;=(E$7),SUM($D43:E43)," ")</f>
        <v>200</v>
      </c>
      <c r="T43" s="448" t="n">
        <f aca="false">IF(Month&gt;=(F$7),SUM($D43:F43)," ")</f>
        <v>300</v>
      </c>
      <c r="U43" s="448" t="n">
        <f aca="false">IF(Month&gt;=(G$7),SUM($D43:G43)," ")</f>
        <v>400</v>
      </c>
      <c r="V43" s="448" t="n">
        <f aca="false">IF(Month&gt;=(H$7),SUM($D43:H43)," ")</f>
        <v>500</v>
      </c>
      <c r="W43" s="448" t="n">
        <f aca="false">IF(Month&gt;=(I$7),SUM($D43:I43)," ")</f>
        <v>600</v>
      </c>
      <c r="X43" s="448" t="n">
        <f aca="false">IF(Month&gt;=(J$7),SUM($D43:J43)," ")</f>
        <v>700</v>
      </c>
      <c r="Y43" s="448" t="str">
        <f aca="false">IF(Month&gt;=(K$7),SUM($D43:K43)," ")</f>
        <v> </v>
      </c>
      <c r="Z43" s="448" t="str">
        <f aca="false">IF(Month&gt;=(L$7),SUM($D43:L43)," ")</f>
        <v> </v>
      </c>
      <c r="AA43" s="448" t="str">
        <f aca="false">IF(Month&gt;=(M$7),SUM($D43:M43)," ")</f>
        <v> </v>
      </c>
      <c r="AB43" s="448" t="str">
        <f aca="false">IF(Month&gt;=(N$7),SUM($D43:N43)," ")</f>
        <v> </v>
      </c>
      <c r="AC43" s="448" t="str">
        <f aca="false">IF(Month&gt;=(O$7),SUM($D43:O43)," ")</f>
        <v> </v>
      </c>
      <c r="AD43" s="145" t="n">
        <f aca="false">AD42+1</f>
        <v>38</v>
      </c>
      <c r="AF43" s="437"/>
      <c r="AG43" s="437"/>
      <c r="AH43" s="437"/>
      <c r="AI43" s="437"/>
      <c r="AJ43" s="437"/>
      <c r="AK43" s="437"/>
      <c r="AL43" s="437"/>
      <c r="AM43" s="437"/>
      <c r="AN43" s="437"/>
      <c r="AO43" s="437"/>
      <c r="AP43" s="437"/>
      <c r="AQ43" s="437"/>
      <c r="AR43" s="437"/>
      <c r="AS43" s="437"/>
      <c r="AT43" s="437"/>
      <c r="AU43" s="437"/>
      <c r="AV43" s="437"/>
      <c r="AW43" s="437"/>
      <c r="AX43" s="437"/>
      <c r="AY43" s="437"/>
      <c r="AZ43" s="437"/>
      <c r="BA43" s="437"/>
      <c r="BB43" s="437"/>
      <c r="BC43" s="437"/>
      <c r="BD43" s="437"/>
      <c r="BE43" s="437"/>
      <c r="BF43" s="437"/>
      <c r="BG43" s="437"/>
      <c r="BH43" s="437"/>
      <c r="BI43" s="437"/>
      <c r="BJ43" s="437"/>
      <c r="BK43" s="437"/>
    </row>
    <row r="44" customFormat="false" ht="12.8" hidden="false" customHeight="false" outlineLevel="0" collapsed="false">
      <c r="A44" s="446" t="s">
        <v>304</v>
      </c>
      <c r="B44" s="447" t="n">
        <v>9500</v>
      </c>
      <c r="C44" s="422" t="n">
        <v>0</v>
      </c>
      <c r="D44" s="424" t="n">
        <v>0</v>
      </c>
      <c r="E44" s="424" t="n">
        <v>0</v>
      </c>
      <c r="F44" s="424" t="n">
        <v>0</v>
      </c>
      <c r="G44" s="424" t="n">
        <v>0</v>
      </c>
      <c r="H44" s="424" t="n">
        <v>0</v>
      </c>
      <c r="I44" s="424" t="n">
        <v>0</v>
      </c>
      <c r="J44" s="424" t="n">
        <v>0</v>
      </c>
      <c r="K44" s="424" t="n">
        <v>0</v>
      </c>
      <c r="L44" s="424" t="n">
        <v>0</v>
      </c>
      <c r="M44" s="424" t="n">
        <v>0</v>
      </c>
      <c r="N44" s="424" t="n">
        <v>0</v>
      </c>
      <c r="O44" s="424" t="n">
        <v>2400</v>
      </c>
      <c r="P44" s="448" t="n">
        <f aca="false">SUM(D44:O44)</f>
        <v>2400</v>
      </c>
      <c r="Q44" s="159" t="n">
        <f aca="false">Q43+1</f>
        <v>39</v>
      </c>
      <c r="R44" s="448" t="n">
        <f aca="false">IF(Month&gt;=(D$7),SUM($D44:D44)," ")</f>
        <v>0</v>
      </c>
      <c r="S44" s="448" t="n">
        <f aca="false">IF(Month&gt;=(E$7),SUM($D44:E44)," ")</f>
        <v>0</v>
      </c>
      <c r="T44" s="448" t="n">
        <f aca="false">IF(Month&gt;=(F$7),SUM($D44:F44)," ")</f>
        <v>0</v>
      </c>
      <c r="U44" s="448" t="n">
        <f aca="false">IF(Month&gt;=(G$7),SUM($D44:G44)," ")</f>
        <v>0</v>
      </c>
      <c r="V44" s="448" t="n">
        <f aca="false">IF(Month&gt;=(H$7),SUM($D44:H44)," ")</f>
        <v>0</v>
      </c>
      <c r="W44" s="448" t="n">
        <f aca="false">IF(Month&gt;=(I$7),SUM($D44:I44)," ")</f>
        <v>0</v>
      </c>
      <c r="X44" s="448" t="n">
        <f aca="false">IF(Month&gt;=(J$7),SUM($D44:J44)," ")</f>
        <v>0</v>
      </c>
      <c r="Y44" s="448" t="str">
        <f aca="false">IF(Month&gt;=(K$7),SUM($D44:K44)," ")</f>
        <v> </v>
      </c>
      <c r="Z44" s="448" t="str">
        <f aca="false">IF(Month&gt;=(L$7),SUM($D44:L44)," ")</f>
        <v> </v>
      </c>
      <c r="AA44" s="448" t="str">
        <f aca="false">IF(Month&gt;=(M$7),SUM($D44:M44)," ")</f>
        <v> </v>
      </c>
      <c r="AB44" s="448" t="str">
        <f aca="false">IF(Month&gt;=(N$7),SUM($D44:N44)," ")</f>
        <v> </v>
      </c>
      <c r="AC44" s="448" t="str">
        <f aca="false">IF(Month&gt;=(O$7),SUM($D44:O44)," ")</f>
        <v> </v>
      </c>
      <c r="AD44" s="145" t="n">
        <f aca="false">AD43+1</f>
        <v>39</v>
      </c>
    </row>
    <row r="45" customFormat="false" ht="12.8" hidden="false" customHeight="false" outlineLevel="0" collapsed="false">
      <c r="A45" s="449" t="str">
        <f aca="false">Total</f>
        <v>Total £</v>
      </c>
      <c r="B45" s="311"/>
      <c r="C45" s="450" t="n">
        <f aca="false">SUM(C22:C44)</f>
        <v>3972</v>
      </c>
      <c r="D45" s="458" t="n">
        <f aca="false">SUM(D22:D44)</f>
        <v>531</v>
      </c>
      <c r="E45" s="458" t="n">
        <f aca="false">SUM(E22:E44)</f>
        <v>531</v>
      </c>
      <c r="F45" s="458" t="n">
        <f aca="false">SUM(F22:F44)</f>
        <v>4781</v>
      </c>
      <c r="G45" s="458" t="n">
        <f aca="false">SUM(G22:G44)</f>
        <v>531</v>
      </c>
      <c r="H45" s="458" t="n">
        <f aca="false">SUM(H22:H44)</f>
        <v>531</v>
      </c>
      <c r="I45" s="458" t="n">
        <f aca="false">SUM(I22:I44)</f>
        <v>5675</v>
      </c>
      <c r="J45" s="458" t="n">
        <f aca="false">SUM(J22:J44)</f>
        <v>531</v>
      </c>
      <c r="K45" s="458" t="n">
        <f aca="false">SUM(K22:K44)</f>
        <v>781</v>
      </c>
      <c r="L45" s="458" t="n">
        <f aca="false">SUM(L22:L44)</f>
        <v>5031</v>
      </c>
      <c r="M45" s="458" t="n">
        <f aca="false">SUM(M22:M44)</f>
        <v>531</v>
      </c>
      <c r="N45" s="458" t="n">
        <f aca="false">SUM(N22:N44)</f>
        <v>531</v>
      </c>
      <c r="O45" s="458" t="n">
        <f aca="false">SUM(O22:O44)</f>
        <v>8359</v>
      </c>
      <c r="P45" s="451" t="n">
        <f aca="false">SUM(D45:O45)</f>
        <v>28344</v>
      </c>
      <c r="Q45" s="159" t="n">
        <f aca="false">Q44+1</f>
        <v>40</v>
      </c>
      <c r="R45" s="451" t="n">
        <f aca="false">SUM(R8:R42)</f>
        <v>14906</v>
      </c>
      <c r="S45" s="451" t="n">
        <f aca="false">SUM(S8:S42)</f>
        <v>29812</v>
      </c>
      <c r="T45" s="451" t="n">
        <f aca="false">SUM(T8:T42)</f>
        <v>48968</v>
      </c>
      <c r="U45" s="451" t="n">
        <f aca="false">SUM(U8:U42)</f>
        <v>63874</v>
      </c>
      <c r="V45" s="451" t="n">
        <f aca="false">SUM(V8:V42)</f>
        <v>78780</v>
      </c>
      <c r="W45" s="451" t="n">
        <f aca="false">SUM(W8:W42)</f>
        <v>98830</v>
      </c>
      <c r="X45" s="451" t="n">
        <f aca="false">SUM(X8:X42)</f>
        <v>113736</v>
      </c>
      <c r="Y45" s="451" t="n">
        <f aca="false">SUM(Y8:Y42)</f>
        <v>0</v>
      </c>
      <c r="Z45" s="451" t="n">
        <f aca="false">SUM(Z8:Z42)</f>
        <v>0</v>
      </c>
      <c r="AA45" s="451" t="n">
        <f aca="false">SUM(AA8:AA42)</f>
        <v>0</v>
      </c>
      <c r="AB45" s="451" t="n">
        <f aca="false">SUM(AB8:AB42)</f>
        <v>0</v>
      </c>
      <c r="AC45" s="451" t="n">
        <f aca="false">SUM(AC8:AC42)</f>
        <v>0</v>
      </c>
      <c r="AD45" s="145" t="n">
        <f aca="false">AD42+1</f>
        <v>38</v>
      </c>
      <c r="AF45" s="437"/>
      <c r="AG45" s="437"/>
      <c r="AH45" s="437"/>
      <c r="AI45" s="437"/>
      <c r="AJ45" s="437"/>
      <c r="AK45" s="437"/>
      <c r="AL45" s="437"/>
      <c r="AM45" s="437"/>
      <c r="AN45" s="437"/>
      <c r="AO45" s="437"/>
      <c r="AP45" s="437"/>
      <c r="AQ45" s="437"/>
      <c r="AR45" s="437"/>
      <c r="AS45" s="437"/>
      <c r="AT45" s="437"/>
      <c r="AU45" s="437"/>
      <c r="AV45" s="437"/>
      <c r="AW45" s="437"/>
      <c r="AX45" s="437"/>
      <c r="AY45" s="437"/>
      <c r="AZ45" s="437"/>
      <c r="BA45" s="437"/>
      <c r="BB45" s="437"/>
      <c r="BC45" s="437"/>
      <c r="BD45" s="437"/>
      <c r="BE45" s="437"/>
      <c r="BF45" s="437"/>
      <c r="BG45" s="437"/>
      <c r="BH45" s="437"/>
      <c r="BI45" s="437"/>
      <c r="BJ45" s="437"/>
      <c r="BK45" s="437"/>
    </row>
    <row r="46" customFormat="false" ht="12.8" hidden="false" customHeight="false" outlineLevel="0" collapsed="false">
      <c r="A46" s="459"/>
      <c r="B46" s="460"/>
      <c r="C46" s="450" t="s">
        <v>0</v>
      </c>
      <c r="D46" s="458"/>
      <c r="E46" s="458"/>
      <c r="F46" s="458"/>
      <c r="G46" s="458"/>
      <c r="H46" s="458"/>
      <c r="I46" s="458"/>
      <c r="J46" s="458"/>
      <c r="K46" s="458"/>
      <c r="L46" s="458"/>
      <c r="M46" s="458"/>
      <c r="N46" s="458"/>
      <c r="O46" s="458"/>
      <c r="P46" s="451" t="n">
        <f aca="false">SUM(D46:O46)</f>
        <v>0</v>
      </c>
      <c r="Q46" s="159" t="n">
        <f aca="false">Q45+1</f>
        <v>41</v>
      </c>
      <c r="R46" s="448"/>
      <c r="S46" s="448"/>
      <c r="T46" s="448"/>
      <c r="U46" s="448"/>
      <c r="V46" s="448"/>
      <c r="W46" s="448"/>
      <c r="X46" s="448"/>
      <c r="Y46" s="448"/>
      <c r="Z46" s="448"/>
      <c r="AA46" s="448"/>
      <c r="AB46" s="448"/>
      <c r="AC46" s="448"/>
      <c r="AD46" s="145" t="n">
        <f aca="false">AD45+1</f>
        <v>39</v>
      </c>
    </row>
    <row r="47" customFormat="false" ht="12.8" hidden="false" customHeight="false" outlineLevel="0" collapsed="false">
      <c r="A47" s="461" t="str">
        <f aca="false">Total&amp;" "&amp;Year</f>
        <v>Total £ 1995</v>
      </c>
      <c r="B47" s="289"/>
      <c r="C47" s="462" t="n">
        <f aca="false">C20+C45</f>
        <v>45132</v>
      </c>
      <c r="D47" s="463" t="n">
        <f aca="false">D20+D45</f>
        <v>15006</v>
      </c>
      <c r="E47" s="463" t="n">
        <f aca="false">E20+E45</f>
        <v>15006</v>
      </c>
      <c r="F47" s="463" t="n">
        <f aca="false">F20+F45</f>
        <v>19256</v>
      </c>
      <c r="G47" s="463" t="n">
        <f aca="false">G20+G45</f>
        <v>15006</v>
      </c>
      <c r="H47" s="463" t="n">
        <f aca="false">H20+H45</f>
        <v>15006</v>
      </c>
      <c r="I47" s="463" t="n">
        <f aca="false">I20+I45</f>
        <v>20150</v>
      </c>
      <c r="J47" s="463" t="n">
        <f aca="false">J20+J45</f>
        <v>15006</v>
      </c>
      <c r="K47" s="463" t="n">
        <f aca="false">K20+K45</f>
        <v>15256</v>
      </c>
      <c r="L47" s="463" t="n">
        <f aca="false">L20+L45</f>
        <v>19506</v>
      </c>
      <c r="M47" s="463" t="n">
        <f aca="false">M20+M45</f>
        <v>15006</v>
      </c>
      <c r="N47" s="463" t="n">
        <f aca="false">N20+N45</f>
        <v>15006</v>
      </c>
      <c r="O47" s="463" t="n">
        <f aca="false">O20+O45</f>
        <v>22834</v>
      </c>
      <c r="P47" s="463" t="n">
        <f aca="false">SUM(D47:O47)</f>
        <v>202044</v>
      </c>
      <c r="Q47" s="159" t="n">
        <f aca="false">Q46+1</f>
        <v>42</v>
      </c>
      <c r="R47" s="452"/>
      <c r="S47" s="452"/>
      <c r="T47" s="452"/>
      <c r="U47" s="452"/>
      <c r="V47" s="452"/>
      <c r="W47" s="452"/>
      <c r="X47" s="452"/>
      <c r="Y47" s="452"/>
      <c r="Z47" s="452"/>
      <c r="AA47" s="452"/>
      <c r="AB47" s="452"/>
      <c r="AC47" s="452"/>
      <c r="AD47" s="145" t="n">
        <f aca="false">AD46+1</f>
        <v>40</v>
      </c>
      <c r="AF47" s="456"/>
      <c r="AG47" s="456"/>
    </row>
    <row r="48" customFormat="false" ht="12.8" hidden="false" customHeight="false" outlineLevel="0" collapsed="false">
      <c r="A48" s="464" t="str">
        <f aca="false">"No of "&amp;Unit</f>
        <v>No of Salesperson</v>
      </c>
      <c r="B48" s="465" t="n">
        <f aca="false">NoofSalespeople</f>
        <v>3</v>
      </c>
      <c r="C48" s="466" t="s">
        <v>0</v>
      </c>
      <c r="D48" s="467" t="n">
        <f aca="false">IF(NoofSalespeople&lt;&gt;0,D47/NoofSalespeople,0)</f>
        <v>5002</v>
      </c>
      <c r="E48" s="467" t="n">
        <f aca="false">IF(NoofSalespeople&lt;&gt;0,E47/NoofSalespeople,0)</f>
        <v>5002</v>
      </c>
      <c r="F48" s="467" t="n">
        <f aca="false">IF(NoofSalespeople&lt;&gt;0,F47/NoofSalespeople,0)</f>
        <v>6418.66666666667</v>
      </c>
      <c r="G48" s="467" t="n">
        <f aca="false">IF(NoofSalespeople&lt;&gt;0,G47/NoofSalespeople,0)</f>
        <v>5002</v>
      </c>
      <c r="H48" s="467" t="n">
        <f aca="false">IF(NoofSalespeople&lt;&gt;0,H47/NoofSalespeople,0)</f>
        <v>5002</v>
      </c>
      <c r="I48" s="467" t="n">
        <f aca="false">IF(NoofSalespeople&lt;&gt;0,I47/NoofSalespeople,0)</f>
        <v>6716.66666666667</v>
      </c>
      <c r="J48" s="467" t="n">
        <f aca="false">IF(NoofSalespeople&lt;&gt;0,J47/NoofSalespeople,0)</f>
        <v>5002</v>
      </c>
      <c r="K48" s="467" t="n">
        <f aca="false">IF(NoofSalespeople&lt;&gt;0,K47/NoofSalespeople,0)</f>
        <v>5085.33333333333</v>
      </c>
      <c r="L48" s="467" t="n">
        <f aca="false">IF(NoofSalespeople&lt;&gt;0,L47/NoofSalespeople,0)</f>
        <v>6502</v>
      </c>
      <c r="M48" s="467" t="n">
        <f aca="false">IF(NoofSalespeople&lt;&gt;0,M47/NoofSalespeople,0)</f>
        <v>5002</v>
      </c>
      <c r="N48" s="467" t="n">
        <f aca="false">IF(NoofSalespeople&lt;&gt;0,N47/NoofSalespeople,0)</f>
        <v>5002</v>
      </c>
      <c r="O48" s="467" t="n">
        <f aca="false">IF(NoofSalespeople&lt;&gt;0,O47/NoofSalespeople,0)</f>
        <v>7611.33333333333</v>
      </c>
      <c r="P48" s="467" t="n">
        <f aca="false">SUM(D48:O48)</f>
        <v>67348</v>
      </c>
      <c r="Q48" s="159" t="n">
        <f aca="false">Q47+1</f>
        <v>43</v>
      </c>
      <c r="R48" s="448"/>
      <c r="S48" s="448"/>
      <c r="T48" s="448"/>
      <c r="U48" s="448"/>
      <c r="V48" s="448"/>
      <c r="W48" s="448"/>
      <c r="X48" s="448"/>
      <c r="Y48" s="448"/>
      <c r="Z48" s="448"/>
      <c r="AA48" s="448"/>
      <c r="AB48" s="448"/>
      <c r="AC48" s="448"/>
      <c r="AD48" s="145" t="n">
        <f aca="false">AD47+1</f>
        <v>41</v>
      </c>
      <c r="AF48" s="456"/>
      <c r="AG48" s="456"/>
    </row>
    <row r="49" customFormat="false" ht="12.8" hidden="false" customHeight="false" outlineLevel="0" collapsed="false">
      <c r="A49" s="464" t="s">
        <v>305</v>
      </c>
      <c r="B49" s="468"/>
      <c r="C49" s="469"/>
      <c r="D49" s="452" t="n">
        <f aca="false">IF(Month&gt;=D7,D47," ")</f>
        <v>15006</v>
      </c>
      <c r="E49" s="452" t="n">
        <f aca="false">E47+D49</f>
        <v>30012</v>
      </c>
      <c r="F49" s="452" t="n">
        <f aca="false">F47+E49</f>
        <v>49268</v>
      </c>
      <c r="G49" s="452" t="n">
        <f aca="false">G47+F49</f>
        <v>64274</v>
      </c>
      <c r="H49" s="452" t="n">
        <f aca="false">H47+G49</f>
        <v>79280</v>
      </c>
      <c r="I49" s="452" t="n">
        <f aca="false">I47+H49</f>
        <v>99430</v>
      </c>
      <c r="J49" s="452" t="n">
        <f aca="false">J47+I49</f>
        <v>114436</v>
      </c>
      <c r="K49" s="452" t="n">
        <f aca="false">K47+J49</f>
        <v>129692</v>
      </c>
      <c r="L49" s="452" t="n">
        <f aca="false">L47+K49</f>
        <v>149198</v>
      </c>
      <c r="M49" s="452" t="n">
        <f aca="false">M47+L49</f>
        <v>164204</v>
      </c>
      <c r="N49" s="452" t="n">
        <f aca="false">N47+M49</f>
        <v>179210</v>
      </c>
      <c r="O49" s="452" t="n">
        <f aca="false">O47+N49</f>
        <v>202044</v>
      </c>
      <c r="P49" s="452" t="n">
        <f aca="false">O49</f>
        <v>202044</v>
      </c>
      <c r="Q49" s="159" t="n">
        <f aca="false">Q48+1</f>
        <v>44</v>
      </c>
      <c r="R49" s="470" t="n">
        <f aca="false">IF(Month&gt;=(D$7),-OwnBook!F56,0)</f>
        <v>-4865</v>
      </c>
      <c r="S49" s="470" t="n">
        <f aca="false">IF(Month&gt;=(E$7),-OwnBook!G56,0)</f>
        <v>-10230</v>
      </c>
      <c r="T49" s="470" t="n">
        <f aca="false">IF(Month&gt;=(F$7),-OwnBook!H56,0)</f>
        <v>-15595</v>
      </c>
      <c r="U49" s="470" t="n">
        <f aca="false">IF(Month&gt;=(G$7),-OwnBook!I56,0)</f>
        <v>-20460</v>
      </c>
      <c r="V49" s="470" t="n">
        <f aca="false">IF(Month&gt;=(H$7),-OwnBook!J56,0)</f>
        <v>-25825</v>
      </c>
      <c r="W49" s="470" t="n">
        <f aca="false">IF(Month&gt;=(I$7),-OwnBook!K56,0)</f>
        <v>-31190</v>
      </c>
      <c r="X49" s="470" t="n">
        <f aca="false">IF(Month&gt;=(J$7),-OwnBook!L56,0)</f>
        <v>-36055</v>
      </c>
      <c r="Y49" s="470" t="n">
        <f aca="false">IF(Month&gt;=(K$7),-OwnBook!M56,0)</f>
        <v>0</v>
      </c>
      <c r="Z49" s="470" t="n">
        <f aca="false">IF(Month&gt;=(L$7),-OwnBook!N56,0)</f>
        <v>0</v>
      </c>
      <c r="AA49" s="470" t="n">
        <f aca="false">IF(Month&gt;=(M$7),-OwnBook!O56,0)</f>
        <v>0</v>
      </c>
      <c r="AB49" s="470" t="n">
        <f aca="false">IF(Month&gt;=(N$7),-OwnBook!P56,0)</f>
        <v>0</v>
      </c>
      <c r="AC49" s="470" t="n">
        <f aca="false">IF(Month&gt;=(O$7),-OwnBook!Q56,0)</f>
        <v>0</v>
      </c>
      <c r="AD49" s="145" t="n">
        <f aca="false">AD48+1</f>
        <v>42</v>
      </c>
      <c r="AF49" s="456"/>
      <c r="AG49" s="456"/>
    </row>
    <row r="50" customFormat="false" ht="12.8" hidden="false" customHeight="false" outlineLevel="0" collapsed="false">
      <c r="A50" s="471" t="str">
        <f aca="false">"Cost Budget to Month "&amp;Month</f>
        <v>Cost Budget to Month 7</v>
      </c>
      <c r="B50" s="472"/>
      <c r="C50" s="466" t="s">
        <v>0</v>
      </c>
      <c r="D50" s="467" t="n">
        <f aca="false">IF(Month&gt;=(D7),D49," ")</f>
        <v>15006</v>
      </c>
      <c r="E50" s="467" t="n">
        <f aca="false">IF(Month&gt;=(E7),E49," ")</f>
        <v>30012</v>
      </c>
      <c r="F50" s="467" t="n">
        <f aca="false">IF(Month&gt;=(F7),F49," ")</f>
        <v>49268</v>
      </c>
      <c r="G50" s="467" t="n">
        <f aca="false">IF(Month&gt;=(G7),G49," ")</f>
        <v>64274</v>
      </c>
      <c r="H50" s="467" t="n">
        <f aca="false">IF(Month&gt;=(H7),H49," ")</f>
        <v>79280</v>
      </c>
      <c r="I50" s="467" t="n">
        <f aca="false">IF(Month&gt;=(I7),I49," ")</f>
        <v>99430</v>
      </c>
      <c r="J50" s="467" t="n">
        <f aca="false">IF(Month&gt;=(J7),J49," ")</f>
        <v>114436</v>
      </c>
      <c r="K50" s="467" t="str">
        <f aca="false">IF(Month&gt;=(K7),K49," ")</f>
        <v> </v>
      </c>
      <c r="L50" s="467" t="str">
        <f aca="false">IF(Month&gt;=(L7),L49," ")</f>
        <v> </v>
      </c>
      <c r="M50" s="467" t="str">
        <f aca="false">IF(Month&gt;=(M7),M49," ")</f>
        <v> </v>
      </c>
      <c r="N50" s="467" t="str">
        <f aca="false">IF(Month&gt;=(N7),N49," ")</f>
        <v> </v>
      </c>
      <c r="O50" s="467" t="str">
        <f aca="false">IF(Month&gt;=(O7),O49," ")</f>
        <v> </v>
      </c>
      <c r="P50" s="467" t="s">
        <v>0</v>
      </c>
      <c r="Q50" s="159" t="n">
        <f aca="false">Q49+1</f>
        <v>45</v>
      </c>
      <c r="R50" s="470" t="n">
        <f aca="false">IF(Month&gt;=(D$7),-OwnBook!F57,0)</f>
        <v>3865</v>
      </c>
      <c r="S50" s="470" t="n">
        <f aca="false">IF(Month&gt;=(E$7),-OwnBook!G57,0)</f>
        <v>8230</v>
      </c>
      <c r="T50" s="470" t="n">
        <f aca="false">IF(Month&gt;=(F$7),-OwnBook!H57,0)</f>
        <v>12595</v>
      </c>
      <c r="U50" s="470" t="n">
        <f aca="false">IF(Month&gt;=(G$7),-OwnBook!I57,0)</f>
        <v>16460</v>
      </c>
      <c r="V50" s="470" t="n">
        <f aca="false">IF(Month&gt;=(H$7),-OwnBook!J57,0)</f>
        <v>20825</v>
      </c>
      <c r="W50" s="470" t="n">
        <f aca="false">IF(Month&gt;=(I$7),-OwnBook!K57,0)</f>
        <v>25190</v>
      </c>
      <c r="X50" s="470" t="n">
        <f aca="false">IF(Month&gt;=(J$7),-OwnBook!L57,0)</f>
        <v>29055</v>
      </c>
      <c r="Y50" s="470" t="n">
        <f aca="false">IF(Month&gt;=(K$7),-OwnBook!M57,0)</f>
        <v>0</v>
      </c>
      <c r="Z50" s="470" t="n">
        <f aca="false">IF(Month&gt;=(L$7),-OwnBook!N57,0)</f>
        <v>0</v>
      </c>
      <c r="AA50" s="470" t="n">
        <f aca="false">IF(Month&gt;=(M$7),-OwnBook!O57,0)</f>
        <v>0</v>
      </c>
      <c r="AB50" s="470" t="n">
        <f aca="false">IF(Month&gt;=(N$7),-OwnBook!P57,0)</f>
        <v>0</v>
      </c>
      <c r="AC50" s="470" t="n">
        <f aca="false">IF(Month&gt;=(O$7),-OwnBook!Q57,0)</f>
        <v>0</v>
      </c>
      <c r="AD50" s="145" t="n">
        <f aca="false">AD49+1</f>
        <v>43</v>
      </c>
      <c r="AF50" s="437"/>
      <c r="AG50" s="437"/>
      <c r="AH50" s="437"/>
      <c r="AI50" s="437"/>
      <c r="AJ50" s="437"/>
      <c r="AK50" s="437"/>
      <c r="AL50" s="437"/>
      <c r="AM50" s="437"/>
      <c r="AN50" s="437"/>
      <c r="AO50" s="437"/>
      <c r="AP50" s="437"/>
      <c r="AQ50" s="437"/>
      <c r="AR50" s="437"/>
      <c r="AS50" s="437"/>
      <c r="AT50" s="437"/>
      <c r="AU50" s="437"/>
      <c r="AV50" s="437"/>
      <c r="AW50" s="437"/>
      <c r="AX50" s="437"/>
      <c r="AY50" s="437"/>
      <c r="AZ50" s="437"/>
      <c r="BA50" s="437"/>
      <c r="BB50" s="437"/>
      <c r="BC50" s="437"/>
      <c r="BD50" s="437"/>
      <c r="BE50" s="437"/>
      <c r="BF50" s="437"/>
      <c r="BG50" s="437"/>
      <c r="BH50" s="437"/>
      <c r="BI50" s="437"/>
      <c r="BJ50" s="437"/>
      <c r="BK50" s="437"/>
    </row>
    <row r="51" customFormat="false" ht="12.8" hidden="false" customHeight="false" outlineLevel="0" collapsed="false">
      <c r="A51" s="473" t="str">
        <f aca="false">"Cost + Margin at "&amp;ROUND(MarginUplift*100,1)&amp;"%"</f>
        <v>Cost + Margin at 26%</v>
      </c>
      <c r="B51" s="474"/>
      <c r="C51" s="475" t="s">
        <v>0</v>
      </c>
      <c r="D51" s="476" t="n">
        <f aca="false">IF(D50&lt;&gt;" ",D49*(1+MarginUplift)," ")</f>
        <v>18905.1357961632</v>
      </c>
      <c r="E51" s="476" t="n">
        <f aca="false">IF(E50&lt;&gt;" ",E49*(1+MarginUplift)," ")</f>
        <v>37810.2715923264</v>
      </c>
      <c r="F51" s="476" t="n">
        <f aca="false">IF(F50&lt;&gt;" ",F49*(1+MarginUplift)," ")</f>
        <v>62069.7208053691</v>
      </c>
      <c r="G51" s="476" t="n">
        <f aca="false">IF(G50&lt;&gt;" ",G49*(1+MarginUplift)," ")</f>
        <v>80974.8566015323</v>
      </c>
      <c r="H51" s="476" t="n">
        <f aca="false">IF(H50&lt;&gt;" ",H49*(1+MarginUplift)," ")</f>
        <v>99879.9923976956</v>
      </c>
      <c r="I51" s="476" t="n">
        <f aca="false">IF(I50&lt;&gt;" ",I49*(1+MarginUplift)," ")</f>
        <v>125265.737185959</v>
      </c>
      <c r="J51" s="476" t="n">
        <f aca="false">IF(J50&lt;&gt;" ",J49*(1+MarginUplift)," ")</f>
        <v>144170.872982123</v>
      </c>
      <c r="K51" s="476" t="str">
        <f aca="false">IF(K50&lt;&gt;" ",K49*(1+MarginUplift)," ")</f>
        <v> </v>
      </c>
      <c r="L51" s="476" t="str">
        <f aca="false">IF(L50&lt;&gt;" ",L49*(1+MarginUplift)," ")</f>
        <v> </v>
      </c>
      <c r="M51" s="476" t="str">
        <f aca="false">IF(M50&lt;&gt;" ",M49*(1+MarginUplift)," ")</f>
        <v> </v>
      </c>
      <c r="N51" s="476" t="str">
        <f aca="false">IF(N50&lt;&gt;" ",N49*(1+MarginUplift)," ")</f>
        <v> </v>
      </c>
      <c r="O51" s="476" t="str">
        <f aca="false">IF(O50&lt;&gt;" ",O49*(1+MarginUplift)," ")</f>
        <v> </v>
      </c>
      <c r="P51" s="476" t="s">
        <v>0</v>
      </c>
      <c r="Q51" s="472" t="n">
        <f aca="false">Q50+1</f>
        <v>46</v>
      </c>
      <c r="R51" s="470" t="n">
        <f aca="false">IF(Month&gt;=(D$7),-OwnBook!F58,0)</f>
        <v>-0</v>
      </c>
      <c r="S51" s="470" t="n">
        <f aca="false">IF(Month&gt;=(E$7),-OwnBook!G58,0)</f>
        <v>-0</v>
      </c>
      <c r="T51" s="470" t="n">
        <f aca="false">IF(Month&gt;=(F$7),-OwnBook!H58,0)</f>
        <v>-0</v>
      </c>
      <c r="U51" s="470" t="n">
        <f aca="false">IF(Month&gt;=(G$7),-OwnBook!I58,0)</f>
        <v>-0</v>
      </c>
      <c r="V51" s="470" t="n">
        <f aca="false">IF(Month&gt;=(H$7),-OwnBook!J58,0)</f>
        <v>-0</v>
      </c>
      <c r="W51" s="470" t="n">
        <f aca="false">IF(Month&gt;=(I$7),-OwnBook!K58,0)</f>
        <v>-0</v>
      </c>
      <c r="X51" s="470" t="n">
        <f aca="false">IF(Month&gt;=(J$7),-OwnBook!L58,0)</f>
        <v>-0</v>
      </c>
      <c r="Y51" s="470" t="n">
        <f aca="false">IF(Month&gt;=(K$7),-OwnBook!M58,0)</f>
        <v>0</v>
      </c>
      <c r="Z51" s="470" t="n">
        <f aca="false">IF(Month&gt;=(L$7),-OwnBook!N58,0)</f>
        <v>0</v>
      </c>
      <c r="AA51" s="470" t="n">
        <f aca="false">IF(Month&gt;=(M$7),-OwnBook!O58,0)</f>
        <v>0</v>
      </c>
      <c r="AB51" s="470" t="n">
        <f aca="false">IF(Month&gt;=(N$7),-OwnBook!P58,0)</f>
        <v>0</v>
      </c>
      <c r="AC51" s="470" t="n">
        <f aca="false">IF(Month&gt;=(O$7),-OwnBook!Q58,0)</f>
        <v>0</v>
      </c>
      <c r="AD51" s="145" t="n">
        <f aca="false">AD50+1</f>
        <v>44</v>
      </c>
    </row>
    <row r="52" customFormat="false" ht="12.8" hidden="false" customHeight="false" outlineLevel="0" collapsed="false">
      <c r="A52" s="477" t="str">
        <f aca="false">"Cumulative Total Cost "&amp;Currency</f>
        <v>Cumulative Total Cost £</v>
      </c>
      <c r="B52" s="454"/>
      <c r="C52" s="478"/>
      <c r="D52" s="452" t="n">
        <f aca="false">D49*(1+MarginUplift)</f>
        <v>18905.1357961632</v>
      </c>
      <c r="E52" s="452" t="n">
        <f aca="false">E49*(1+MarginUplift)</f>
        <v>37810.2715923264</v>
      </c>
      <c r="F52" s="452" t="n">
        <f aca="false">F49*(1+MarginUplift)</f>
        <v>62069.7208053691</v>
      </c>
      <c r="G52" s="452" t="n">
        <f aca="false">G49*(1+MarginUplift)</f>
        <v>80974.8566015323</v>
      </c>
      <c r="H52" s="452" t="n">
        <f aca="false">H49*(1+MarginUplift)</f>
        <v>99879.9923976956</v>
      </c>
      <c r="I52" s="452" t="n">
        <f aca="false">I49*(1+MarginUplift)</f>
        <v>125265.737185959</v>
      </c>
      <c r="J52" s="452" t="n">
        <f aca="false">J49*(1+MarginUplift)</f>
        <v>144170.872982123</v>
      </c>
      <c r="K52" s="452" t="n">
        <f aca="false">K49*(1+MarginUplift)</f>
        <v>163390.968391044</v>
      </c>
      <c r="L52" s="452" t="n">
        <f aca="false">L49*(1+MarginUplift)</f>
        <v>187965.377216844</v>
      </c>
      <c r="M52" s="452" t="n">
        <f aca="false">M49*(1+MarginUplift)</f>
        <v>206870.513013007</v>
      </c>
      <c r="N52" s="452" t="n">
        <f aca="false">N49*(1+MarginUplift)</f>
        <v>225775.64880917</v>
      </c>
      <c r="O52" s="452" t="n">
        <f aca="false">O49*(1+MarginUplift)</f>
        <v>254542.8</v>
      </c>
      <c r="P52" s="452" t="n">
        <f aca="false">O52</f>
        <v>254542.8</v>
      </c>
      <c r="Q52" s="472" t="n">
        <f aca="false">Q51+1</f>
        <v>47</v>
      </c>
      <c r="R52" s="451" t="n">
        <f aca="false">R45+SUM(R49:R51)</f>
        <v>13906</v>
      </c>
      <c r="S52" s="451" t="n">
        <f aca="false">S45+SUM(S49:S51)</f>
        <v>27812</v>
      </c>
      <c r="T52" s="451" t="n">
        <f aca="false">T45+SUM(T49:T51)</f>
        <v>45968</v>
      </c>
      <c r="U52" s="451" t="n">
        <f aca="false">U45+SUM(U49:U51)</f>
        <v>59874</v>
      </c>
      <c r="V52" s="451" t="n">
        <f aca="false">V45+SUM(V49:V51)</f>
        <v>73780</v>
      </c>
      <c r="W52" s="451" t="n">
        <f aca="false">W45+SUM(W49:W51)</f>
        <v>92830</v>
      </c>
      <c r="X52" s="451" t="n">
        <f aca="false">X45+SUM(X49:X51)</f>
        <v>106736</v>
      </c>
      <c r="Y52" s="451" t="n">
        <f aca="false">Y45+SUM(Y49:Y51)</f>
        <v>0</v>
      </c>
      <c r="Z52" s="451" t="n">
        <f aca="false">Z45+SUM(Z49:Z51)</f>
        <v>0</v>
      </c>
      <c r="AA52" s="451" t="n">
        <f aca="false">AA45+SUM(AA49:AA51)</f>
        <v>0</v>
      </c>
      <c r="AB52" s="451" t="n">
        <f aca="false">AB45+SUM(AB49:AB51)</f>
        <v>0</v>
      </c>
      <c r="AC52" s="451" t="n">
        <f aca="false">AC45+SUM(AC49:AC51)</f>
        <v>0</v>
      </c>
      <c r="AD52" s="145" t="n">
        <f aca="false">AD51+1</f>
        <v>45</v>
      </c>
    </row>
    <row r="53" customFormat="false" ht="12.8" hidden="false" customHeight="false" outlineLevel="0" collapsed="false">
      <c r="A53" s="249" t="str">
        <f aca="false">Contact</f>
        <v>(c) Systematic : Tel 0483 894890 : Fax 0483 894078</v>
      </c>
      <c r="B53" s="133"/>
      <c r="C53" s="479"/>
      <c r="D53" s="479"/>
      <c r="E53" s="479"/>
      <c r="F53" s="479"/>
      <c r="G53" s="479"/>
      <c r="H53" s="479"/>
      <c r="I53" s="479"/>
      <c r="J53" s="479"/>
      <c r="K53" s="479"/>
      <c r="L53" s="479"/>
      <c r="M53" s="479"/>
      <c r="N53" s="479"/>
      <c r="O53" s="253" t="n">
        <f aca="true">NOW()</f>
        <v>46234.0646186755</v>
      </c>
      <c r="P53" s="254" t="n">
        <f aca="true">NOW()</f>
        <v>46234.0646186755</v>
      </c>
      <c r="Q53" s="472" t="n">
        <f aca="false">Q52+1</f>
        <v>48</v>
      </c>
      <c r="R53" s="445"/>
      <c r="S53" s="445"/>
      <c r="T53" s="445"/>
      <c r="U53" s="445"/>
      <c r="V53" s="445"/>
      <c r="W53" s="445"/>
      <c r="X53" s="445"/>
      <c r="Y53" s="445"/>
      <c r="Z53" s="445"/>
      <c r="AA53" s="445"/>
      <c r="AB53" s="445"/>
      <c r="AC53" s="445"/>
      <c r="AD53" s="145" t="n">
        <f aca="false">AD52+1</f>
        <v>46</v>
      </c>
      <c r="AF53" s="437"/>
      <c r="AG53" s="437"/>
      <c r="AH53" s="437"/>
      <c r="AI53" s="437"/>
      <c r="AJ53" s="437"/>
      <c r="AK53" s="437"/>
      <c r="AL53" s="437"/>
      <c r="AM53" s="437"/>
      <c r="AN53" s="437"/>
      <c r="AO53" s="437"/>
      <c r="AP53" s="437"/>
      <c r="AQ53" s="437"/>
      <c r="AR53" s="437"/>
      <c r="AS53" s="437"/>
      <c r="AT53" s="437"/>
      <c r="AU53" s="437"/>
      <c r="AV53" s="437"/>
      <c r="AW53" s="437"/>
      <c r="AX53" s="437"/>
      <c r="AY53" s="437"/>
      <c r="AZ53" s="437"/>
      <c r="BA53" s="437"/>
      <c r="BB53" s="437"/>
      <c r="BC53" s="437"/>
      <c r="BD53" s="437"/>
      <c r="BE53" s="437"/>
      <c r="BF53" s="437"/>
      <c r="BG53" s="437"/>
      <c r="BH53" s="437"/>
      <c r="BI53" s="437"/>
      <c r="BJ53" s="437"/>
      <c r="BK53" s="437"/>
    </row>
    <row r="54" customFormat="false" ht="12.8" hidden="false" customHeight="false" outlineLevel="0" collapsed="false">
      <c r="B54" s="148"/>
      <c r="C54" s="137"/>
      <c r="E54" s="150"/>
      <c r="Q54" s="472" t="n">
        <f aca="false">Q53+1</f>
        <v>49</v>
      </c>
      <c r="R54" s="480" t="n">
        <f aca="false">MtyResults!C6</f>
        <v>0</v>
      </c>
      <c r="S54" s="480" t="n">
        <f aca="false">IF(Month&gt;=E$7,R54+MtyResults!D6,0)</f>
        <v>0</v>
      </c>
      <c r="T54" s="480" t="n">
        <f aca="false">IF(Month&gt;=F$7,S54+MtyResults!E6,0)</f>
        <v>0</v>
      </c>
      <c r="U54" s="480" t="n">
        <f aca="false">IF(Month&gt;=G$7,T54+MtyResults!F6,0)</f>
        <v>0</v>
      </c>
      <c r="V54" s="480" t="n">
        <f aca="false">IF(Month&gt;=H$7,U54+MtyResults!G6,0)</f>
        <v>0</v>
      </c>
      <c r="W54" s="480" t="n">
        <f aca="false">IF(Month&gt;=I$7,V54+MtyResults!H6,0)</f>
        <v>48034.4</v>
      </c>
      <c r="X54" s="480" t="n">
        <f aca="false">IF(Month&gt;=J$7,W54+MtyResults!I6,0)</f>
        <v>55034.4</v>
      </c>
      <c r="Y54" s="480" t="n">
        <f aca="false">IF(Month&gt;=K$7,X54+MtyResults!J6,0)</f>
        <v>0</v>
      </c>
      <c r="Z54" s="480" t="n">
        <f aca="false">IF(Month&gt;=L$7,Y54+MtyResults!K6,0)</f>
        <v>0</v>
      </c>
      <c r="AA54" s="480" t="n">
        <f aca="false">IF(Month&gt;=M$7,Z54+MtyResults!L6,0)</f>
        <v>0</v>
      </c>
      <c r="AB54" s="480" t="n">
        <f aca="false">IF(Month&gt;=N$7,AA54+MtyResults!M6,0)</f>
        <v>0</v>
      </c>
      <c r="AC54" s="480" t="n">
        <f aca="false">IF(Month&gt;=O$7,AB54+MtyResults!N6,0)</f>
        <v>0</v>
      </c>
      <c r="AD54" s="145" t="n">
        <f aca="false">AD53+1</f>
        <v>47</v>
      </c>
    </row>
    <row r="55" customFormat="false" ht="12.8" hidden="false" customHeight="false" outlineLevel="0" collapsed="false">
      <c r="B55" s="148"/>
      <c r="C55" s="137"/>
      <c r="E55" s="150"/>
      <c r="Q55" s="472" t="n">
        <f aca="false">Q54+1</f>
        <v>50</v>
      </c>
      <c r="R55" s="480" t="n">
        <f aca="false">MtyResults!C7</f>
        <v>0</v>
      </c>
      <c r="S55" s="480" t="n">
        <f aca="false">IF(Month&gt;=E$7,R55+MtyResults!D7,0)</f>
        <v>0</v>
      </c>
      <c r="T55" s="480" t="n">
        <f aca="false">IF(Month&gt;=F$7,S55+MtyResults!E7,0)</f>
        <v>0</v>
      </c>
      <c r="U55" s="480" t="n">
        <f aca="false">IF(Month&gt;=G$7,T55+MtyResults!F7,0)</f>
        <v>0</v>
      </c>
      <c r="V55" s="480" t="n">
        <f aca="false">IF(Month&gt;=H$7,U55+MtyResults!G7,0)</f>
        <v>0</v>
      </c>
      <c r="W55" s="480" t="n">
        <f aca="false">IF(Month&gt;=I$7,V55+MtyResults!H7,0)</f>
        <v>41029.6</v>
      </c>
      <c r="X55" s="480" t="n">
        <f aca="false">IF(Month&gt;=J$7,W55+MtyResults!I7,0)</f>
        <v>53273.6</v>
      </c>
      <c r="Y55" s="480" t="n">
        <f aca="false">IF(Month&gt;=K$7,X55+MtyResults!J7,0)</f>
        <v>0</v>
      </c>
      <c r="Z55" s="480" t="n">
        <f aca="false">IF(Month&gt;=L$7,Y55+MtyResults!K7,0)</f>
        <v>0</v>
      </c>
      <c r="AA55" s="480" t="n">
        <f aca="false">IF(Month&gt;=M$7,Z55+MtyResults!L7,0)</f>
        <v>0</v>
      </c>
      <c r="AB55" s="480" t="n">
        <f aca="false">IF(Month&gt;=N$7,AA55+MtyResults!M7,0)</f>
        <v>0</v>
      </c>
      <c r="AC55" s="480" t="n">
        <f aca="false">IF(Month&gt;=O$7,AB55+MtyResults!N7,0)</f>
        <v>0</v>
      </c>
      <c r="AD55" s="145" t="n">
        <f aca="false">AD54+1</f>
        <v>48</v>
      </c>
    </row>
    <row r="56" customFormat="false" ht="12.8" hidden="false" customHeight="false" outlineLevel="0" collapsed="false">
      <c r="B56" s="148"/>
      <c r="C56" s="137"/>
      <c r="E56" s="150"/>
      <c r="Q56" s="472" t="n">
        <f aca="false">Q55+1</f>
        <v>51</v>
      </c>
      <c r="R56" s="480" t="n">
        <f aca="false">MtyResults!C8</f>
        <v>0</v>
      </c>
      <c r="S56" s="480" t="n">
        <f aca="false">IF(Month&gt;=E$7,R56+MtyResults!D8,0)</f>
        <v>0</v>
      </c>
      <c r="T56" s="480" t="n">
        <f aca="false">IF(Month&gt;=F$7,S56+MtyResults!E8,0)</f>
        <v>0</v>
      </c>
      <c r="U56" s="480" t="n">
        <f aca="false">IF(Month&gt;=G$7,T56+MtyResults!F8,0)</f>
        <v>0</v>
      </c>
      <c r="V56" s="480" t="n">
        <f aca="false">IF(Month&gt;=H$7,U56+MtyResults!G8,0)</f>
        <v>0</v>
      </c>
      <c r="W56" s="480" t="n">
        <f aca="false">IF(Month&gt;=I$7,V56+MtyResults!H8,0)</f>
        <v>31692</v>
      </c>
      <c r="X56" s="480" t="n">
        <f aca="false">IF(Month&gt;=J$7,W56+MtyResults!I8,0)</f>
        <v>35692</v>
      </c>
      <c r="Y56" s="480" t="n">
        <f aca="false">IF(Month&gt;=K$7,X56+MtyResults!J8,0)</f>
        <v>0</v>
      </c>
      <c r="Z56" s="480" t="n">
        <f aca="false">IF(Month&gt;=L$7,Y56+MtyResults!K8,0)</f>
        <v>0</v>
      </c>
      <c r="AA56" s="480" t="n">
        <f aca="false">IF(Month&gt;=M$7,Z56+MtyResults!L8,0)</f>
        <v>0</v>
      </c>
      <c r="AB56" s="480" t="n">
        <f aca="false">IF(Month&gt;=N$7,AA56+MtyResults!M8,0)</f>
        <v>0</v>
      </c>
      <c r="AC56" s="480" t="n">
        <f aca="false">IF(Month&gt;=O$7,AB56+MtyResults!N8,0)</f>
        <v>0</v>
      </c>
      <c r="AD56" s="145" t="n">
        <f aca="false">AD55+1</f>
        <v>49</v>
      </c>
      <c r="AF56" s="437"/>
      <c r="AG56" s="437"/>
      <c r="AH56" s="437"/>
      <c r="AI56" s="437"/>
      <c r="AJ56" s="437"/>
      <c r="AK56" s="437"/>
      <c r="AL56" s="437"/>
      <c r="AM56" s="437"/>
      <c r="AN56" s="437"/>
      <c r="AO56" s="437"/>
      <c r="AP56" s="437"/>
      <c r="AQ56" s="437"/>
      <c r="AR56" s="437"/>
      <c r="AS56" s="437"/>
      <c r="AT56" s="437"/>
      <c r="AU56" s="437"/>
      <c r="AV56" s="437"/>
      <c r="AW56" s="437"/>
      <c r="AX56" s="437"/>
      <c r="AY56" s="437"/>
      <c r="AZ56" s="437"/>
      <c r="BA56" s="437"/>
      <c r="BB56" s="437"/>
      <c r="BC56" s="437"/>
      <c r="BD56" s="437"/>
      <c r="BE56" s="437"/>
      <c r="BF56" s="437"/>
      <c r="BG56" s="437"/>
      <c r="BH56" s="437"/>
      <c r="BI56" s="437"/>
      <c r="BJ56" s="437"/>
      <c r="BK56" s="437"/>
    </row>
    <row r="57" customFormat="false" ht="12.8" hidden="false" customHeight="false" outlineLevel="0" collapsed="false">
      <c r="B57" s="148"/>
      <c r="C57" s="137"/>
      <c r="E57" s="150"/>
      <c r="Q57" s="472" t="n">
        <f aca="false">Q56+1</f>
        <v>52</v>
      </c>
      <c r="R57" s="480" t="n">
        <f aca="false">MtyResults!C9</f>
        <v>0</v>
      </c>
      <c r="S57" s="480" t="n">
        <f aca="false">IF(Month&gt;=E$7,R57+MtyResults!D9,0)</f>
        <v>0</v>
      </c>
      <c r="T57" s="480" t="n">
        <f aca="false">IF(Month&gt;=F$7,S57+MtyResults!E9,0)</f>
        <v>0</v>
      </c>
      <c r="U57" s="480" t="n">
        <f aca="false">IF(Month&gt;=G$7,T57+MtyResults!F9,0)</f>
        <v>0</v>
      </c>
      <c r="V57" s="480" t="n">
        <f aca="false">IF(Month&gt;=H$7,U57+MtyResults!G9,0)</f>
        <v>0</v>
      </c>
      <c r="W57" s="480" t="n">
        <f aca="false">IF(Month&gt;=I$7,V57+MtyResults!H9,0)</f>
        <v>0</v>
      </c>
      <c r="X57" s="480" t="n">
        <f aca="false">IF(Month&gt;=J$7,W57+MtyResults!I9,0)</f>
        <v>0</v>
      </c>
      <c r="Y57" s="480" t="n">
        <f aca="false">IF(Month&gt;=K$7,X57+MtyResults!J9,0)</f>
        <v>0</v>
      </c>
      <c r="Z57" s="480" t="n">
        <f aca="false">IF(Month&gt;=L$7,Y57+MtyResults!K9,0)</f>
        <v>0</v>
      </c>
      <c r="AA57" s="480" t="n">
        <f aca="false">IF(Month&gt;=M$7,Z57+MtyResults!L9,0)</f>
        <v>0</v>
      </c>
      <c r="AB57" s="480" t="n">
        <f aca="false">IF(Month&gt;=N$7,AA57+MtyResults!M9,0)</f>
        <v>0</v>
      </c>
      <c r="AC57" s="480" t="n">
        <f aca="false">IF(Month&gt;=O$7,AB57+MtyResults!N9,0)</f>
        <v>0</v>
      </c>
      <c r="AD57" s="145" t="n">
        <f aca="false">AD56+1</f>
        <v>50</v>
      </c>
      <c r="AF57" s="437"/>
      <c r="AG57" s="437"/>
      <c r="AH57" s="437"/>
      <c r="AI57" s="437"/>
      <c r="AJ57" s="437"/>
      <c r="AK57" s="437"/>
      <c r="AL57" s="437"/>
      <c r="AM57" s="437"/>
      <c r="AN57" s="437"/>
      <c r="AO57" s="437"/>
      <c r="AP57" s="437"/>
      <c r="AQ57" s="437"/>
      <c r="AR57" s="437"/>
      <c r="AS57" s="437"/>
      <c r="AT57" s="437"/>
      <c r="AU57" s="437"/>
      <c r="AV57" s="437"/>
      <c r="AW57" s="437"/>
      <c r="AX57" s="437"/>
      <c r="AY57" s="437"/>
      <c r="AZ57" s="437"/>
      <c r="BA57" s="437"/>
      <c r="BB57" s="437"/>
      <c r="BC57" s="437"/>
      <c r="BD57" s="437"/>
      <c r="BE57" s="437"/>
      <c r="BF57" s="437"/>
      <c r="BG57" s="437"/>
      <c r="BH57" s="437"/>
      <c r="BI57" s="437"/>
      <c r="BJ57" s="437"/>
      <c r="BK57" s="437"/>
    </row>
    <row r="58" customFormat="false" ht="12.8" hidden="false" customHeight="false" outlineLevel="0" collapsed="false">
      <c r="B58" s="148"/>
      <c r="C58" s="137"/>
      <c r="E58" s="150"/>
      <c r="Q58" s="472" t="n">
        <f aca="false">Q57+1</f>
        <v>53</v>
      </c>
      <c r="R58" s="480" t="n">
        <f aca="false">MtyResults!C10</f>
        <v>0</v>
      </c>
      <c r="S58" s="480" t="n">
        <f aca="false">IF(Month&gt;=E$7,R58+MtyResults!D10,0)</f>
        <v>0</v>
      </c>
      <c r="T58" s="480" t="n">
        <f aca="false">IF(Month&gt;=F$7,S58+MtyResults!E10,0)</f>
        <v>0</v>
      </c>
      <c r="U58" s="480" t="n">
        <f aca="false">IF(Month&gt;=G$7,T58+MtyResults!F10,0)</f>
        <v>0</v>
      </c>
      <c r="V58" s="480" t="n">
        <f aca="false">IF(Month&gt;=H$7,U58+MtyResults!G10,0)</f>
        <v>0</v>
      </c>
      <c r="W58" s="480" t="n">
        <f aca="false">IF(Month&gt;=I$7,V58+MtyResults!H10,0)</f>
        <v>0</v>
      </c>
      <c r="X58" s="480" t="n">
        <f aca="false">IF(Month&gt;=J$7,W58+MtyResults!I10,0)</f>
        <v>0</v>
      </c>
      <c r="Y58" s="480" t="n">
        <f aca="false">IF(Month&gt;=K$7,X58+MtyResults!J10,0)</f>
        <v>0</v>
      </c>
      <c r="Z58" s="480" t="n">
        <f aca="false">IF(Month&gt;=L$7,Y58+MtyResults!K10,0)</f>
        <v>0</v>
      </c>
      <c r="AA58" s="480" t="n">
        <f aca="false">IF(Month&gt;=M$7,Z58+MtyResults!L10,0)</f>
        <v>0</v>
      </c>
      <c r="AB58" s="480" t="n">
        <f aca="false">IF(Month&gt;=N$7,AA58+MtyResults!M10,0)</f>
        <v>0</v>
      </c>
      <c r="AC58" s="480" t="n">
        <f aca="false">IF(Month&gt;=O$7,AB58+MtyResults!N10,0)</f>
        <v>0</v>
      </c>
      <c r="AD58" s="145" t="n">
        <f aca="false">AD57+1</f>
        <v>51</v>
      </c>
      <c r="AF58" s="437"/>
      <c r="AG58" s="437"/>
      <c r="AH58" s="437"/>
      <c r="AI58" s="437"/>
      <c r="AJ58" s="437"/>
      <c r="AK58" s="437"/>
      <c r="AL58" s="437"/>
      <c r="AM58" s="437"/>
      <c r="AN58" s="437"/>
      <c r="AO58" s="437"/>
      <c r="AP58" s="437"/>
      <c r="AQ58" s="437"/>
      <c r="AR58" s="437"/>
      <c r="AS58" s="437"/>
      <c r="AT58" s="437"/>
      <c r="AU58" s="437"/>
      <c r="AV58" s="437"/>
      <c r="AW58" s="437"/>
      <c r="AX58" s="437"/>
      <c r="AY58" s="437"/>
      <c r="AZ58" s="437"/>
      <c r="BA58" s="437"/>
      <c r="BB58" s="437"/>
      <c r="BC58" s="437"/>
      <c r="BD58" s="437"/>
      <c r="BE58" s="437"/>
      <c r="BF58" s="437"/>
      <c r="BG58" s="437"/>
      <c r="BH58" s="437"/>
      <c r="BI58" s="437"/>
      <c r="BJ58" s="437"/>
      <c r="BK58" s="437"/>
    </row>
    <row r="59" customFormat="false" ht="12.8" hidden="false" customHeight="false" outlineLevel="0" collapsed="false">
      <c r="B59" s="148"/>
      <c r="C59" s="137"/>
      <c r="E59" s="150"/>
      <c r="Q59" s="472" t="n">
        <f aca="false">Q58+1</f>
        <v>54</v>
      </c>
      <c r="R59" s="480" t="n">
        <f aca="false">SUM(R54:R58)</f>
        <v>0</v>
      </c>
      <c r="S59" s="480" t="n">
        <f aca="false">SUM(S54:S58)</f>
        <v>0</v>
      </c>
      <c r="T59" s="480" t="n">
        <f aca="false">SUM(T54:T58)</f>
        <v>0</v>
      </c>
      <c r="U59" s="480" t="n">
        <f aca="false">SUM(U54:U58)</f>
        <v>0</v>
      </c>
      <c r="V59" s="480" t="n">
        <f aca="false">SUM(V54:V58)</f>
        <v>0</v>
      </c>
      <c r="W59" s="480" t="n">
        <f aca="false">SUM(W54:W58)</f>
        <v>120756</v>
      </c>
      <c r="X59" s="480" t="n">
        <f aca="false">SUM(X54:X58)</f>
        <v>144000</v>
      </c>
      <c r="Y59" s="480" t="n">
        <f aca="false">SUM(Y54:Y58)</f>
        <v>0</v>
      </c>
      <c r="Z59" s="480" t="n">
        <f aca="false">SUM(Z54:Z58)</f>
        <v>0</v>
      </c>
      <c r="AA59" s="480" t="n">
        <f aca="false">SUM(AA54:AA58)</f>
        <v>0</v>
      </c>
      <c r="AB59" s="480" t="n">
        <f aca="false">SUM(AB54:AB58)</f>
        <v>0</v>
      </c>
      <c r="AC59" s="480" t="n">
        <f aca="false">SUM(AC54:AC58)</f>
        <v>0</v>
      </c>
      <c r="AD59" s="145" t="n">
        <f aca="false">AD58+1</f>
        <v>52</v>
      </c>
    </row>
    <row r="60" customFormat="false" ht="12.8" hidden="false" customHeight="false" outlineLevel="0" collapsed="false">
      <c r="B60" s="148"/>
      <c r="C60" s="137"/>
      <c r="E60" s="150"/>
      <c r="Q60" s="472"/>
      <c r="R60" s="480" t="s">
        <v>0</v>
      </c>
      <c r="S60" s="480" t="s">
        <v>0</v>
      </c>
      <c r="T60" s="480" t="s">
        <v>0</v>
      </c>
      <c r="U60" s="480" t="s">
        <v>0</v>
      </c>
      <c r="V60" s="480" t="s">
        <v>0</v>
      </c>
      <c r="W60" s="480" t="s">
        <v>0</v>
      </c>
      <c r="X60" s="480" t="s">
        <v>0</v>
      </c>
      <c r="Y60" s="480" t="s">
        <v>0</v>
      </c>
      <c r="Z60" s="480" t="s">
        <v>0</v>
      </c>
      <c r="AA60" s="480" t="s">
        <v>0</v>
      </c>
      <c r="AB60" s="480" t="s">
        <v>0</v>
      </c>
      <c r="AC60" s="480" t="s">
        <v>0</v>
      </c>
      <c r="AD60" s="145" t="n">
        <f aca="false">AD59+1</f>
        <v>53</v>
      </c>
    </row>
    <row r="61" customFormat="false" ht="12.8" hidden="false" customHeight="false" outlineLevel="0" collapsed="false">
      <c r="B61" s="148"/>
      <c r="C61" s="137"/>
      <c r="E61" s="150"/>
      <c r="Q61" s="472"/>
      <c r="R61" s="480" t="n">
        <f aca="false">MtyResults!C13</f>
        <v>0</v>
      </c>
      <c r="S61" s="480" t="n">
        <f aca="false">IF(Month&gt;=E$7,R61+MtyResults!D13,0)</f>
        <v>0</v>
      </c>
      <c r="T61" s="480" t="n">
        <f aca="false">IF(Month&gt;=F$7,S61+MtyResults!E13,0)</f>
        <v>0</v>
      </c>
      <c r="U61" s="480" t="n">
        <f aca="false">IF(Month&gt;=G$7,T61+MtyResults!F13,0)</f>
        <v>0</v>
      </c>
      <c r="V61" s="480" t="n">
        <f aca="false">IF(Month&gt;=H$7,U61+MtyResults!G13,0)</f>
        <v>0</v>
      </c>
      <c r="W61" s="480" t="n">
        <f aca="false">IF(Month&gt;=I$7,V61+MtyResults!H13,0)</f>
        <v>7950</v>
      </c>
      <c r="X61" s="480" t="n">
        <f aca="false">IF(Month&gt;=J$7,W61+MtyResults!I13,0)</f>
        <v>8000</v>
      </c>
      <c r="Y61" s="480" t="n">
        <f aca="false">IF(Month&gt;=K$7,X61+MtyResults!J13,0)</f>
        <v>0</v>
      </c>
      <c r="Z61" s="480" t="n">
        <f aca="false">IF(Month&gt;=L$7,Y61+MtyResults!K13,0)</f>
        <v>0</v>
      </c>
      <c r="AA61" s="480" t="n">
        <f aca="false">IF(Month&gt;=M$7,Z61+MtyResults!L13,0)</f>
        <v>0</v>
      </c>
      <c r="AB61" s="480" t="n">
        <f aca="false">IF(Month&gt;=N$7,AA61+MtyResults!M13,0)</f>
        <v>0</v>
      </c>
      <c r="AC61" s="480" t="n">
        <f aca="false">IF(Month&gt;=O$7,AB61+MtyResults!N13,0)</f>
        <v>0</v>
      </c>
      <c r="AD61" s="145" t="n">
        <f aca="false">AD60+1</f>
        <v>54</v>
      </c>
    </row>
    <row r="62" customFormat="false" ht="14.65" hidden="false" customHeight="false" outlineLevel="0" collapsed="false">
      <c r="B62" s="148"/>
      <c r="C62" s="137"/>
      <c r="E62" s="150"/>
      <c r="Q62" s="472"/>
      <c r="R62" s="480" t="s">
        <v>0</v>
      </c>
      <c r="S62" s="480" t="s">
        <v>0</v>
      </c>
      <c r="T62" s="480" t="s">
        <v>0</v>
      </c>
      <c r="U62" s="480" t="s">
        <v>0</v>
      </c>
      <c r="V62" s="480" t="s">
        <v>0</v>
      </c>
      <c r="W62" s="480" t="s">
        <v>0</v>
      </c>
      <c r="X62" s="480" t="s">
        <v>0</v>
      </c>
      <c r="Y62" s="480" t="s">
        <v>0</v>
      </c>
      <c r="Z62" s="480" t="s">
        <v>0</v>
      </c>
      <c r="AA62" s="480" t="s">
        <v>0</v>
      </c>
      <c r="AB62" s="480" t="s">
        <v>0</v>
      </c>
      <c r="AC62" s="480" t="s">
        <v>0</v>
      </c>
      <c r="AD62" s="145" t="n">
        <f aca="false">AD61+1</f>
        <v>55</v>
      </c>
    </row>
    <row r="63" customFormat="false" ht="14.65" hidden="false" customHeight="false" outlineLevel="0" collapsed="false">
      <c r="B63" s="148"/>
      <c r="C63" s="137"/>
      <c r="E63" s="150"/>
      <c r="Q63" s="472"/>
      <c r="R63" s="480" t="n">
        <f aca="false">MtyResults!C15</f>
        <v>0</v>
      </c>
      <c r="S63" s="480" t="n">
        <f aca="false">IF(Month&gt;=E$7,R63+MtyResults!D15,0)</f>
        <v>0</v>
      </c>
      <c r="T63" s="480" t="n">
        <f aca="false">IF(Month&gt;=F$7,S63+MtyResults!E15,0)</f>
        <v>0</v>
      </c>
      <c r="U63" s="480" t="n">
        <f aca="false">IF(Month&gt;=G$7,T63+MtyResults!F15,0)</f>
        <v>0</v>
      </c>
      <c r="V63" s="480" t="n">
        <f aca="false">IF(Month&gt;=H$7,U63+MtyResults!G15,0)</f>
        <v>0</v>
      </c>
      <c r="W63" s="480" t="n">
        <f aca="false">IF(Month&gt;=I$7,V63+MtyResults!H15,0)</f>
        <v>0</v>
      </c>
      <c r="X63" s="480" t="n">
        <f aca="false">IF(Month&gt;=J$7,W63+MtyResults!I15,0)</f>
        <v>0</v>
      </c>
      <c r="Y63" s="480" t="n">
        <f aca="false">IF(Month&gt;=K$7,X63+MtyResults!J15,0)</f>
        <v>0</v>
      </c>
      <c r="Z63" s="480" t="n">
        <f aca="false">IF(Month&gt;=L$7,Y63+MtyResults!K15,0)</f>
        <v>0</v>
      </c>
      <c r="AA63" s="480" t="n">
        <f aca="false">IF(Month&gt;=M$7,Z63+MtyResults!L15,0)</f>
        <v>0</v>
      </c>
      <c r="AB63" s="480" t="n">
        <f aca="false">IF(Month&gt;=N$7,AA63+MtyResults!M15,0)</f>
        <v>0</v>
      </c>
      <c r="AC63" s="480" t="n">
        <f aca="false">IF(Month&gt;=O$7,AB63+MtyResults!N15,0)</f>
        <v>0</v>
      </c>
      <c r="AD63" s="145" t="n">
        <f aca="false">AD62+1</f>
        <v>56</v>
      </c>
    </row>
    <row r="64" customFormat="false" ht="14.65" hidden="false" customHeight="false" outlineLevel="0" collapsed="false">
      <c r="B64" s="148"/>
      <c r="C64" s="137"/>
      <c r="E64" s="150"/>
      <c r="Q64" s="481"/>
      <c r="R64" s="482" t="s">
        <v>0</v>
      </c>
      <c r="S64" s="134"/>
      <c r="T64" s="134"/>
      <c r="U64" s="134"/>
      <c r="V64" s="134"/>
      <c r="W64" s="134"/>
      <c r="X64" s="134"/>
      <c r="Y64" s="134"/>
      <c r="Z64" s="134"/>
      <c r="AA64" s="134"/>
      <c r="AB64" s="134"/>
      <c r="AC64" s="134"/>
      <c r="AD64" s="136" t="s">
        <v>0</v>
      </c>
    </row>
    <row r="65" customFormat="false" ht="12.8" hidden="false" customHeight="false" outlineLevel="0" collapsed="false">
      <c r="B65" s="148"/>
      <c r="C65" s="137"/>
      <c r="E65" s="150"/>
    </row>
    <row r="66" customFormat="false" ht="12.8" hidden="false" customHeight="false" outlineLevel="0" collapsed="false">
      <c r="B66" s="148"/>
      <c r="C66" s="137"/>
      <c r="E66" s="150"/>
    </row>
    <row r="67" customFormat="false" ht="12.8" hidden="false" customHeight="false" outlineLevel="0" collapsed="false">
      <c r="B67" s="148"/>
      <c r="C67" s="137"/>
      <c r="E67" s="150"/>
    </row>
    <row r="68" customFormat="false" ht="12.8" hidden="false" customHeight="false" outlineLevel="0" collapsed="false">
      <c r="B68" s="148"/>
      <c r="C68" s="137"/>
      <c r="E68" s="150"/>
    </row>
    <row r="69" customFormat="false" ht="12.8" hidden="false" customHeight="false" outlineLevel="0" collapsed="false">
      <c r="B69" s="148"/>
      <c r="C69" s="137"/>
      <c r="E69" s="150"/>
    </row>
    <row r="70" customFormat="false" ht="12.8" hidden="false" customHeight="false" outlineLevel="0" collapsed="false">
      <c r="B70" s="148"/>
      <c r="C70" s="137"/>
      <c r="E70" s="150"/>
    </row>
    <row r="71" customFormat="false" ht="14.65" hidden="false" customHeight="false" outlineLevel="0" collapsed="false">
      <c r="B71" s="148"/>
      <c r="C71" s="137"/>
      <c r="E71" s="150"/>
    </row>
    <row r="72" customFormat="false" ht="14.65" hidden="false" customHeight="false" outlineLevel="0" collapsed="false">
      <c r="B72" s="148"/>
      <c r="C72" s="137"/>
      <c r="E72" s="150"/>
    </row>
    <row r="73" customFormat="false" ht="12.8" hidden="false" customHeight="false" outlineLevel="0" collapsed="false">
      <c r="B73" s="148"/>
      <c r="C73" s="137"/>
      <c r="E73" s="150"/>
    </row>
    <row r="74" customFormat="false" ht="12.8" hidden="false" customHeight="false" outlineLevel="0" collapsed="false">
      <c r="B74" s="148"/>
      <c r="C74" s="137"/>
      <c r="E74" s="150"/>
    </row>
    <row r="75" customFormat="false" ht="12.8" hidden="false" customHeight="false" outlineLevel="0" collapsed="false">
      <c r="B75" s="148"/>
      <c r="C75" s="137"/>
      <c r="E75" s="150"/>
    </row>
    <row r="76" customFormat="false" ht="12.8" hidden="false" customHeight="false" outlineLevel="0" collapsed="false">
      <c r="B76" s="148"/>
      <c r="C76" s="137"/>
      <c r="E76" s="150"/>
    </row>
    <row r="77" customFormat="false" ht="12.8" hidden="false" customHeight="false" outlineLevel="0" collapsed="false">
      <c r="B77" s="148"/>
      <c r="C77" s="137"/>
      <c r="E77" s="150"/>
    </row>
    <row r="78" customFormat="false" ht="12.8" hidden="false" customHeight="false" outlineLevel="0" collapsed="false">
      <c r="B78" s="148"/>
      <c r="C78" s="137"/>
      <c r="E78" s="150"/>
    </row>
    <row r="79" customFormat="false" ht="12.8" hidden="false" customHeight="false" outlineLevel="0" collapsed="false">
      <c r="B79" s="148"/>
      <c r="C79" s="137"/>
      <c r="E79" s="150"/>
    </row>
    <row r="80" customFormat="false" ht="12.8" hidden="false" customHeight="false" outlineLevel="0" collapsed="false">
      <c r="B80" s="148"/>
      <c r="C80" s="137"/>
      <c r="E80" s="150"/>
    </row>
    <row r="81" customFormat="false" ht="12.8" hidden="false" customHeight="false" outlineLevel="0" collapsed="false">
      <c r="B81" s="148"/>
      <c r="C81" s="137"/>
      <c r="E81" s="150"/>
    </row>
    <row r="82" customFormat="false" ht="12.8" hidden="false" customHeight="false" outlineLevel="0" collapsed="false">
      <c r="B82" s="148"/>
      <c r="C82" s="137"/>
      <c r="E82" s="150"/>
    </row>
    <row r="83" customFormat="false" ht="12.8" hidden="false" customHeight="false" outlineLevel="0" collapsed="false">
      <c r="B83" s="148"/>
      <c r="C83" s="137"/>
      <c r="E83" s="150"/>
    </row>
    <row r="84" customFormat="false" ht="12.8" hidden="false" customHeight="false" outlineLevel="0" collapsed="false">
      <c r="B84" s="148"/>
      <c r="C84" s="137"/>
      <c r="E84" s="150"/>
    </row>
    <row r="85" customFormat="false" ht="12.8" hidden="false" customHeight="false" outlineLevel="0" collapsed="false">
      <c r="B85" s="148"/>
      <c r="C85" s="137"/>
      <c r="E85" s="150"/>
    </row>
    <row r="86" customFormat="false" ht="12.8" hidden="false" customHeight="false" outlineLevel="0" collapsed="false">
      <c r="B86" s="148"/>
      <c r="C86" s="137"/>
      <c r="E86" s="150"/>
    </row>
    <row r="87" customFormat="false" ht="12.8" hidden="false" customHeight="false" outlineLevel="0" collapsed="false">
      <c r="B87" s="148"/>
      <c r="C87" s="137"/>
      <c r="E87" s="150"/>
    </row>
    <row r="88" customFormat="false" ht="12.8" hidden="false" customHeight="false" outlineLevel="0" collapsed="false">
      <c r="B88" s="148"/>
      <c r="C88" s="137"/>
      <c r="E88" s="150"/>
    </row>
    <row r="89" customFormat="false" ht="12.8" hidden="false" customHeight="false" outlineLevel="0" collapsed="false">
      <c r="B89" s="148"/>
      <c r="C89" s="137"/>
      <c r="E89" s="150"/>
    </row>
    <row r="90" customFormat="false" ht="12.8" hidden="false" customHeight="false" outlineLevel="0" collapsed="false">
      <c r="B90" s="148"/>
      <c r="C90" s="137"/>
      <c r="E90" s="150"/>
    </row>
    <row r="91" customFormat="false" ht="12.8" hidden="false" customHeight="false" outlineLevel="0" collapsed="false">
      <c r="B91" s="148"/>
      <c r="C91" s="137"/>
      <c r="E91" s="150"/>
    </row>
    <row r="92" customFormat="false" ht="12.8" hidden="false" customHeight="false" outlineLevel="0" collapsed="false">
      <c r="B92" s="148"/>
      <c r="C92" s="137"/>
      <c r="E92" s="150"/>
    </row>
    <row r="93" customFormat="false" ht="12.8" hidden="false" customHeight="false" outlineLevel="0" collapsed="false">
      <c r="B93" s="148"/>
      <c r="C93" s="137"/>
      <c r="E93" s="150"/>
    </row>
    <row r="94" customFormat="false" ht="12.8" hidden="false" customHeight="false" outlineLevel="0" collapsed="false">
      <c r="B94" s="148"/>
      <c r="C94" s="137"/>
      <c r="E94" s="150"/>
    </row>
    <row r="95" customFormat="false" ht="12.8" hidden="false" customHeight="false" outlineLevel="0" collapsed="false">
      <c r="B95" s="148"/>
      <c r="C95" s="137"/>
      <c r="E95" s="150"/>
    </row>
    <row r="96" customFormat="false" ht="12.8" hidden="false" customHeight="false" outlineLevel="0" collapsed="false">
      <c r="B96" s="148"/>
      <c r="C96" s="137"/>
      <c r="E96" s="150"/>
    </row>
    <row r="97" customFormat="false" ht="12.8" hidden="false" customHeight="false" outlineLevel="0" collapsed="false">
      <c r="B97" s="148"/>
      <c r="C97" s="137"/>
      <c r="E97" s="150"/>
    </row>
    <row r="122" customFormat="false" ht="14.65" hidden="false" customHeight="false" outlineLevel="0" collapsed="false"/>
    <row r="123" customFormat="false" ht="14.65" hidden="false" customHeight="false" outlineLevel="0" collapsed="false"/>
    <row r="144" customFormat="false" ht="14.65" hidden="false" customHeight="false" outlineLevel="0" collapsed="false"/>
  </sheetData>
  <printOptions headings="false" gridLines="false" gridLinesSet="true" horizontalCentered="true" verticalCentered="false"/>
  <pageMargins left="0" right="0" top="0.39375" bottom="0.39375" header="0.118055555555556" footer="0.118055555555556"/>
  <pageSetup paperSize="9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F &amp;A &amp;D &amp;T</oddHeader>
    <oddFooter>&amp;RMonthly Cost Budget Schedule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4">
              <controlPr defaultSize="0" print="false" autoFill="0" autoPict="0">
                <anchor moveWithCells="true" sizeWithCells="false">
                  <from>
                    <xdr:col>3</xdr:col>
                    <xdr:colOff>0</xdr:colOff>
                    <xdr:row>1</xdr:row>
                    <xdr:rowOff>0</xdr:rowOff>
                  </from>
                  <to>
                    <xdr:col>4</xdr:col>
                    <xdr:colOff>415080</xdr:colOff>
                    <xdr:row>2</xdr:row>
                    <xdr:rowOff>136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9"/>
  <sheetViews>
    <sheetView showFormulas="false" showGridLines="false" showRowColHeaders="false" showZeros="true" rightToLeft="false" tabSelected="false" showOutlineSymbols="true" defaultGridColor="false" view="normal" topLeftCell="A1" colorId="12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 B6"/>
    </sheetView>
  </sheetViews>
  <sheetFormatPr defaultColWidth="9.328125" defaultRowHeight="12.8" zeroHeight="false" outlineLevelRow="0" outlineLevelCol="0"/>
  <cols>
    <col collapsed="false" customWidth="true" hidden="false" outlineLevel="0" max="1" min="1" style="2" width="24.82"/>
    <col collapsed="false" customWidth="true" hidden="false" outlineLevel="0" max="14" min="2" style="2" width="12.82"/>
    <col collapsed="false" customWidth="true" hidden="false" outlineLevel="0" max="19" min="15" style="2" width="13.82"/>
    <col collapsed="false" customWidth="true" hidden="false" outlineLevel="0" max="20" min="20" style="2" width="11.82"/>
    <col collapsed="false" customWidth="true" hidden="false" outlineLevel="0" max="21" min="21" style="2" width="15.82"/>
    <col collapsed="false" customWidth="false" hidden="false" outlineLevel="0" max="257" min="22" style="2" width="9.33"/>
  </cols>
  <sheetData>
    <row r="1" customFormat="false" ht="14.65" hidden="false" customHeight="false" outlineLevel="0" collapsed="false">
      <c r="A1" s="483" t="str">
        <f aca="false">UPPER(CompanyName)&amp;" BUDGET "&amp;Year&amp;": FINANCIAL BUDGET - P&amp;L ACCOUNT, BALANCE SHEET, FUNDS STATEMENT"</f>
        <v>TECHNOLOGY SALES LIMITED BUDGET 1995: FINANCIAL BUDGET - P&amp;L ACCOUNT, BALANCE SHEET, FUNDS STATEMENT</v>
      </c>
      <c r="B1" s="484"/>
      <c r="C1" s="484"/>
      <c r="D1" s="484"/>
      <c r="E1" s="484"/>
      <c r="F1" s="484"/>
      <c r="G1" s="484"/>
      <c r="H1" s="484"/>
      <c r="I1" s="484"/>
      <c r="J1" s="484"/>
      <c r="K1" s="484"/>
      <c r="L1" s="484"/>
      <c r="M1" s="484"/>
      <c r="N1" s="484"/>
      <c r="O1" s="485"/>
      <c r="P1" s="484"/>
      <c r="Q1" s="484"/>
      <c r="R1" s="484"/>
      <c r="S1" s="485"/>
      <c r="T1" s="486"/>
      <c r="U1" s="486"/>
    </row>
    <row r="2" customFormat="false" ht="33.5" hidden="false" customHeight="false" outlineLevel="0" collapsed="false">
      <c r="A2" s="487" t="s">
        <v>306</v>
      </c>
      <c r="B2" s="139" t="n">
        <f aca="false">MarginUplift</f>
        <v>0.259838451030469</v>
      </c>
      <c r="C2" s="488" t="s">
        <v>0</v>
      </c>
      <c r="D2" s="489"/>
      <c r="E2" s="490" t="s">
        <v>307</v>
      </c>
      <c r="F2" s="491" t="s">
        <v>308</v>
      </c>
      <c r="G2" s="489"/>
      <c r="H2" s="489"/>
      <c r="I2" s="489"/>
      <c r="J2" s="489"/>
      <c r="K2" s="489"/>
      <c r="L2" s="489"/>
      <c r="M2" s="489"/>
      <c r="N2" s="489"/>
      <c r="O2" s="492"/>
      <c r="P2" s="489"/>
      <c r="Q2" s="489"/>
      <c r="R2" s="489"/>
      <c r="S2" s="492"/>
      <c r="T2" s="493"/>
      <c r="U2" s="493"/>
    </row>
    <row r="3" customFormat="false" ht="14.65" hidden="false" customHeight="false" outlineLevel="0" collapsed="false">
      <c r="A3" s="494" t="str">
        <f aca="false">"Current Month No "&amp;Month</f>
        <v>Current Month No 7</v>
      </c>
      <c r="B3" s="495" t="n">
        <f aca="false">INDEX(MtyCosts!D6:O6,1,Month)</f>
        <v>34630</v>
      </c>
      <c r="C3" s="496"/>
      <c r="D3" s="496"/>
      <c r="E3" s="496"/>
      <c r="F3" s="491" t="s">
        <v>309</v>
      </c>
      <c r="G3" s="496"/>
      <c r="H3" s="496"/>
      <c r="I3" s="496"/>
      <c r="J3" s="496"/>
      <c r="K3" s="496"/>
      <c r="L3" s="496"/>
      <c r="M3" s="11"/>
      <c r="N3" s="496"/>
      <c r="O3" s="497"/>
      <c r="P3" s="496"/>
      <c r="Q3" s="496"/>
      <c r="R3" s="496"/>
      <c r="S3" s="497"/>
      <c r="T3" s="498"/>
      <c r="U3" s="498"/>
    </row>
    <row r="4" customFormat="false" ht="24.05" hidden="false" customHeight="false" outlineLevel="0" collapsed="false">
      <c r="A4" s="499" t="s">
        <v>310</v>
      </c>
      <c r="B4" s="500"/>
      <c r="C4" s="500"/>
      <c r="D4" s="500"/>
      <c r="E4" s="500"/>
      <c r="F4" s="491" t="str">
        <f aca="false">"(3) Enter the "&amp;Year-1&amp;" balance sheet and the collection/payment percentages for debtors and creditors"</f>
        <v>(3) Enter the 1994 balance sheet and the collection/payment percentages for debtors and creditors</v>
      </c>
      <c r="G4" s="500"/>
      <c r="H4" s="500"/>
      <c r="I4" s="500"/>
      <c r="J4" s="500"/>
      <c r="K4" s="500"/>
      <c r="L4" s="500"/>
      <c r="M4" s="491" t="str">
        <f aca="false">Version</f>
        <v>Shareware v3.0 12-Aug-1994</v>
      </c>
      <c r="N4" s="500"/>
      <c r="O4" s="501"/>
      <c r="P4" s="500"/>
      <c r="R4" s="500"/>
      <c r="S4" s="501"/>
      <c r="T4" s="498"/>
      <c r="U4" s="498"/>
    </row>
    <row r="5" customFormat="false" ht="17" hidden="false" customHeight="false" outlineLevel="0" collapsed="false">
      <c r="A5" s="502"/>
      <c r="B5" s="503" t="s">
        <v>311</v>
      </c>
      <c r="C5" s="503" t="n">
        <f aca="false">MtyCosts!D6</f>
        <v>34452</v>
      </c>
      <c r="D5" s="503" t="n">
        <f aca="false">MtyCosts!E6</f>
        <v>34480</v>
      </c>
      <c r="E5" s="503" t="n">
        <f aca="false">MtyCosts!F6</f>
        <v>34510</v>
      </c>
      <c r="F5" s="503" t="n">
        <f aca="false">MtyCosts!G6</f>
        <v>34540</v>
      </c>
      <c r="G5" s="503" t="n">
        <f aca="false">MtyCosts!H6</f>
        <v>34570</v>
      </c>
      <c r="H5" s="503" t="n">
        <f aca="false">MtyCosts!I6</f>
        <v>34600</v>
      </c>
      <c r="I5" s="503" t="n">
        <f aca="false">MtyCosts!J6</f>
        <v>34630</v>
      </c>
      <c r="J5" s="503" t="n">
        <f aca="false">MtyCosts!K6</f>
        <v>34660</v>
      </c>
      <c r="K5" s="503" t="n">
        <f aca="false">MtyCosts!L6</f>
        <v>34690</v>
      </c>
      <c r="L5" s="503" t="n">
        <f aca="false">MtyCosts!M6</f>
        <v>34720</v>
      </c>
      <c r="M5" s="503" t="n">
        <f aca="false">MtyCosts!N6</f>
        <v>34750</v>
      </c>
      <c r="N5" s="503" t="n">
        <f aca="false">MtyCosts!O6</f>
        <v>34780</v>
      </c>
      <c r="O5" s="504" t="s">
        <v>312</v>
      </c>
      <c r="P5" s="504" t="s">
        <v>313</v>
      </c>
      <c r="Q5" s="504" t="s">
        <v>314</v>
      </c>
      <c r="R5" s="504" t="s">
        <v>315</v>
      </c>
      <c r="S5" s="504" t="s">
        <v>316</v>
      </c>
      <c r="T5" s="505" t="n">
        <v>1</v>
      </c>
      <c r="U5" s="486" t="s">
        <v>231</v>
      </c>
      <c r="W5" s="506" t="s">
        <v>317</v>
      </c>
    </row>
    <row r="6" s="29" customFormat="true" ht="12.8" hidden="false" customHeight="false" outlineLevel="0" collapsed="false">
      <c r="A6" s="507" t="s">
        <v>318</v>
      </c>
      <c r="B6" s="508"/>
      <c r="C6" s="508"/>
      <c r="D6" s="508"/>
      <c r="E6" s="508"/>
      <c r="F6" s="508"/>
      <c r="G6" s="508"/>
      <c r="H6" s="508"/>
      <c r="I6" s="508"/>
      <c r="J6" s="508"/>
      <c r="K6" s="508"/>
      <c r="L6" s="508"/>
      <c r="M6" s="508"/>
      <c r="N6" s="508"/>
      <c r="O6" s="509"/>
      <c r="P6" s="509"/>
      <c r="Q6" s="509"/>
      <c r="R6" s="509"/>
      <c r="S6" s="509"/>
      <c r="T6" s="510" t="n">
        <f aca="false">T5+1</f>
        <v>2</v>
      </c>
      <c r="U6" s="511"/>
      <c r="W6" s="512"/>
    </row>
    <row r="7" s="518" customFormat="true" ht="12.8" hidden="false" customHeight="false" outlineLevel="0" collapsed="false">
      <c r="A7" s="513" t="s">
        <v>319</v>
      </c>
      <c r="B7" s="514" t="n">
        <v>4000</v>
      </c>
      <c r="C7" s="515" t="n">
        <v>110000</v>
      </c>
      <c r="D7" s="515" t="n">
        <v>105000</v>
      </c>
      <c r="E7" s="515" t="n">
        <v>114000</v>
      </c>
      <c r="F7" s="515" t="n">
        <v>115000</v>
      </c>
      <c r="G7" s="515" t="n">
        <v>120000</v>
      </c>
      <c r="H7" s="515" t="n">
        <v>110000</v>
      </c>
      <c r="I7" s="515" t="n">
        <v>105000</v>
      </c>
      <c r="J7" s="515" t="n">
        <v>108547.2</v>
      </c>
      <c r="K7" s="515" t="n">
        <v>113000</v>
      </c>
      <c r="L7" s="515" t="n">
        <v>108000</v>
      </c>
      <c r="M7" s="515" t="n">
        <v>110000</v>
      </c>
      <c r="N7" s="515" t="n">
        <v>114000</v>
      </c>
      <c r="O7" s="516" t="n">
        <f aca="false">SUM(C7:N7)</f>
        <v>1332547.2</v>
      </c>
      <c r="P7" s="517" t="n">
        <f aca="false">SUM(C7:E7)</f>
        <v>329000</v>
      </c>
      <c r="Q7" s="517" t="n">
        <f aca="false">SUM(F7:H7)</f>
        <v>345000</v>
      </c>
      <c r="R7" s="517" t="n">
        <f aca="false">SUM(I7:K7)</f>
        <v>326547.2</v>
      </c>
      <c r="S7" s="517" t="n">
        <f aca="false">SUM(L7:N7)</f>
        <v>332000</v>
      </c>
      <c r="T7" s="510" t="n">
        <f aca="false">T6+1</f>
        <v>3</v>
      </c>
      <c r="U7" s="486" t="n">
        <f aca="false">SUM($C7:INDEX(FinBudgetPLTable,T7,Month))</f>
        <v>779000</v>
      </c>
      <c r="W7" s="519" t="n">
        <f aca="false">$B$23=0.1</f>
        <v>0</v>
      </c>
    </row>
    <row r="8" s="518" customFormat="true" ht="12.8" hidden="false" customHeight="false" outlineLevel="0" collapsed="false">
      <c r="A8" s="513" t="s">
        <v>320</v>
      </c>
      <c r="B8" s="514" t="n">
        <v>4001</v>
      </c>
      <c r="C8" s="515" t="n">
        <v>0</v>
      </c>
      <c r="D8" s="515" t="n">
        <v>0</v>
      </c>
      <c r="E8" s="515" t="n">
        <v>0</v>
      </c>
      <c r="F8" s="515" t="n">
        <v>0</v>
      </c>
      <c r="G8" s="515" t="n">
        <v>0</v>
      </c>
      <c r="H8" s="515" t="n">
        <v>0</v>
      </c>
      <c r="I8" s="515" t="n">
        <v>0</v>
      </c>
      <c r="J8" s="515" t="n">
        <v>0</v>
      </c>
      <c r="K8" s="515" t="n">
        <v>0</v>
      </c>
      <c r="L8" s="515" t="n">
        <v>0</v>
      </c>
      <c r="M8" s="515" t="n">
        <v>0</v>
      </c>
      <c r="N8" s="515" t="n">
        <v>0</v>
      </c>
      <c r="O8" s="516" t="n">
        <f aca="false">SUM(C8:N8)</f>
        <v>0</v>
      </c>
      <c r="P8" s="517" t="n">
        <f aca="false">SUM(C8:E8)</f>
        <v>0</v>
      </c>
      <c r="Q8" s="517" t="n">
        <f aca="false">SUM(F8:H8)</f>
        <v>0</v>
      </c>
      <c r="R8" s="517" t="n">
        <f aca="false">SUM(I8:K8)</f>
        <v>0</v>
      </c>
      <c r="S8" s="517" t="n">
        <f aca="false">SUM(L8:N8)</f>
        <v>0</v>
      </c>
      <c r="T8" s="510" t="n">
        <f aca="false">T7+1</f>
        <v>4</v>
      </c>
      <c r="U8" s="486" t="n">
        <f aca="false">SUM($C8:INDEX(FinBudgetPLTable,T8,Month))</f>
        <v>0</v>
      </c>
      <c r="W8" s="519" t="n">
        <f aca="false">COUNT($C$15:$N$15)</f>
        <v>12</v>
      </c>
    </row>
    <row r="9" s="518" customFormat="true" ht="12.8" hidden="false" customHeight="false" outlineLevel="0" collapsed="false">
      <c r="A9" s="513" t="s">
        <v>321</v>
      </c>
      <c r="B9" s="514" t="n">
        <v>4003</v>
      </c>
      <c r="C9" s="515" t="n">
        <v>0</v>
      </c>
      <c r="D9" s="515" t="n">
        <v>0</v>
      </c>
      <c r="E9" s="515" t="n">
        <v>0</v>
      </c>
      <c r="F9" s="515" t="n">
        <v>0</v>
      </c>
      <c r="G9" s="515" t="n">
        <v>0</v>
      </c>
      <c r="H9" s="515" t="n">
        <v>0</v>
      </c>
      <c r="I9" s="515" t="n">
        <v>0</v>
      </c>
      <c r="J9" s="515" t="n">
        <v>0</v>
      </c>
      <c r="K9" s="515" t="n">
        <v>0</v>
      </c>
      <c r="L9" s="515" t="n">
        <v>0</v>
      </c>
      <c r="M9" s="515" t="n">
        <v>0</v>
      </c>
      <c r="N9" s="515" t="n">
        <v>0</v>
      </c>
      <c r="O9" s="516" t="n">
        <f aca="false">SUM(C9:N9)</f>
        <v>0</v>
      </c>
      <c r="P9" s="517" t="n">
        <f aca="false">SUM(C9:E9)</f>
        <v>0</v>
      </c>
      <c r="Q9" s="517" t="n">
        <f aca="false">SUM(F9:H9)</f>
        <v>0</v>
      </c>
      <c r="R9" s="517" t="n">
        <f aca="false">SUM(I9:K9)</f>
        <v>0</v>
      </c>
      <c r="S9" s="517" t="n">
        <f aca="false">SUM(L9:N9)</f>
        <v>0</v>
      </c>
      <c r="T9" s="510" t="n">
        <f aca="false">T8+1</f>
        <v>5</v>
      </c>
      <c r="U9" s="486" t="n">
        <f aca="false">SUM($C9:INDEX(FinBudgetPLTable,T9,Month))</f>
        <v>0</v>
      </c>
      <c r="W9" s="519" t="n">
        <f aca="false">$C$23=$B$23</f>
        <v>0</v>
      </c>
    </row>
    <row r="10" s="518" customFormat="true" ht="12.8" hidden="false" customHeight="false" outlineLevel="0" collapsed="false">
      <c r="A10" s="513" t="s">
        <v>322</v>
      </c>
      <c r="B10" s="514" t="n">
        <v>4004</v>
      </c>
      <c r="C10" s="515" t="n">
        <v>0</v>
      </c>
      <c r="D10" s="515" t="n">
        <v>0</v>
      </c>
      <c r="E10" s="515" t="n">
        <v>0</v>
      </c>
      <c r="F10" s="515" t="n">
        <v>0</v>
      </c>
      <c r="G10" s="515" t="n">
        <v>0</v>
      </c>
      <c r="H10" s="515" t="n">
        <v>0</v>
      </c>
      <c r="I10" s="515" t="n">
        <v>0</v>
      </c>
      <c r="J10" s="515" t="n">
        <v>0</v>
      </c>
      <c r="K10" s="515" t="n">
        <v>0</v>
      </c>
      <c r="L10" s="515" t="n">
        <v>0</v>
      </c>
      <c r="M10" s="515" t="n">
        <v>0</v>
      </c>
      <c r="N10" s="515" t="n">
        <v>0</v>
      </c>
      <c r="O10" s="516" t="n">
        <f aca="false">SUM(C10:N10)</f>
        <v>0</v>
      </c>
      <c r="P10" s="517" t="n">
        <f aca="false">SUM(C10:E10)</f>
        <v>0</v>
      </c>
      <c r="Q10" s="517" t="n">
        <f aca="false">SUM(F10:H10)</f>
        <v>0</v>
      </c>
      <c r="R10" s="517" t="n">
        <f aca="false">SUM(I10:K10)</f>
        <v>0</v>
      </c>
      <c r="S10" s="517" t="n">
        <f aca="false">SUM(L10:N10)</f>
        <v>0</v>
      </c>
      <c r="T10" s="510" t="n">
        <f aca="false">T9+1</f>
        <v>6</v>
      </c>
      <c r="U10" s="486" t="n">
        <f aca="false">SUM($C10:INDEX(FinBudgetPLTable,T10,Month))</f>
        <v>0</v>
      </c>
      <c r="W10" s="519" t="n">
        <f aca="false">$D$23=$B$23</f>
        <v>0</v>
      </c>
    </row>
    <row r="11" s="518" customFormat="true" ht="12.8" hidden="false" customHeight="false" outlineLevel="0" collapsed="false">
      <c r="A11" s="513" t="s">
        <v>321</v>
      </c>
      <c r="B11" s="514" t="n">
        <v>0</v>
      </c>
      <c r="C11" s="515" t="n">
        <v>0</v>
      </c>
      <c r="D11" s="515" t="n">
        <v>0</v>
      </c>
      <c r="E11" s="515" t="n">
        <v>0</v>
      </c>
      <c r="F11" s="515" t="n">
        <v>0</v>
      </c>
      <c r="G11" s="515" t="n">
        <v>0</v>
      </c>
      <c r="H11" s="515" t="n">
        <v>0</v>
      </c>
      <c r="I11" s="515" t="n">
        <v>0</v>
      </c>
      <c r="J11" s="515" t="n">
        <v>0</v>
      </c>
      <c r="K11" s="515" t="n">
        <v>0</v>
      </c>
      <c r="L11" s="515" t="n">
        <v>0</v>
      </c>
      <c r="M11" s="515" t="n">
        <v>0</v>
      </c>
      <c r="N11" s="515" t="n">
        <v>0</v>
      </c>
      <c r="O11" s="516" t="n">
        <f aca="false">SUM(C11:N11)</f>
        <v>0</v>
      </c>
      <c r="P11" s="517" t="n">
        <f aca="false">SUM(C11:E11)</f>
        <v>0</v>
      </c>
      <c r="Q11" s="517" t="n">
        <f aca="false">SUM(F11:H11)</f>
        <v>0</v>
      </c>
      <c r="R11" s="517" t="n">
        <f aca="false">SUM(I11:K11)</f>
        <v>0</v>
      </c>
      <c r="S11" s="517" t="n">
        <f aca="false">SUM(L11:N11)</f>
        <v>0</v>
      </c>
      <c r="T11" s="510" t="n">
        <f aca="false">T10+1</f>
        <v>7</v>
      </c>
      <c r="U11" s="486" t="n">
        <f aca="false">SUM($C11:INDEX(FinBudgetPLTable,T11,Month))</f>
        <v>0</v>
      </c>
      <c r="W11" s="519" t="n">
        <f aca="false">$E$23=$B$23</f>
        <v>0</v>
      </c>
    </row>
    <row r="12" s="518" customFormat="true" ht="12.8" hidden="false" customHeight="false" outlineLevel="0" collapsed="false">
      <c r="A12" s="513" t="s">
        <v>321</v>
      </c>
      <c r="B12" s="514" t="n">
        <v>0</v>
      </c>
      <c r="C12" s="515" t="n">
        <v>0</v>
      </c>
      <c r="D12" s="515" t="n">
        <v>0</v>
      </c>
      <c r="E12" s="515" t="n">
        <v>0</v>
      </c>
      <c r="F12" s="515" t="n">
        <v>0</v>
      </c>
      <c r="G12" s="515" t="n">
        <v>0</v>
      </c>
      <c r="H12" s="515" t="n">
        <v>0</v>
      </c>
      <c r="I12" s="515" t="n">
        <v>0</v>
      </c>
      <c r="J12" s="515" t="n">
        <v>0</v>
      </c>
      <c r="K12" s="515" t="n">
        <v>0</v>
      </c>
      <c r="L12" s="515" t="n">
        <v>0</v>
      </c>
      <c r="M12" s="515" t="n">
        <v>0</v>
      </c>
      <c r="N12" s="515" t="n">
        <v>0</v>
      </c>
      <c r="O12" s="516" t="n">
        <f aca="false">SUM(C12:N12)</f>
        <v>0</v>
      </c>
      <c r="P12" s="517" t="n">
        <f aca="false">SUM(C12:E12)</f>
        <v>0</v>
      </c>
      <c r="Q12" s="517" t="n">
        <f aca="false">SUM(F12:H12)</f>
        <v>0</v>
      </c>
      <c r="R12" s="517" t="n">
        <f aca="false">SUM(I12:K12)</f>
        <v>0</v>
      </c>
      <c r="S12" s="517" t="n">
        <f aca="false">SUM(L12:N12)</f>
        <v>0</v>
      </c>
      <c r="T12" s="510" t="n">
        <f aca="false">T11+1</f>
        <v>8</v>
      </c>
      <c r="U12" s="486" t="n">
        <f aca="false">SUM($C12:INDEX(FinBudgetPLTable,T12,Month))</f>
        <v>0</v>
      </c>
      <c r="W12" s="519" t="n">
        <f aca="false">$F$23=$B$23</f>
        <v>0</v>
      </c>
    </row>
    <row r="13" s="11" customFormat="true" ht="12.8" hidden="false" customHeight="false" outlineLevel="0" collapsed="false">
      <c r="A13" s="520" t="str">
        <f aca="false">"Total "&amp;Currency</f>
        <v>Total £</v>
      </c>
      <c r="B13" s="521" t="s">
        <v>0</v>
      </c>
      <c r="C13" s="522" t="n">
        <f aca="false">SUM(C7:C12)</f>
        <v>110000</v>
      </c>
      <c r="D13" s="522" t="n">
        <f aca="false">SUM(D7:D12)</f>
        <v>105000</v>
      </c>
      <c r="E13" s="522" t="n">
        <f aca="false">SUM(E7:E12)</f>
        <v>114000</v>
      </c>
      <c r="F13" s="522" t="n">
        <f aca="false">SUM(F7:F12)</f>
        <v>115000</v>
      </c>
      <c r="G13" s="522" t="n">
        <f aca="false">SUM(G7:G12)</f>
        <v>120000</v>
      </c>
      <c r="H13" s="522" t="n">
        <f aca="false">SUM(H7:H12)</f>
        <v>110000</v>
      </c>
      <c r="I13" s="522" t="n">
        <f aca="false">SUM(I7:I12)</f>
        <v>105000</v>
      </c>
      <c r="J13" s="522" t="n">
        <f aca="false">SUM(J7:J12)</f>
        <v>108547.2</v>
      </c>
      <c r="K13" s="522" t="n">
        <f aca="false">SUM(K7:K12)</f>
        <v>113000</v>
      </c>
      <c r="L13" s="522" t="n">
        <f aca="false">SUM(L7:L12)</f>
        <v>108000</v>
      </c>
      <c r="M13" s="522" t="n">
        <f aca="false">SUM(M7:M12)</f>
        <v>110000</v>
      </c>
      <c r="N13" s="522" t="n">
        <f aca="false">SUM(N7:N12)</f>
        <v>114000</v>
      </c>
      <c r="O13" s="522" t="n">
        <f aca="false">SUM(O7:O12)</f>
        <v>1332547.2</v>
      </c>
      <c r="P13" s="522" t="n">
        <f aca="false">SUM(C13:E13)</f>
        <v>329000</v>
      </c>
      <c r="Q13" s="522" t="n">
        <f aca="false">SUM(F13:H13)</f>
        <v>345000</v>
      </c>
      <c r="R13" s="522" t="n">
        <f aca="false">SUM(I13:K13)</f>
        <v>326547.2</v>
      </c>
      <c r="S13" s="522" t="n">
        <f aca="false">SUM(L13:N13)</f>
        <v>332000</v>
      </c>
      <c r="T13" s="510" t="n">
        <f aca="false">T12+1</f>
        <v>9</v>
      </c>
      <c r="U13" s="486" t="n">
        <f aca="false">SUM($C13:INDEX(FinBudgetPLTable,T13,Month))</f>
        <v>779000</v>
      </c>
      <c r="W13" s="335" t="n">
        <f aca="false">$G$23=$B$23</f>
        <v>0</v>
      </c>
    </row>
    <row r="14" customFormat="false" ht="12.8" hidden="false" customHeight="false" outlineLevel="0" collapsed="false">
      <c r="A14" s="523" t="s">
        <v>323</v>
      </c>
      <c r="B14" s="524"/>
      <c r="C14" s="525"/>
      <c r="D14" s="525"/>
      <c r="E14" s="525"/>
      <c r="F14" s="525"/>
      <c r="G14" s="525"/>
      <c r="H14" s="525"/>
      <c r="I14" s="525"/>
      <c r="J14" s="525"/>
      <c r="K14" s="525"/>
      <c r="L14" s="525"/>
      <c r="M14" s="525"/>
      <c r="N14" s="525"/>
      <c r="O14" s="526"/>
      <c r="P14" s="526"/>
      <c r="Q14" s="526"/>
      <c r="R14" s="526"/>
      <c r="S14" s="526"/>
      <c r="T14" s="510" t="n">
        <f aca="false">T13+1</f>
        <v>10</v>
      </c>
      <c r="U14" s="486" t="n">
        <f aca="false">SUM($C14:INDEX(FinBudgetPLTable,T14,Month))</f>
        <v>0</v>
      </c>
      <c r="W14" s="335" t="n">
        <f aca="false">$H$23=$B$23</f>
        <v>0</v>
      </c>
    </row>
    <row r="15" s="518" customFormat="true" ht="14.65" hidden="false" customHeight="false" outlineLevel="0" collapsed="false">
      <c r="A15" s="513" t="s">
        <v>324</v>
      </c>
      <c r="B15" s="514" t="n">
        <v>5000</v>
      </c>
      <c r="C15" s="515" t="n">
        <v>-90000</v>
      </c>
      <c r="D15" s="515" t="n">
        <v>-90000</v>
      </c>
      <c r="E15" s="515" t="n">
        <v>-90000</v>
      </c>
      <c r="F15" s="515" t="n">
        <v>-90000</v>
      </c>
      <c r="G15" s="515" t="n">
        <v>-90000</v>
      </c>
      <c r="H15" s="515" t="n">
        <v>-95000</v>
      </c>
      <c r="I15" s="515" t="n">
        <v>-90000</v>
      </c>
      <c r="J15" s="515" t="n">
        <v>-90000</v>
      </c>
      <c r="K15" s="515" t="n">
        <v>-90000</v>
      </c>
      <c r="L15" s="515" t="n">
        <v>-90000</v>
      </c>
      <c r="M15" s="515" t="n">
        <v>-90000</v>
      </c>
      <c r="N15" s="515" t="n">
        <v>-90000</v>
      </c>
      <c r="O15" s="516" t="n">
        <f aca="false">SUM(C15:N15)</f>
        <v>-1085000</v>
      </c>
      <c r="P15" s="517" t="n">
        <f aca="false">SUM(C15:E15)</f>
        <v>-270000</v>
      </c>
      <c r="Q15" s="517" t="n">
        <f aca="false">SUM(F15:H15)</f>
        <v>-275000</v>
      </c>
      <c r="R15" s="517" t="n">
        <f aca="false">SUM(I15:K15)</f>
        <v>-270000</v>
      </c>
      <c r="S15" s="517" t="n">
        <f aca="false">SUM(L15:N15)</f>
        <v>-270000</v>
      </c>
      <c r="T15" s="510" t="n">
        <f aca="false">T14+1</f>
        <v>11</v>
      </c>
      <c r="U15" s="486" t="n">
        <f aca="false">SUM($C15:INDEX(FinBudgetPLTable,T15,Month))</f>
        <v>-635000</v>
      </c>
      <c r="W15" s="519" t="n">
        <f aca="false">$I$23=$B$23</f>
        <v>0</v>
      </c>
    </row>
    <row r="16" s="518" customFormat="true" ht="12.8" hidden="false" customHeight="false" outlineLevel="0" collapsed="false">
      <c r="A16" s="513" t="s">
        <v>320</v>
      </c>
      <c r="B16" s="514" t="n">
        <v>5002</v>
      </c>
      <c r="C16" s="515" t="n">
        <v>0</v>
      </c>
      <c r="D16" s="515" t="n">
        <v>0</v>
      </c>
      <c r="E16" s="515" t="n">
        <v>0</v>
      </c>
      <c r="F16" s="515" t="n">
        <v>0</v>
      </c>
      <c r="G16" s="515" t="n">
        <v>0</v>
      </c>
      <c r="H16" s="515" t="n">
        <v>0</v>
      </c>
      <c r="I16" s="515" t="n">
        <v>0</v>
      </c>
      <c r="J16" s="515" t="n">
        <v>0</v>
      </c>
      <c r="K16" s="515" t="n">
        <v>0</v>
      </c>
      <c r="L16" s="515" t="n">
        <v>0</v>
      </c>
      <c r="M16" s="515" t="n">
        <v>0</v>
      </c>
      <c r="N16" s="515" t="n">
        <v>-5004.4</v>
      </c>
      <c r="O16" s="516" t="n">
        <f aca="false">SUM(C16:N16)</f>
        <v>-5004.4</v>
      </c>
      <c r="P16" s="517" t="n">
        <f aca="false">SUM(C16:E16)</f>
        <v>0</v>
      </c>
      <c r="Q16" s="517" t="n">
        <f aca="false">SUM(F16:H16)</f>
        <v>0</v>
      </c>
      <c r="R16" s="517" t="n">
        <f aca="false">SUM(I16:K16)</f>
        <v>0</v>
      </c>
      <c r="S16" s="517" t="n">
        <f aca="false">SUM(L16:N16)</f>
        <v>-5004.4</v>
      </c>
      <c r="T16" s="510" t="n">
        <f aca="false">T15+1</f>
        <v>12</v>
      </c>
      <c r="U16" s="486" t="n">
        <f aca="false">SUM($C16:INDEX(FinBudgetPLTable,T16,Month))</f>
        <v>0</v>
      </c>
      <c r="W16" s="519" t="n">
        <f aca="false">$J$23=$B$23</f>
        <v>0</v>
      </c>
    </row>
    <row r="17" s="518" customFormat="true" ht="12.8" hidden="false" customHeight="false" outlineLevel="0" collapsed="false">
      <c r="A17" s="513" t="s">
        <v>325</v>
      </c>
      <c r="B17" s="514" t="n">
        <v>6100</v>
      </c>
      <c r="C17" s="515" t="n">
        <v>0</v>
      </c>
      <c r="D17" s="515" t="n">
        <v>0</v>
      </c>
      <c r="E17" s="515" t="n">
        <v>0</v>
      </c>
      <c r="F17" s="515" t="n">
        <v>0</v>
      </c>
      <c r="G17" s="515" t="n">
        <v>0</v>
      </c>
      <c r="H17" s="515" t="n">
        <v>0</v>
      </c>
      <c r="I17" s="515" t="n">
        <v>0</v>
      </c>
      <c r="J17" s="515" t="n">
        <v>0</v>
      </c>
      <c r="K17" s="515" t="n">
        <v>0</v>
      </c>
      <c r="L17" s="515" t="n">
        <v>0</v>
      </c>
      <c r="M17" s="515" t="n">
        <v>0</v>
      </c>
      <c r="N17" s="515" t="n">
        <v>0</v>
      </c>
      <c r="O17" s="516" t="n">
        <f aca="false">SUM(C17:N17)</f>
        <v>0</v>
      </c>
      <c r="P17" s="517" t="n">
        <f aca="false">SUM(C17:E17)</f>
        <v>0</v>
      </c>
      <c r="Q17" s="517" t="n">
        <f aca="false">SUM(F17:H17)</f>
        <v>0</v>
      </c>
      <c r="R17" s="517" t="n">
        <f aca="false">SUM(I17:K17)</f>
        <v>0</v>
      </c>
      <c r="S17" s="517" t="n">
        <f aca="false">SUM(L17:N17)</f>
        <v>0</v>
      </c>
      <c r="T17" s="510" t="n">
        <f aca="false">T16+1</f>
        <v>13</v>
      </c>
      <c r="U17" s="486" t="n">
        <f aca="false">SUM($C17:INDEX(FinBudgetPLTable,T17,Month))</f>
        <v>0</v>
      </c>
      <c r="W17" s="519" t="n">
        <f aca="false">$K$23=$B$23</f>
        <v>0</v>
      </c>
    </row>
    <row r="18" s="518" customFormat="true" ht="12.8" hidden="false" customHeight="false" outlineLevel="0" collapsed="false">
      <c r="A18" s="513" t="s">
        <v>326</v>
      </c>
      <c r="B18" s="514" t="n">
        <v>0</v>
      </c>
      <c r="C18" s="515" t="n">
        <v>0</v>
      </c>
      <c r="D18" s="515" t="n">
        <v>0</v>
      </c>
      <c r="E18" s="515" t="n">
        <v>0</v>
      </c>
      <c r="F18" s="515" t="n">
        <v>0</v>
      </c>
      <c r="G18" s="515" t="n">
        <v>0</v>
      </c>
      <c r="H18" s="515" t="n">
        <v>0</v>
      </c>
      <c r="I18" s="515" t="n">
        <v>0</v>
      </c>
      <c r="J18" s="515" t="n">
        <v>0</v>
      </c>
      <c r="K18" s="515" t="n">
        <v>0</v>
      </c>
      <c r="L18" s="515" t="n">
        <v>0</v>
      </c>
      <c r="M18" s="515" t="n">
        <v>0</v>
      </c>
      <c r="N18" s="515" t="n">
        <v>0</v>
      </c>
      <c r="O18" s="516" t="n">
        <f aca="false">SUM(C18:N18)</f>
        <v>0</v>
      </c>
      <c r="P18" s="517" t="n">
        <f aca="false">SUM(C18:E18)</f>
        <v>0</v>
      </c>
      <c r="Q18" s="517" t="n">
        <f aca="false">SUM(F18:H18)</f>
        <v>0</v>
      </c>
      <c r="R18" s="517" t="n">
        <f aca="false">SUM(I18:K18)</f>
        <v>0</v>
      </c>
      <c r="S18" s="517" t="n">
        <f aca="false">SUM(L18:N18)</f>
        <v>0</v>
      </c>
      <c r="T18" s="510" t="n">
        <f aca="false">T17+1</f>
        <v>14</v>
      </c>
      <c r="U18" s="486" t="n">
        <f aca="false">SUM($C18:INDEX(FinBudgetPLTable,T18,Month))</f>
        <v>0</v>
      </c>
      <c r="W18" s="519" t="n">
        <f aca="false">$L$23=$B$23</f>
        <v>0</v>
      </c>
    </row>
    <row r="19" s="518" customFormat="true" ht="12.8" hidden="false" customHeight="false" outlineLevel="0" collapsed="false">
      <c r="A19" s="513" t="s">
        <v>326</v>
      </c>
      <c r="B19" s="514" t="n">
        <v>0</v>
      </c>
      <c r="C19" s="515" t="n">
        <v>0</v>
      </c>
      <c r="D19" s="515" t="n">
        <v>0</v>
      </c>
      <c r="E19" s="515" t="n">
        <v>0</v>
      </c>
      <c r="F19" s="515" t="n">
        <v>0</v>
      </c>
      <c r="G19" s="515" t="n">
        <v>0</v>
      </c>
      <c r="H19" s="515" t="n">
        <v>0</v>
      </c>
      <c r="I19" s="515" t="n">
        <v>0</v>
      </c>
      <c r="J19" s="515" t="n">
        <v>0</v>
      </c>
      <c r="K19" s="515" t="n">
        <v>0</v>
      </c>
      <c r="L19" s="515" t="n">
        <v>0</v>
      </c>
      <c r="M19" s="515" t="n">
        <v>0</v>
      </c>
      <c r="N19" s="515" t="n">
        <v>0</v>
      </c>
      <c r="O19" s="516" t="n">
        <f aca="false">SUM(C19:N19)</f>
        <v>0</v>
      </c>
      <c r="P19" s="517" t="n">
        <f aca="false">SUM(C19:E19)</f>
        <v>0</v>
      </c>
      <c r="Q19" s="517" t="n">
        <f aca="false">SUM(F19:H19)</f>
        <v>0</v>
      </c>
      <c r="R19" s="517" t="n">
        <f aca="false">SUM(I19:K19)</f>
        <v>0</v>
      </c>
      <c r="S19" s="517" t="n">
        <f aca="false">SUM(L19:N19)</f>
        <v>0</v>
      </c>
      <c r="T19" s="510" t="n">
        <f aca="false">T18+1</f>
        <v>15</v>
      </c>
      <c r="U19" s="486" t="n">
        <f aca="false">SUM($C19:INDEX(FinBudgetPLTable,T19,Month))</f>
        <v>0</v>
      </c>
      <c r="W19" s="519" t="n">
        <f aca="false">$M$23=$B$23</f>
        <v>0</v>
      </c>
    </row>
    <row r="20" s="11" customFormat="true" ht="12.8" hidden="false" customHeight="false" outlineLevel="0" collapsed="false">
      <c r="A20" s="520" t="str">
        <f aca="false">"Total "&amp;Currency</f>
        <v>Total £</v>
      </c>
      <c r="B20" s="521" t="s">
        <v>0</v>
      </c>
      <c r="C20" s="522" t="n">
        <f aca="false">SUM(C15:C19)</f>
        <v>-90000</v>
      </c>
      <c r="D20" s="522" t="n">
        <f aca="false">SUM(D15:D19)</f>
        <v>-90000</v>
      </c>
      <c r="E20" s="522" t="n">
        <f aca="false">SUM(E15:E19)</f>
        <v>-90000</v>
      </c>
      <c r="F20" s="522" t="n">
        <f aca="false">SUM(F15:F19)</f>
        <v>-90000</v>
      </c>
      <c r="G20" s="522" t="n">
        <f aca="false">SUM(G15:G19)</f>
        <v>-90000</v>
      </c>
      <c r="H20" s="522" t="n">
        <f aca="false">SUM(H15:H19)</f>
        <v>-95000</v>
      </c>
      <c r="I20" s="522" t="n">
        <f aca="false">SUM(I15:I19)</f>
        <v>-90000</v>
      </c>
      <c r="J20" s="522" t="n">
        <f aca="false">SUM(J15:J19)</f>
        <v>-90000</v>
      </c>
      <c r="K20" s="522" t="n">
        <f aca="false">SUM(K15:K19)</f>
        <v>-90000</v>
      </c>
      <c r="L20" s="522" t="n">
        <f aca="false">SUM(L15:L19)</f>
        <v>-90000</v>
      </c>
      <c r="M20" s="522" t="n">
        <f aca="false">SUM(M15:M19)</f>
        <v>-90000</v>
      </c>
      <c r="N20" s="522" t="n">
        <f aca="false">SUM(N15:N19)</f>
        <v>-95004.4</v>
      </c>
      <c r="O20" s="527" t="n">
        <f aca="false">SUM(O15:O19)</f>
        <v>-1090004.4</v>
      </c>
      <c r="P20" s="522" t="n">
        <f aca="false">SUM(C20:E20)</f>
        <v>-270000</v>
      </c>
      <c r="Q20" s="522" t="n">
        <f aca="false">SUM(F20:H20)</f>
        <v>-275000</v>
      </c>
      <c r="R20" s="522" t="n">
        <f aca="false">SUM(I20:K20)</f>
        <v>-270000</v>
      </c>
      <c r="S20" s="522" t="n">
        <f aca="false">SUM(L20:N20)</f>
        <v>-275004.4</v>
      </c>
      <c r="T20" s="510" t="n">
        <f aca="false">T19+1</f>
        <v>16</v>
      </c>
      <c r="U20" s="486" t="n">
        <f aca="false">SUM($C20:INDEX(FinBudgetPLTable,T20,Month))</f>
        <v>-635000</v>
      </c>
      <c r="W20" s="335" t="n">
        <f aca="false">$N$23=$B$23</f>
        <v>0</v>
      </c>
    </row>
    <row r="21" customFormat="false" ht="12.8" hidden="false" customHeight="false" outlineLevel="0" collapsed="false">
      <c r="A21" s="528" t="s">
        <v>327</v>
      </c>
      <c r="B21" s="529" t="n">
        <f aca="false">O21</f>
        <v>0.222515432047797</v>
      </c>
      <c r="C21" s="530" t="n">
        <f aca="false">IF(C20&lt;&gt;0,-(C13+C20)/C20,0)</f>
        <v>0.222222222222222</v>
      </c>
      <c r="D21" s="530" t="n">
        <f aca="false">IF(D20&lt;&gt;0,-(D13+D20)/D20,0)</f>
        <v>0.166666666666667</v>
      </c>
      <c r="E21" s="530" t="n">
        <f aca="false">IF(E20&lt;&gt;0,-(E13+E20)/E20,0)</f>
        <v>0.266666666666667</v>
      </c>
      <c r="F21" s="530" t="n">
        <f aca="false">IF(F20&lt;&gt;0,-(F13+F20)/F20,0)</f>
        <v>0.277777777777778</v>
      </c>
      <c r="G21" s="530" t="n">
        <f aca="false">IF(G20&lt;&gt;0,-(G13+G20)/G20,0)</f>
        <v>0.333333333333333</v>
      </c>
      <c r="H21" s="530" t="n">
        <f aca="false">IF(H20&lt;&gt;0,-(H13+H20)/H20,0)</f>
        <v>0.157894736842105</v>
      </c>
      <c r="I21" s="530" t="n">
        <f aca="false">IF(I20&lt;&gt;0,-(I13+I20)/I20,0)</f>
        <v>0.166666666666667</v>
      </c>
      <c r="J21" s="530" t="n">
        <f aca="false">IF(J20&lt;&gt;0,-(J13+J20)/J20,0)</f>
        <v>0.20608</v>
      </c>
      <c r="K21" s="530" t="n">
        <f aca="false">IF(K20&lt;&gt;0,-(K13+K20)/K20,0)</f>
        <v>0.255555555555556</v>
      </c>
      <c r="L21" s="530" t="n">
        <f aca="false">IF(L20&lt;&gt;0,-(L13+L20)/L20,0)</f>
        <v>0.2</v>
      </c>
      <c r="M21" s="530" t="n">
        <f aca="false">IF(M20&lt;&gt;0,-(M13+M20)/M20,0)</f>
        <v>0.222222222222222</v>
      </c>
      <c r="N21" s="530" t="n">
        <f aca="false">IF(N20&lt;&gt;0,-(N13+N20)/N20,0)</f>
        <v>0.199944423626695</v>
      </c>
      <c r="O21" s="530" t="n">
        <f aca="false">IF(O20&lt;&gt;0,-(O13+O20)/O20,0)</f>
        <v>0.222515432047797</v>
      </c>
      <c r="P21" s="530" t="n">
        <f aca="false">IF(P20&lt;&gt;0,-(P13+P20)/P20,0)</f>
        <v>0.218518518518519</v>
      </c>
      <c r="Q21" s="530" t="n">
        <f aca="false">IF(Q20&lt;&gt;0,-(Q13+Q20)/Q20,0)</f>
        <v>0.254545454545455</v>
      </c>
      <c r="R21" s="530" t="n">
        <f aca="false">IF(R20&lt;&gt;0,-(R13+R20)/R20,0)</f>
        <v>0.209434074074074</v>
      </c>
      <c r="S21" s="530" t="n">
        <f aca="false">IF(S20&lt;&gt;0,-(S13+S20)/S20,0)</f>
        <v>0.207253411218148</v>
      </c>
      <c r="T21" s="510" t="n">
        <f aca="false">T20+1</f>
        <v>17</v>
      </c>
      <c r="U21" s="486" t="s">
        <v>0</v>
      </c>
      <c r="W21" s="531" t="n">
        <f aca="false">{120,100,0.000001,0.05,FALSE,FALSE,FALSE,1,1,1}</f>
        <v>120</v>
      </c>
    </row>
    <row r="22" s="536" customFormat="true" ht="12.8" hidden="false" customHeight="false" outlineLevel="0" collapsed="false">
      <c r="A22" s="532" t="str">
        <f aca="false">"Gross Margin "&amp;Currency</f>
        <v>Gross Margin £</v>
      </c>
      <c r="B22" s="533"/>
      <c r="C22" s="534" t="n">
        <f aca="false">C13+C20</f>
        <v>20000</v>
      </c>
      <c r="D22" s="534" t="n">
        <f aca="false">D13+D20</f>
        <v>15000</v>
      </c>
      <c r="E22" s="534" t="n">
        <f aca="false">E13+E20</f>
        <v>24000</v>
      </c>
      <c r="F22" s="534" t="n">
        <f aca="false">F13+F20</f>
        <v>25000</v>
      </c>
      <c r="G22" s="534" t="n">
        <f aca="false">G13+G20</f>
        <v>30000</v>
      </c>
      <c r="H22" s="534" t="n">
        <f aca="false">H13+H20</f>
        <v>15000</v>
      </c>
      <c r="I22" s="534" t="n">
        <f aca="false">I13+I20</f>
        <v>15000</v>
      </c>
      <c r="J22" s="534" t="n">
        <f aca="false">J13+J20</f>
        <v>18547.2</v>
      </c>
      <c r="K22" s="534" t="n">
        <f aca="false">K13+K20</f>
        <v>23000</v>
      </c>
      <c r="L22" s="534" t="n">
        <f aca="false">L13+L20</f>
        <v>18000</v>
      </c>
      <c r="M22" s="534" t="n">
        <f aca="false">M13+M20</f>
        <v>20000</v>
      </c>
      <c r="N22" s="534" t="n">
        <f aca="false">N13+N20</f>
        <v>18995.6</v>
      </c>
      <c r="O22" s="534" t="n">
        <f aca="false">SUM(O25:O29)</f>
        <v>242542.8</v>
      </c>
      <c r="P22" s="534" t="n">
        <f aca="false">SUM(C22:E22)</f>
        <v>59000</v>
      </c>
      <c r="Q22" s="534" t="n">
        <f aca="false">SUM(F22:H22)</f>
        <v>70000</v>
      </c>
      <c r="R22" s="534" t="n">
        <f aca="false">SUM(I22:K22)</f>
        <v>56547.2</v>
      </c>
      <c r="S22" s="534" t="n">
        <f aca="false">SUM(L22:N22)</f>
        <v>56995.6</v>
      </c>
      <c r="T22" s="535" t="n">
        <f aca="false">T21+1</f>
        <v>18</v>
      </c>
      <c r="U22" s="486" t="n">
        <f aca="false">SUM($C22:INDEX(FinBudgetPLTable,T22,Month))</f>
        <v>144000</v>
      </c>
    </row>
    <row r="23" s="541" customFormat="true" ht="12.8" hidden="false" customHeight="false" outlineLevel="0" collapsed="false">
      <c r="A23" s="537" t="s">
        <v>328</v>
      </c>
      <c r="B23" s="538" t="n">
        <f aca="false">IF(O44+O47+O54&lt;&gt;0,((O22+O34)-ABS($O$44+$O$47+$O$54))/ABS($O$44+$O$47+$O$54),0)</f>
        <v>0.259838451030469</v>
      </c>
      <c r="C23" s="539" t="n">
        <f aca="false">IF(C47+C44+C54&lt;&gt;0,((C22+C34)-ABS(C44+C47+C54))/ABS(C44+C47+C54),0)</f>
        <v>0.399440223910436</v>
      </c>
      <c r="D23" s="539" t="n">
        <f aca="false">IF(D47+D44+D54&lt;&gt;0,((D22+D34)-ABS(D44+D47+D54))/ABS(D44+D47+D54),0)</f>
        <v>0.0662401705984273</v>
      </c>
      <c r="E23" s="539" t="n">
        <f aca="false">IF(E47+E44+E54&lt;&gt;0,((E22+E34)-ABS(E44+E47+E54))/ABS(E44+E47+E54),0)</f>
        <v>0.298296634815123</v>
      </c>
      <c r="F23" s="539" t="n">
        <f aca="false">IF(F47+F44+F54&lt;&gt;0,((F22+F34)-ABS(F44+F47+F54))/ABS(F44+F47+F54),0)</f>
        <v>0.732640277222444</v>
      </c>
      <c r="G23" s="539" t="n">
        <f aca="false">IF(G47+G44+G54&lt;&gt;0,((G22+G34)-ABS(G44+G47+G54))/ABS(G44+G47+G54),0)</f>
        <v>1.06584033053445</v>
      </c>
      <c r="H23" s="539" t="n">
        <f aca="false">IF(H47+H44+H54&lt;&gt;0,((H22+H34)-ABS(H44+H47+H54))/ABS(H44+H47+H54),0)</f>
        <v>-0.205955334987593</v>
      </c>
      <c r="I23" s="539" t="n">
        <f aca="false">IF(I47+I44+I54&lt;&gt;0,((I22+I34)-ABS(I44+I47+I54))/ABS(I44+I47+I54),0)</f>
        <v>0.0662401705984273</v>
      </c>
      <c r="J23" s="539" t="n">
        <f aca="false">IF(J47+J44+J54&lt;&gt;0,((J22+J34)-ABS(J44+J47+J54))/ABS(J44+J47+J54),0)</f>
        <v>0.281279496591505</v>
      </c>
      <c r="K23" s="539" t="n">
        <f aca="false">IF(K47+K44+K54&lt;&gt;0,((K22+K34)-ABS(K44+K47+K54))/ABS(K44+K47+K54),0)</f>
        <v>0.230390649031067</v>
      </c>
      <c r="L23" s="539" t="n">
        <f aca="false">IF(L47+L44+L54&lt;&gt;0,((L22+L34)-ABS(L44+L47+L54))/ABS(L44+L47+L54),0)</f>
        <v>0.266160202585632</v>
      </c>
      <c r="M23" s="539" t="n">
        <f aca="false">IF(M47+M44+M54&lt;&gt;0,((M22+M34)-ABS(M44+M47+M54))/ABS(M44+M47+M54),0)</f>
        <v>0.399440223910436</v>
      </c>
      <c r="N23" s="539" t="n">
        <f aca="false">IF(N47+N44+N54&lt;&gt;0,((N22+N34)-ABS(N44+N47+N54))/ABS(N44+N47+N54),0)</f>
        <v>-0.124305859682929</v>
      </c>
      <c r="O23" s="539" t="n">
        <f aca="false">IF(O44+O47+O54&lt;&gt;0,((O22+O34)-ABS(O44+O47+O54))/ABS(O44+O47+O54),0)</f>
        <v>0.259838451030469</v>
      </c>
      <c r="P23" s="539" t="n">
        <f aca="false">((P22+P34)-ABS(P44+P47+P54))/ABS(P44+P47+P54)</f>
        <v>0.258423317366242</v>
      </c>
      <c r="Q23" s="539" t="n">
        <f aca="false">((Q22+Q34)-ABS(Q44+Q47+Q54))/ABS(Q44+Q47+Q54)</f>
        <v>0.455284876998525</v>
      </c>
      <c r="R23" s="539" t="n">
        <f aca="false">((R22+Q34)-ABS(R44+R47+R54))/ABS(R44+R47+R54)</f>
        <v>0.196495740234689</v>
      </c>
      <c r="S23" s="539" t="n">
        <f aca="false">((S22+Q34)-ABS(S44+S47+S54))/ABS(S44+S47+S54)</f>
        <v>0.135291223555236</v>
      </c>
      <c r="T23" s="535" t="n">
        <f aca="false">T22+1</f>
        <v>19</v>
      </c>
      <c r="U23" s="540" t="n">
        <f aca="false">INDEX(FinBudgetPLTable,T23,Month)</f>
        <v>0.0662401705984273</v>
      </c>
    </row>
    <row r="24" customFormat="false" ht="12.8" hidden="false" customHeight="false" outlineLevel="0" collapsed="false">
      <c r="A24" s="528" t="str">
        <f aca="false">"Margin per "&amp;Unit</f>
        <v>Margin per Salesperson</v>
      </c>
      <c r="B24" s="524"/>
      <c r="C24" s="526" t="s">
        <v>0</v>
      </c>
      <c r="D24" s="525"/>
      <c r="E24" s="525"/>
      <c r="F24" s="525"/>
      <c r="G24" s="525"/>
      <c r="H24" s="525"/>
      <c r="I24" s="525"/>
      <c r="J24" s="525"/>
      <c r="K24" s="525"/>
      <c r="L24" s="525"/>
      <c r="M24" s="525"/>
      <c r="N24" s="525"/>
      <c r="O24" s="526"/>
      <c r="P24" s="526"/>
      <c r="Q24" s="526"/>
      <c r="R24" s="526"/>
      <c r="S24" s="526"/>
      <c r="T24" s="535" t="n">
        <f aca="false">T23+1</f>
        <v>20</v>
      </c>
      <c r="U24" s="486" t="s">
        <v>0</v>
      </c>
    </row>
    <row r="25" customFormat="false" ht="12.8" hidden="false" customHeight="false" outlineLevel="0" collapsed="false">
      <c r="A25" s="542" t="str">
        <f aca="false">Sales1</f>
        <v>David</v>
      </c>
      <c r="B25" s="543" t="n">
        <f aca="false">Sales1Percent</f>
        <v>0.333333333333333</v>
      </c>
      <c r="C25" s="517" t="n">
        <f aca="false">C$22*$B25</f>
        <v>6666.66666666667</v>
      </c>
      <c r="D25" s="517" t="n">
        <f aca="false">D$22*$B25</f>
        <v>5000</v>
      </c>
      <c r="E25" s="517" t="n">
        <f aca="false">E$22*$B25</f>
        <v>8000</v>
      </c>
      <c r="F25" s="517" t="n">
        <f aca="false">F$22*$B25</f>
        <v>8333.33333333333</v>
      </c>
      <c r="G25" s="517" t="n">
        <f aca="false">G$22*$B25</f>
        <v>10000</v>
      </c>
      <c r="H25" s="517" t="n">
        <f aca="false">H$22*$B25</f>
        <v>5000</v>
      </c>
      <c r="I25" s="517" t="n">
        <f aca="false">I$22*$B25</f>
        <v>5000</v>
      </c>
      <c r="J25" s="517" t="n">
        <f aca="false">J$22*$B25</f>
        <v>6182.4</v>
      </c>
      <c r="K25" s="517" t="n">
        <f aca="false">K$22*$B25</f>
        <v>7666.66666666667</v>
      </c>
      <c r="L25" s="517" t="n">
        <f aca="false">L$22*$B25</f>
        <v>6000</v>
      </c>
      <c r="M25" s="517" t="n">
        <f aca="false">M$22*$B25</f>
        <v>6666.66666666667</v>
      </c>
      <c r="N25" s="517" t="n">
        <f aca="false">N$22*$B25</f>
        <v>6331.86666666667</v>
      </c>
      <c r="O25" s="517" t="n">
        <f aca="false">SUM(C25:N25)</f>
        <v>80847.6</v>
      </c>
      <c r="P25" s="517" t="n">
        <f aca="false">SUM(C25:E25)</f>
        <v>19666.6666666667</v>
      </c>
      <c r="Q25" s="517" t="n">
        <f aca="false">SUM(F25:H25)</f>
        <v>23333.3333333333</v>
      </c>
      <c r="R25" s="517" t="n">
        <f aca="false">SUM(I25:K25)</f>
        <v>18849.0666666667</v>
      </c>
      <c r="S25" s="517" t="n">
        <f aca="false">SUM(L25:N25)</f>
        <v>18998.5333333333</v>
      </c>
      <c r="T25" s="510" t="n">
        <f aca="false">T24+1</f>
        <v>21</v>
      </c>
      <c r="U25" s="486" t="n">
        <f aca="false">SUM($C25:INDEX(FinBudgetPLTable,T25,Month))</f>
        <v>48000</v>
      </c>
    </row>
    <row r="26" customFormat="false" ht="12.8" hidden="false" customHeight="false" outlineLevel="0" collapsed="false">
      <c r="A26" s="542" t="str">
        <f aca="false">Sales2</f>
        <v>Robert</v>
      </c>
      <c r="B26" s="543" t="n">
        <f aca="false">Sales2Percent</f>
        <v>0.333333333333333</v>
      </c>
      <c r="C26" s="517" t="n">
        <f aca="false">C$22*$B26</f>
        <v>6666.66666666667</v>
      </c>
      <c r="D26" s="517" t="n">
        <f aca="false">D$22*$B26</f>
        <v>5000</v>
      </c>
      <c r="E26" s="517" t="n">
        <f aca="false">E$22*$B26</f>
        <v>8000</v>
      </c>
      <c r="F26" s="517" t="n">
        <f aca="false">F$22*$B26</f>
        <v>8333.33333333333</v>
      </c>
      <c r="G26" s="517" t="n">
        <f aca="false">G$22*$B26</f>
        <v>10000</v>
      </c>
      <c r="H26" s="517" t="n">
        <f aca="false">H$22*$B26</f>
        <v>5000</v>
      </c>
      <c r="I26" s="517" t="n">
        <f aca="false">I$22*$B26</f>
        <v>5000</v>
      </c>
      <c r="J26" s="517" t="n">
        <f aca="false">J$22*$B26</f>
        <v>6182.4</v>
      </c>
      <c r="K26" s="517" t="n">
        <f aca="false">K$22*$B26</f>
        <v>7666.66666666667</v>
      </c>
      <c r="L26" s="517" t="n">
        <f aca="false">L$22*$B26</f>
        <v>6000</v>
      </c>
      <c r="M26" s="517" t="n">
        <f aca="false">M$22*$B26</f>
        <v>6666.66666666667</v>
      </c>
      <c r="N26" s="517" t="n">
        <f aca="false">N$22*$B26</f>
        <v>6331.86666666667</v>
      </c>
      <c r="O26" s="517" t="n">
        <f aca="false">SUM(C26:N26)</f>
        <v>80847.6</v>
      </c>
      <c r="P26" s="517" t="n">
        <f aca="false">SUM(C26:E26)</f>
        <v>19666.6666666667</v>
      </c>
      <c r="Q26" s="517" t="n">
        <f aca="false">SUM(F26:H26)</f>
        <v>23333.3333333333</v>
      </c>
      <c r="R26" s="517" t="n">
        <f aca="false">SUM(I26:K26)</f>
        <v>18849.0666666667</v>
      </c>
      <c r="S26" s="517" t="n">
        <f aca="false">SUM(L26:N26)</f>
        <v>18998.5333333333</v>
      </c>
      <c r="T26" s="510" t="n">
        <f aca="false">T25+1</f>
        <v>22</v>
      </c>
      <c r="U26" s="486" t="n">
        <f aca="false">SUM($C26:INDEX(FinBudgetPLTable,T26,Month))</f>
        <v>48000</v>
      </c>
    </row>
    <row r="27" customFormat="false" ht="12.8" hidden="false" customHeight="false" outlineLevel="0" collapsed="false">
      <c r="A27" s="542" t="str">
        <f aca="false">Sales3</f>
        <v>Michael</v>
      </c>
      <c r="B27" s="543" t="n">
        <f aca="false">Sales3Percent</f>
        <v>0.333333333333333</v>
      </c>
      <c r="C27" s="517" t="n">
        <f aca="false">C$22*$B27</f>
        <v>6666.66666666667</v>
      </c>
      <c r="D27" s="517" t="n">
        <f aca="false">D$22*$B27</f>
        <v>5000</v>
      </c>
      <c r="E27" s="517" t="n">
        <f aca="false">E$22*$B27</f>
        <v>8000</v>
      </c>
      <c r="F27" s="517" t="n">
        <f aca="false">F$22*$B27</f>
        <v>8333.33333333333</v>
      </c>
      <c r="G27" s="517" t="n">
        <f aca="false">G$22*$B27</f>
        <v>10000</v>
      </c>
      <c r="H27" s="517" t="n">
        <f aca="false">H$22*$B27</f>
        <v>5000</v>
      </c>
      <c r="I27" s="517" t="n">
        <f aca="false">I$22*$B27</f>
        <v>5000</v>
      </c>
      <c r="J27" s="517" t="n">
        <f aca="false">J$22*$B27</f>
        <v>6182.4</v>
      </c>
      <c r="K27" s="517" t="n">
        <f aca="false">K$22*$B27</f>
        <v>7666.66666666667</v>
      </c>
      <c r="L27" s="517" t="n">
        <f aca="false">L$22*$B27</f>
        <v>6000</v>
      </c>
      <c r="M27" s="517" t="n">
        <f aca="false">M$22*$B27</f>
        <v>6666.66666666667</v>
      </c>
      <c r="N27" s="517" t="n">
        <f aca="false">N$22*$B27</f>
        <v>6331.86666666667</v>
      </c>
      <c r="O27" s="517" t="n">
        <f aca="false">SUM(C27:N27)</f>
        <v>80847.6</v>
      </c>
      <c r="P27" s="517" t="n">
        <f aca="false">SUM(C27:E27)</f>
        <v>19666.6666666667</v>
      </c>
      <c r="Q27" s="517" t="n">
        <f aca="false">SUM(F27:H27)</f>
        <v>23333.3333333333</v>
      </c>
      <c r="R27" s="517" t="n">
        <f aca="false">SUM(I27:K27)</f>
        <v>18849.0666666667</v>
      </c>
      <c r="S27" s="517" t="n">
        <f aca="false">SUM(L27:N27)</f>
        <v>18998.5333333333</v>
      </c>
      <c r="T27" s="510" t="n">
        <f aca="false">T26+1</f>
        <v>23</v>
      </c>
      <c r="U27" s="486" t="n">
        <f aca="false">SUM($C27:INDEX(FinBudgetPLTable,T27,Month))</f>
        <v>48000</v>
      </c>
    </row>
    <row r="28" customFormat="false" ht="12.8" hidden="false" customHeight="false" outlineLevel="0" collapsed="false">
      <c r="A28" s="542" t="str">
        <f aca="false">Sales4</f>
        <v>Sales 4</v>
      </c>
      <c r="B28" s="543" t="n">
        <f aca="false">Sales4Percent</f>
        <v>0</v>
      </c>
      <c r="C28" s="517" t="n">
        <f aca="false">C$22*$B28</f>
        <v>0</v>
      </c>
      <c r="D28" s="517" t="n">
        <f aca="false">D$22*$B28</f>
        <v>0</v>
      </c>
      <c r="E28" s="517" t="n">
        <f aca="false">E$22*$B28</f>
        <v>0</v>
      </c>
      <c r="F28" s="517" t="n">
        <f aca="false">F$22*$B28</f>
        <v>0</v>
      </c>
      <c r="G28" s="517" t="n">
        <f aca="false">G$22*$B28</f>
        <v>0</v>
      </c>
      <c r="H28" s="517" t="n">
        <f aca="false">H$22*$B28</f>
        <v>0</v>
      </c>
      <c r="I28" s="517" t="n">
        <f aca="false">I$22*$B28</f>
        <v>0</v>
      </c>
      <c r="J28" s="517" t="n">
        <f aca="false">J$22*$B28</f>
        <v>0</v>
      </c>
      <c r="K28" s="517" t="n">
        <f aca="false">K$22*$B28</f>
        <v>0</v>
      </c>
      <c r="L28" s="517" t="n">
        <f aca="false">L$22*$B28</f>
        <v>0</v>
      </c>
      <c r="M28" s="517" t="n">
        <f aca="false">M$22*$B28</f>
        <v>0</v>
      </c>
      <c r="N28" s="517" t="n">
        <f aca="false">N$22*$B28</f>
        <v>0</v>
      </c>
      <c r="O28" s="517" t="n">
        <f aca="false">SUM(C28:N28)</f>
        <v>0</v>
      </c>
      <c r="P28" s="517" t="n">
        <f aca="false">SUM(C28:E28)</f>
        <v>0</v>
      </c>
      <c r="Q28" s="517" t="n">
        <f aca="false">SUM(F28:H28)</f>
        <v>0</v>
      </c>
      <c r="R28" s="517" t="n">
        <f aca="false">SUM(I28:K28)</f>
        <v>0</v>
      </c>
      <c r="S28" s="517" t="n">
        <f aca="false">SUM(L28:N28)</f>
        <v>0</v>
      </c>
      <c r="T28" s="510" t="n">
        <f aca="false">T27+1</f>
        <v>24</v>
      </c>
      <c r="U28" s="486" t="n">
        <f aca="false">SUM($C28:INDEX(FinBudgetPLTable,T28,Month))</f>
        <v>0</v>
      </c>
    </row>
    <row r="29" customFormat="false" ht="12.8" hidden="false" customHeight="false" outlineLevel="0" collapsed="false">
      <c r="A29" s="544" t="str">
        <f aca="false">Sales5</f>
        <v>Sales 5</v>
      </c>
      <c r="B29" s="545" t="n">
        <f aca="false">Sales5Percent</f>
        <v>0</v>
      </c>
      <c r="C29" s="546" t="n">
        <f aca="false">C$22*$B29</f>
        <v>0</v>
      </c>
      <c r="D29" s="546" t="n">
        <f aca="false">D$22*$B29</f>
        <v>0</v>
      </c>
      <c r="E29" s="546" t="n">
        <f aca="false">E$22*$B29</f>
        <v>0</v>
      </c>
      <c r="F29" s="546" t="n">
        <f aca="false">F$22*$B29</f>
        <v>0</v>
      </c>
      <c r="G29" s="546" t="n">
        <f aca="false">G$22*$B29</f>
        <v>0</v>
      </c>
      <c r="H29" s="546" t="n">
        <f aca="false">H$22*$B29</f>
        <v>0</v>
      </c>
      <c r="I29" s="546" t="n">
        <f aca="false">I$22*$B29</f>
        <v>0</v>
      </c>
      <c r="J29" s="546" t="n">
        <f aca="false">J$22*$B29</f>
        <v>0</v>
      </c>
      <c r="K29" s="546" t="n">
        <f aca="false">K$22*$B29</f>
        <v>0</v>
      </c>
      <c r="L29" s="546" t="n">
        <f aca="false">L$22*$B29</f>
        <v>0</v>
      </c>
      <c r="M29" s="546" t="n">
        <f aca="false">M$22*$B29</f>
        <v>0</v>
      </c>
      <c r="N29" s="546" t="n">
        <f aca="false">N$22*$B29</f>
        <v>0</v>
      </c>
      <c r="O29" s="546" t="n">
        <f aca="false">SUM(C29:N29)</f>
        <v>0</v>
      </c>
      <c r="P29" s="546" t="n">
        <f aca="false">SUM(C29:E29)</f>
        <v>0</v>
      </c>
      <c r="Q29" s="546" t="n">
        <f aca="false">SUM(F29:H29)</f>
        <v>0</v>
      </c>
      <c r="R29" s="546" t="n">
        <f aca="false">SUM(I29:K29)</f>
        <v>0</v>
      </c>
      <c r="S29" s="546" t="n">
        <f aca="false">SUM(L29:N29)</f>
        <v>0</v>
      </c>
      <c r="T29" s="510" t="n">
        <f aca="false">T28+1</f>
        <v>25</v>
      </c>
      <c r="U29" s="486" t="n">
        <f aca="false">SUM($C29:INDEX(FinBudgetPLTable,T29,Month))</f>
        <v>0</v>
      </c>
    </row>
    <row r="30" customFormat="false" ht="12.8" hidden="false" customHeight="false" outlineLevel="0" collapsed="false">
      <c r="A30" s="547" t="str">
        <f aca="false">RegularIncome</f>
        <v>Own Book</v>
      </c>
      <c r="B30" s="548" t="n">
        <f aca="false">SUM(B25:B29)</f>
        <v>1</v>
      </c>
      <c r="C30" s="517"/>
      <c r="D30" s="517"/>
      <c r="E30" s="517"/>
      <c r="F30" s="517"/>
      <c r="G30" s="517"/>
      <c r="H30" s="517"/>
      <c r="I30" s="517"/>
      <c r="J30" s="517"/>
      <c r="K30" s="517"/>
      <c r="L30" s="517"/>
      <c r="M30" s="517"/>
      <c r="N30" s="517"/>
      <c r="O30" s="517"/>
      <c r="P30" s="517"/>
      <c r="Q30" s="517"/>
      <c r="R30" s="517"/>
      <c r="S30" s="517"/>
      <c r="T30" s="510" t="n">
        <f aca="false">T29+1</f>
        <v>26</v>
      </c>
      <c r="U30" s="486" t="s">
        <v>0</v>
      </c>
    </row>
    <row r="31" customFormat="false" ht="12.8" hidden="false" customHeight="false" outlineLevel="0" collapsed="false">
      <c r="A31" s="549" t="str">
        <f aca="false">OwnBook!A50</f>
        <v>1994  Own Book £</v>
      </c>
      <c r="B31" s="550" t="n">
        <f aca="false">OwnBook!C50</f>
        <v>4100</v>
      </c>
      <c r="C31" s="517" t="n">
        <f aca="false">OwnBook!F50</f>
        <v>4865</v>
      </c>
      <c r="D31" s="517" t="n">
        <f aca="false">OwnBook!G50</f>
        <v>5365</v>
      </c>
      <c r="E31" s="517" t="n">
        <f aca="false">OwnBook!H50</f>
        <v>5365</v>
      </c>
      <c r="F31" s="517" t="n">
        <f aca="false">OwnBook!I50</f>
        <v>4865</v>
      </c>
      <c r="G31" s="517" t="n">
        <f aca="false">OwnBook!J50</f>
        <v>5365</v>
      </c>
      <c r="H31" s="517" t="n">
        <f aca="false">OwnBook!K50</f>
        <v>5365</v>
      </c>
      <c r="I31" s="517" t="n">
        <f aca="false">OwnBook!L50</f>
        <v>4865</v>
      </c>
      <c r="J31" s="517" t="n">
        <f aca="false">OwnBook!M50</f>
        <v>5365</v>
      </c>
      <c r="K31" s="517" t="n">
        <f aca="false">OwnBook!N50</f>
        <v>5365</v>
      </c>
      <c r="L31" s="517" t="n">
        <f aca="false">OwnBook!O50</f>
        <v>4865</v>
      </c>
      <c r="M31" s="517" t="n">
        <f aca="false">OwnBook!P50</f>
        <v>5365</v>
      </c>
      <c r="N31" s="517" t="n">
        <f aca="false">OwnBook!Q50</f>
        <v>5365</v>
      </c>
      <c r="O31" s="517" t="n">
        <f aca="false">SUM(C31:N31)</f>
        <v>62380</v>
      </c>
      <c r="P31" s="517" t="n">
        <f aca="false">SUM(C31:E31)</f>
        <v>15595</v>
      </c>
      <c r="Q31" s="517" t="n">
        <f aca="false">SUM(F31:H31)</f>
        <v>15595</v>
      </c>
      <c r="R31" s="517" t="n">
        <f aca="false">SUM(I31:K31)</f>
        <v>15595</v>
      </c>
      <c r="S31" s="517" t="n">
        <f aca="false">SUM(L31:N31)</f>
        <v>15595</v>
      </c>
      <c r="T31" s="510" t="n">
        <f aca="false">T30+1</f>
        <v>27</v>
      </c>
      <c r="U31" s="486" t="n">
        <f aca="false">SUM($C31:INDEX(FinBudgetPLTable,T31,Month))</f>
        <v>36055</v>
      </c>
    </row>
    <row r="32" customFormat="false" ht="12.8" hidden="false" customHeight="false" outlineLevel="0" collapsed="false">
      <c r="A32" s="549" t="str">
        <f aca="false">OwnBook!A51</f>
        <v>Own Book Debtors</v>
      </c>
      <c r="B32" s="550" t="n">
        <f aca="false">OwnBook!C51</f>
        <v>5050</v>
      </c>
      <c r="C32" s="517" t="n">
        <f aca="false">OwnBook!F51</f>
        <v>-3865</v>
      </c>
      <c r="D32" s="517" t="n">
        <f aca="false">OwnBook!G51</f>
        <v>-4365</v>
      </c>
      <c r="E32" s="517" t="n">
        <f aca="false">OwnBook!H51</f>
        <v>-4365</v>
      </c>
      <c r="F32" s="517" t="n">
        <f aca="false">OwnBook!I51</f>
        <v>-3865</v>
      </c>
      <c r="G32" s="517" t="n">
        <f aca="false">OwnBook!J51</f>
        <v>-4365</v>
      </c>
      <c r="H32" s="517" t="n">
        <f aca="false">OwnBook!K51</f>
        <v>-4365</v>
      </c>
      <c r="I32" s="517" t="n">
        <f aca="false">OwnBook!L51</f>
        <v>-3865</v>
      </c>
      <c r="J32" s="517" t="n">
        <f aca="false">OwnBook!M51</f>
        <v>-4365</v>
      </c>
      <c r="K32" s="517" t="n">
        <f aca="false">OwnBook!N51</f>
        <v>-4365</v>
      </c>
      <c r="L32" s="517" t="n">
        <f aca="false">OwnBook!O51</f>
        <v>-3865</v>
      </c>
      <c r="M32" s="517" t="n">
        <f aca="false">OwnBook!P51</f>
        <v>-4365</v>
      </c>
      <c r="N32" s="517" t="n">
        <f aca="false">OwnBook!Q51</f>
        <v>-4365</v>
      </c>
      <c r="O32" s="517" t="n">
        <f aca="false">SUM(C32:N32)</f>
        <v>-50380</v>
      </c>
      <c r="P32" s="517" t="n">
        <f aca="false">SUM(C32:E32)</f>
        <v>-12595</v>
      </c>
      <c r="Q32" s="517" t="n">
        <f aca="false">SUM(F32:H32)</f>
        <v>-12595</v>
      </c>
      <c r="R32" s="517" t="n">
        <f aca="false">SUM(I32:K32)</f>
        <v>-12595</v>
      </c>
      <c r="S32" s="517" t="n">
        <f aca="false">SUM(L32:N32)</f>
        <v>-12595</v>
      </c>
      <c r="T32" s="510" t="n">
        <f aca="false">T31+1</f>
        <v>28</v>
      </c>
      <c r="U32" s="486" t="n">
        <f aca="false">SUM($C32:INDEX(FinBudgetPLTable,T32,Month))</f>
        <v>-29055</v>
      </c>
    </row>
    <row r="33" customFormat="false" ht="12.8" hidden="false" customHeight="false" outlineLevel="0" collapsed="false">
      <c r="A33" s="549" t="str">
        <f aca="false">OwnBook!A52</f>
        <v>Accruals/Comms</v>
      </c>
      <c r="B33" s="550" t="n">
        <f aca="false">OwnBook!C52</f>
        <v>6100</v>
      </c>
      <c r="C33" s="517" t="n">
        <f aca="false">OwnBook!F52</f>
        <v>0</v>
      </c>
      <c r="D33" s="517" t="n">
        <f aca="false">OwnBook!G52</f>
        <v>0</v>
      </c>
      <c r="E33" s="517" t="n">
        <f aca="false">OwnBook!H52</f>
        <v>0</v>
      </c>
      <c r="F33" s="517" t="n">
        <f aca="false">OwnBook!I52</f>
        <v>0</v>
      </c>
      <c r="G33" s="517" t="n">
        <f aca="false">OwnBook!J52</f>
        <v>0</v>
      </c>
      <c r="H33" s="517" t="n">
        <f aca="false">OwnBook!K52</f>
        <v>0</v>
      </c>
      <c r="I33" s="517" t="n">
        <f aca="false">OwnBook!L52</f>
        <v>0</v>
      </c>
      <c r="J33" s="517" t="n">
        <f aca="false">OwnBook!M52</f>
        <v>0</v>
      </c>
      <c r="K33" s="517" t="n">
        <f aca="false">OwnBook!N52</f>
        <v>0</v>
      </c>
      <c r="L33" s="517" t="n">
        <f aca="false">OwnBook!O52</f>
        <v>0</v>
      </c>
      <c r="M33" s="517" t="n">
        <f aca="false">OwnBook!P52</f>
        <v>0</v>
      </c>
      <c r="N33" s="517" t="n">
        <f aca="false">OwnBook!Q52</f>
        <v>0</v>
      </c>
      <c r="O33" s="517" t="n">
        <f aca="false">SUM(C33:N33)</f>
        <v>0</v>
      </c>
      <c r="P33" s="517" t="n">
        <f aca="false">SUM(C33:E33)</f>
        <v>0</v>
      </c>
      <c r="Q33" s="517" t="n">
        <f aca="false">SUM(F33:H33)</f>
        <v>0</v>
      </c>
      <c r="R33" s="517" t="n">
        <f aca="false">SUM(I33:K33)</f>
        <v>0</v>
      </c>
      <c r="S33" s="517" t="n">
        <f aca="false">SUM(L33:N33)</f>
        <v>0</v>
      </c>
      <c r="T33" s="510" t="n">
        <f aca="false">T32+1</f>
        <v>29</v>
      </c>
      <c r="U33" s="486" t="n">
        <f aca="false">SUM($C33:INDEX(FinBudgetPLTable,T33,Month))</f>
        <v>0</v>
      </c>
    </row>
    <row r="34" customFormat="false" ht="12.8" hidden="false" customHeight="false" outlineLevel="0" collapsed="false">
      <c r="A34" s="520" t="str">
        <f aca="false">A30</f>
        <v>Own Book</v>
      </c>
      <c r="B34" s="551"/>
      <c r="C34" s="522" t="n">
        <f aca="false">OwnBook!F53</f>
        <v>1000</v>
      </c>
      <c r="D34" s="522" t="n">
        <f aca="false">OwnBook!G53</f>
        <v>1000</v>
      </c>
      <c r="E34" s="522" t="n">
        <f aca="false">OwnBook!H53</f>
        <v>1000</v>
      </c>
      <c r="F34" s="522" t="n">
        <f aca="false">OwnBook!I53</f>
        <v>1000</v>
      </c>
      <c r="G34" s="522" t="n">
        <f aca="false">OwnBook!J53</f>
        <v>1000</v>
      </c>
      <c r="H34" s="522" t="n">
        <f aca="false">OwnBook!K53</f>
        <v>1000</v>
      </c>
      <c r="I34" s="522" t="n">
        <f aca="false">OwnBook!L53</f>
        <v>1000</v>
      </c>
      <c r="J34" s="522" t="n">
        <f aca="false">OwnBook!M53</f>
        <v>1000</v>
      </c>
      <c r="K34" s="522" t="n">
        <f aca="false">OwnBook!N53</f>
        <v>1000</v>
      </c>
      <c r="L34" s="522" t="n">
        <f aca="false">OwnBook!O53</f>
        <v>1000</v>
      </c>
      <c r="M34" s="522" t="n">
        <f aca="false">OwnBook!P53</f>
        <v>1000</v>
      </c>
      <c r="N34" s="522" t="n">
        <f aca="false">OwnBook!Q53</f>
        <v>1000</v>
      </c>
      <c r="O34" s="522" t="n">
        <f aca="false">SUM(C34:N34)</f>
        <v>12000</v>
      </c>
      <c r="P34" s="522" t="n">
        <f aca="false">SUM(P31:P33)</f>
        <v>3000</v>
      </c>
      <c r="Q34" s="522" t="n">
        <f aca="false">SUM(Q31:Q33)</f>
        <v>3000</v>
      </c>
      <c r="R34" s="522" t="n">
        <f aca="false">SUM(R31:R33)</f>
        <v>3000</v>
      </c>
      <c r="S34" s="522" t="n">
        <f aca="false">SUM(S31:S33)</f>
        <v>3000</v>
      </c>
      <c r="T34" s="510" t="n">
        <f aca="false">T33+1</f>
        <v>30</v>
      </c>
      <c r="U34" s="486" t="n">
        <f aca="false">SUM($C34:INDEX(FinBudgetPLTable,T34,Month))</f>
        <v>7000</v>
      </c>
    </row>
    <row r="35" customFormat="false" ht="12.8" hidden="false" customHeight="false" outlineLevel="0" collapsed="false">
      <c r="A35" s="549"/>
      <c r="B35" s="550"/>
      <c r="C35" s="517"/>
      <c r="D35" s="517"/>
      <c r="E35" s="517"/>
      <c r="F35" s="517"/>
      <c r="G35" s="517"/>
      <c r="H35" s="517"/>
      <c r="I35" s="517"/>
      <c r="J35" s="517"/>
      <c r="K35" s="517"/>
      <c r="L35" s="517"/>
      <c r="M35" s="517"/>
      <c r="N35" s="517"/>
      <c r="O35" s="517"/>
      <c r="P35" s="517"/>
      <c r="Q35" s="517"/>
      <c r="R35" s="517"/>
      <c r="S35" s="517"/>
      <c r="T35" s="510" t="n">
        <f aca="false">T34+1</f>
        <v>31</v>
      </c>
      <c r="U35" s="486" t="s">
        <v>0</v>
      </c>
    </row>
    <row r="36" customFormat="false" ht="12.8" hidden="false" customHeight="false" outlineLevel="0" collapsed="false">
      <c r="A36" s="552" t="s">
        <v>239</v>
      </c>
      <c r="B36" s="553"/>
      <c r="C36" s="554" t="n">
        <v>0</v>
      </c>
      <c r="D36" s="554" t="n">
        <v>0</v>
      </c>
      <c r="E36" s="554" t="n">
        <v>0</v>
      </c>
      <c r="F36" s="554" t="n">
        <v>0</v>
      </c>
      <c r="G36" s="554" t="n">
        <v>0</v>
      </c>
      <c r="H36" s="554" t="n">
        <v>0</v>
      </c>
      <c r="I36" s="554" t="n">
        <v>0</v>
      </c>
      <c r="J36" s="554" t="n">
        <v>0</v>
      </c>
      <c r="K36" s="554" t="n">
        <v>0</v>
      </c>
      <c r="L36" s="554" t="n">
        <v>0</v>
      </c>
      <c r="M36" s="554" t="n">
        <v>0</v>
      </c>
      <c r="N36" s="554" t="n">
        <v>0</v>
      </c>
      <c r="O36" s="517" t="n">
        <f aca="false">SUM(C36:N36)</f>
        <v>0</v>
      </c>
      <c r="P36" s="517" t="n">
        <f aca="false">SUM(C36:E36)</f>
        <v>0</v>
      </c>
      <c r="Q36" s="517" t="n">
        <f aca="false">SUM(F36:H36)</f>
        <v>0</v>
      </c>
      <c r="R36" s="517" t="n">
        <f aca="false">SUM(I36:K36)</f>
        <v>0</v>
      </c>
      <c r="S36" s="517" t="n">
        <f aca="false">SUM(L36:N36)</f>
        <v>0</v>
      </c>
      <c r="T36" s="510" t="n">
        <f aca="false">T35+1</f>
        <v>32</v>
      </c>
      <c r="U36" s="486" t="n">
        <f aca="false">SUM($C36:INDEX(FinBudgetPLTable,T36,Month))</f>
        <v>0</v>
      </c>
    </row>
    <row r="37" customFormat="false" ht="12.8" hidden="false" customHeight="false" outlineLevel="0" collapsed="false">
      <c r="A37" s="499" t="s">
        <v>0</v>
      </c>
      <c r="B37" s="550"/>
      <c r="C37" s="517"/>
      <c r="D37" s="517"/>
      <c r="E37" s="517"/>
      <c r="F37" s="517"/>
      <c r="G37" s="517"/>
      <c r="H37" s="517"/>
      <c r="I37" s="517"/>
      <c r="J37" s="517"/>
      <c r="K37" s="517"/>
      <c r="L37" s="517"/>
      <c r="M37" s="517"/>
      <c r="N37" s="517"/>
      <c r="O37" s="517"/>
      <c r="P37" s="517"/>
      <c r="Q37" s="517"/>
      <c r="R37" s="517"/>
      <c r="S37" s="517"/>
      <c r="T37" s="510" t="n">
        <f aca="false">T36+1</f>
        <v>33</v>
      </c>
      <c r="U37" s="486" t="s">
        <v>0</v>
      </c>
    </row>
    <row r="38" customFormat="false" ht="12.8" hidden="false" customHeight="false" outlineLevel="0" collapsed="false">
      <c r="A38" s="555" t="str">
        <f aca="false">"Total Gross Margin "&amp;Currency</f>
        <v>Total Gross Margin £</v>
      </c>
      <c r="B38" s="556" t="n">
        <f aca="false">IF(O44+O47+O54&lt;&gt;0,((O38)-ABS($O$44+$O$47+$O$54))/ABS($O$44+$O$47+$O$54),0)</f>
        <v>0.259838451030469</v>
      </c>
      <c r="C38" s="557" t="n">
        <f aca="false">C22+C34+C36</f>
        <v>21000</v>
      </c>
      <c r="D38" s="557" t="n">
        <f aca="false">D22+D34+D36</f>
        <v>16000</v>
      </c>
      <c r="E38" s="557" t="n">
        <f aca="false">E22+E34+E36</f>
        <v>25000</v>
      </c>
      <c r="F38" s="557" t="n">
        <f aca="false">F22+F34+F36</f>
        <v>26000</v>
      </c>
      <c r="G38" s="557" t="n">
        <f aca="false">G22+G34+G36</f>
        <v>31000</v>
      </c>
      <c r="H38" s="557" t="n">
        <f aca="false">H22+H34+H36</f>
        <v>16000</v>
      </c>
      <c r="I38" s="557" t="n">
        <f aca="false">I22+I34+I36</f>
        <v>16000</v>
      </c>
      <c r="J38" s="557" t="n">
        <f aca="false">J22+J34+J36</f>
        <v>19547.2</v>
      </c>
      <c r="K38" s="557" t="n">
        <f aca="false">K22+K34+K36</f>
        <v>24000</v>
      </c>
      <c r="L38" s="557" t="n">
        <f aca="false">L22+L34+L36</f>
        <v>19000</v>
      </c>
      <c r="M38" s="557" t="n">
        <f aca="false">M22+M34+M36</f>
        <v>21000</v>
      </c>
      <c r="N38" s="557" t="n">
        <f aca="false">N22+N34+N36</f>
        <v>19995.6</v>
      </c>
      <c r="O38" s="557" t="n">
        <f aca="false">SUM(C38:N38)</f>
        <v>254542.8</v>
      </c>
      <c r="P38" s="557" t="n">
        <f aca="false">P22+P34+P36</f>
        <v>62000</v>
      </c>
      <c r="Q38" s="557" t="n">
        <f aca="false">Q22+Q34+Q36</f>
        <v>73000</v>
      </c>
      <c r="R38" s="557" t="n">
        <f aca="false">R22+R34+R36</f>
        <v>59547.2</v>
      </c>
      <c r="S38" s="557" t="n">
        <f aca="false">S22+S34+S36</f>
        <v>59995.6</v>
      </c>
      <c r="T38" s="510" t="n">
        <f aca="false">T37+1</f>
        <v>34</v>
      </c>
      <c r="U38" s="486" t="n">
        <f aca="false">SUM($C38:INDEX(FinBudgetPLTable,T38,Month))</f>
        <v>151000</v>
      </c>
    </row>
    <row r="39" customFormat="false" ht="12.8" hidden="false" customHeight="false" outlineLevel="0" collapsed="false">
      <c r="A39" s="558"/>
      <c r="B39" s="550"/>
      <c r="C39" s="517"/>
      <c r="D39" s="517"/>
      <c r="E39" s="517"/>
      <c r="F39" s="517"/>
      <c r="G39" s="517"/>
      <c r="H39" s="517"/>
      <c r="I39" s="517"/>
      <c r="J39" s="517"/>
      <c r="K39" s="517"/>
      <c r="L39" s="517"/>
      <c r="M39" s="517"/>
      <c r="N39" s="517"/>
      <c r="O39" s="517"/>
      <c r="P39" s="517"/>
      <c r="Q39" s="517"/>
      <c r="R39" s="517"/>
      <c r="S39" s="517"/>
      <c r="T39" s="510" t="n">
        <f aca="false">T38+1</f>
        <v>35</v>
      </c>
      <c r="U39" s="486" t="s">
        <v>0</v>
      </c>
    </row>
    <row r="40" customFormat="false" ht="12.8" hidden="false" customHeight="false" outlineLevel="0" collapsed="false">
      <c r="A40" s="549" t="s">
        <v>329</v>
      </c>
      <c r="B40" s="548"/>
      <c r="C40" s="517" t="n">
        <f aca="false">-MtyCosts!D20</f>
        <v>-14475</v>
      </c>
      <c r="D40" s="517" t="n">
        <f aca="false">-MtyCosts!E20</f>
        <v>-14475</v>
      </c>
      <c r="E40" s="517" t="n">
        <f aca="false">-MtyCosts!F20</f>
        <v>-14475</v>
      </c>
      <c r="F40" s="517" t="n">
        <f aca="false">-MtyCosts!G20</f>
        <v>-14475</v>
      </c>
      <c r="G40" s="517" t="n">
        <f aca="false">-MtyCosts!H20</f>
        <v>-14475</v>
      </c>
      <c r="H40" s="517" t="n">
        <f aca="false">-MtyCosts!I20</f>
        <v>-14475</v>
      </c>
      <c r="I40" s="517" t="n">
        <f aca="false">-MtyCosts!J20</f>
        <v>-14475</v>
      </c>
      <c r="J40" s="517" t="n">
        <f aca="false">-MtyCosts!K20</f>
        <v>-14475</v>
      </c>
      <c r="K40" s="517" t="n">
        <f aca="false">-MtyCosts!L20</f>
        <v>-14475</v>
      </c>
      <c r="L40" s="517" t="n">
        <f aca="false">-MtyCosts!M20</f>
        <v>-14475</v>
      </c>
      <c r="M40" s="517" t="n">
        <f aca="false">-MtyCosts!N20</f>
        <v>-14475</v>
      </c>
      <c r="N40" s="517" t="n">
        <f aca="false">-MtyCosts!O20</f>
        <v>-14475</v>
      </c>
      <c r="O40" s="517" t="n">
        <f aca="false">SUM(C40:N40)</f>
        <v>-173700</v>
      </c>
      <c r="P40" s="517" t="n">
        <f aca="false">SUM(C40:E40)</f>
        <v>-43425</v>
      </c>
      <c r="Q40" s="517" t="n">
        <f aca="false">SUM(F40:H40)</f>
        <v>-43425</v>
      </c>
      <c r="R40" s="517" t="n">
        <f aca="false">SUM(I40:K40)</f>
        <v>-43425</v>
      </c>
      <c r="S40" s="517" t="n">
        <f aca="false">SUM(L40:N40)</f>
        <v>-43425</v>
      </c>
      <c r="T40" s="510" t="n">
        <f aca="false">T39+1</f>
        <v>36</v>
      </c>
      <c r="U40" s="486" t="n">
        <f aca="false">SUM($C40:INDEX(FinBudgetPLTable,T40,Month))</f>
        <v>-101325</v>
      </c>
    </row>
    <row r="41" customFormat="false" ht="12.8" hidden="false" customHeight="false" outlineLevel="0" collapsed="false">
      <c r="A41" s="549"/>
      <c r="B41" s="548"/>
      <c r="C41" s="517"/>
      <c r="D41" s="517"/>
      <c r="E41" s="517"/>
      <c r="F41" s="517"/>
      <c r="G41" s="517"/>
      <c r="H41" s="517"/>
      <c r="I41" s="517"/>
      <c r="J41" s="517"/>
      <c r="K41" s="517"/>
      <c r="L41" s="517"/>
      <c r="M41" s="517"/>
      <c r="N41" s="517"/>
      <c r="O41" s="517"/>
      <c r="P41" s="517" t="s">
        <v>0</v>
      </c>
      <c r="Q41" s="517" t="s">
        <v>0</v>
      </c>
      <c r="R41" s="517" t="s">
        <v>0</v>
      </c>
      <c r="S41" s="517" t="s">
        <v>0</v>
      </c>
      <c r="T41" s="510" t="n">
        <f aca="false">T40+1</f>
        <v>37</v>
      </c>
      <c r="U41" s="486" t="s">
        <v>0</v>
      </c>
    </row>
    <row r="42" customFormat="false" ht="12.8" hidden="false" customHeight="false" outlineLevel="0" collapsed="false">
      <c r="A42" s="559" t="s">
        <v>330</v>
      </c>
      <c r="B42" s="560"/>
      <c r="C42" s="517" t="n">
        <f aca="false">-MtyCosts!D45-C47-C54</f>
        <v>-431</v>
      </c>
      <c r="D42" s="517" t="n">
        <f aca="false">-MtyCosts!E45-D47-D54</f>
        <v>-431</v>
      </c>
      <c r="E42" s="517" t="n">
        <f aca="false">-MtyCosts!F45-E47-E54</f>
        <v>-4681</v>
      </c>
      <c r="F42" s="517" t="n">
        <f aca="false">-MtyCosts!G45-F47-F54</f>
        <v>-431</v>
      </c>
      <c r="G42" s="517" t="n">
        <f aca="false">-MtyCosts!H45-G47-G54</f>
        <v>-431</v>
      </c>
      <c r="H42" s="517" t="n">
        <f aca="false">-MtyCosts!I45-H47-H54</f>
        <v>-5575</v>
      </c>
      <c r="I42" s="517" t="n">
        <f aca="false">-MtyCosts!J45-I47-I54</f>
        <v>-431</v>
      </c>
      <c r="J42" s="517" t="n">
        <f aca="false">-MtyCosts!K45-J47-J54</f>
        <v>-681</v>
      </c>
      <c r="K42" s="517" t="n">
        <f aca="false">-MtyCosts!L45-K47-K54</f>
        <v>-4931</v>
      </c>
      <c r="L42" s="517" t="n">
        <f aca="false">-MtyCosts!M45-L47-L54</f>
        <v>-431</v>
      </c>
      <c r="M42" s="517" t="n">
        <f aca="false">-MtyCosts!N45-M47-M54</f>
        <v>-431</v>
      </c>
      <c r="N42" s="517" t="n">
        <f aca="false">-MtyCosts!O45-N47-N54</f>
        <v>-5859</v>
      </c>
      <c r="O42" s="517" t="n">
        <f aca="false">SUM(C42:N42)</f>
        <v>-24744</v>
      </c>
      <c r="P42" s="517" t="n">
        <f aca="false">SUM(C42:E42)</f>
        <v>-5543</v>
      </c>
      <c r="Q42" s="517" t="n">
        <f aca="false">SUM(F42:H42)</f>
        <v>-6437</v>
      </c>
      <c r="R42" s="517" t="n">
        <f aca="false">SUM(I42:K42)</f>
        <v>-6043</v>
      </c>
      <c r="S42" s="517" t="n">
        <f aca="false">SUM(L42:N42)</f>
        <v>-6721</v>
      </c>
      <c r="T42" s="510" t="n">
        <f aca="false">T41+1</f>
        <v>38</v>
      </c>
      <c r="U42" s="486" t="n">
        <f aca="false">SUM($C42:INDEX(FinBudgetPLTable,T42,Month))</f>
        <v>-12411</v>
      </c>
    </row>
    <row r="43" customFormat="false" ht="12.8" hidden="false" customHeight="false" outlineLevel="0" collapsed="false">
      <c r="A43" s="559"/>
      <c r="B43" s="560"/>
      <c r="C43" s="517"/>
      <c r="D43" s="517"/>
      <c r="E43" s="517"/>
      <c r="F43" s="517"/>
      <c r="G43" s="517"/>
      <c r="H43" s="517"/>
      <c r="I43" s="517"/>
      <c r="J43" s="517"/>
      <c r="K43" s="517"/>
      <c r="L43" s="517"/>
      <c r="M43" s="517"/>
      <c r="N43" s="517"/>
      <c r="O43" s="517"/>
      <c r="P43" s="517"/>
      <c r="Q43" s="517"/>
      <c r="R43" s="517"/>
      <c r="S43" s="517"/>
      <c r="T43" s="510" t="n">
        <f aca="false">T42+1</f>
        <v>39</v>
      </c>
      <c r="U43" s="486" t="s">
        <v>0</v>
      </c>
    </row>
    <row r="44" customFormat="false" ht="12.8" hidden="false" customHeight="false" outlineLevel="0" collapsed="false">
      <c r="A44" s="561" t="str">
        <f aca="false">MtyCosts!A20</f>
        <v>Total £</v>
      </c>
      <c r="B44" s="562"/>
      <c r="C44" s="522" t="n">
        <f aca="false">SUM(C40:C43)</f>
        <v>-14906</v>
      </c>
      <c r="D44" s="522" t="n">
        <f aca="false">SUM(D40:D43)</f>
        <v>-14906</v>
      </c>
      <c r="E44" s="522" t="n">
        <f aca="false">SUM(E40:E43)</f>
        <v>-19156</v>
      </c>
      <c r="F44" s="522" t="n">
        <f aca="false">SUM(F40:F43)</f>
        <v>-14906</v>
      </c>
      <c r="G44" s="522" t="n">
        <f aca="false">SUM(G40:G43)</f>
        <v>-14906</v>
      </c>
      <c r="H44" s="522" t="n">
        <f aca="false">SUM(H40:H43)</f>
        <v>-20050</v>
      </c>
      <c r="I44" s="522" t="n">
        <f aca="false">SUM(I40:I43)</f>
        <v>-14906</v>
      </c>
      <c r="J44" s="522" t="n">
        <f aca="false">SUM(J40:J43)</f>
        <v>-15156</v>
      </c>
      <c r="K44" s="522" t="n">
        <f aca="false">SUM(K40:K43)</f>
        <v>-19406</v>
      </c>
      <c r="L44" s="522" t="n">
        <f aca="false">SUM(L40:L43)</f>
        <v>-14906</v>
      </c>
      <c r="M44" s="522" t="n">
        <f aca="false">SUM(M40:M43)</f>
        <v>-14906</v>
      </c>
      <c r="N44" s="522" t="n">
        <f aca="false">SUM(N40:N43)</f>
        <v>-20334</v>
      </c>
      <c r="O44" s="522" t="n">
        <f aca="false">SUM(C44:N44)</f>
        <v>-198444</v>
      </c>
      <c r="P44" s="522" t="n">
        <f aca="false">SUM(C44:E44)</f>
        <v>-48968</v>
      </c>
      <c r="Q44" s="522" t="n">
        <f aca="false">SUM(F44:H44)</f>
        <v>-49862</v>
      </c>
      <c r="R44" s="522" t="n">
        <f aca="false">SUM(I44:K44)</f>
        <v>-49468</v>
      </c>
      <c r="S44" s="522" t="n">
        <f aca="false">SUM(L44:N44)</f>
        <v>-50146</v>
      </c>
      <c r="T44" s="510" t="n">
        <f aca="false">T43+1</f>
        <v>40</v>
      </c>
      <c r="U44" s="486" t="n">
        <f aca="false">SUM($C44:INDEX(FinBudgetPLTable,T44,Month))</f>
        <v>-113736</v>
      </c>
    </row>
    <row r="45" customFormat="false" ht="12.8" hidden="false" customHeight="false" outlineLevel="0" collapsed="false">
      <c r="A45" s="563"/>
      <c r="B45" s="563"/>
      <c r="C45" s="563"/>
      <c r="D45" s="563"/>
      <c r="E45" s="563"/>
      <c r="F45" s="563"/>
      <c r="G45" s="563"/>
      <c r="H45" s="563"/>
      <c r="I45" s="563"/>
      <c r="J45" s="563"/>
      <c r="K45" s="563"/>
      <c r="L45" s="563"/>
      <c r="M45" s="563"/>
      <c r="N45" s="563"/>
      <c r="O45" s="563"/>
      <c r="P45" s="563"/>
      <c r="Q45" s="563"/>
      <c r="R45" s="563"/>
      <c r="S45" s="563"/>
      <c r="T45" s="510" t="n">
        <f aca="false">T44+1</f>
        <v>41</v>
      </c>
      <c r="U45" s="486" t="s">
        <v>0</v>
      </c>
    </row>
    <row r="46" customFormat="false" ht="12.8" hidden="false" customHeight="false" outlineLevel="0" collapsed="false">
      <c r="A46" s="549" t="s">
        <v>331</v>
      </c>
      <c r="B46" s="560" t="s">
        <v>332</v>
      </c>
      <c r="C46" s="517" t="n">
        <f aca="false">C38+C44</f>
        <v>6094</v>
      </c>
      <c r="D46" s="517" t="n">
        <f aca="false">D38+D44</f>
        <v>1094</v>
      </c>
      <c r="E46" s="517" t="n">
        <f aca="false">E38+E44</f>
        <v>5844</v>
      </c>
      <c r="F46" s="517" t="n">
        <f aca="false">F38+F44</f>
        <v>11094</v>
      </c>
      <c r="G46" s="517" t="n">
        <f aca="false">G38+G44</f>
        <v>16094</v>
      </c>
      <c r="H46" s="517" t="n">
        <f aca="false">H38+H44</f>
        <v>-4050</v>
      </c>
      <c r="I46" s="517" t="n">
        <f aca="false">I38+I44</f>
        <v>1094</v>
      </c>
      <c r="J46" s="517" t="n">
        <f aca="false">J38+J44</f>
        <v>4391.2</v>
      </c>
      <c r="K46" s="517" t="n">
        <f aca="false">K38+K44</f>
        <v>4594</v>
      </c>
      <c r="L46" s="517" t="n">
        <f aca="false">L38+L44</f>
        <v>4094</v>
      </c>
      <c r="M46" s="517" t="n">
        <f aca="false">M38+M44</f>
        <v>6094</v>
      </c>
      <c r="N46" s="517" t="n">
        <f aca="false">N38+N44</f>
        <v>-338.399999999994</v>
      </c>
      <c r="O46" s="517" t="n">
        <f aca="false">O38+O44</f>
        <v>56098.8</v>
      </c>
      <c r="P46" s="517" t="n">
        <f aca="false">P38+P44</f>
        <v>13032</v>
      </c>
      <c r="Q46" s="517" t="n">
        <f aca="false">Q38+Q44</f>
        <v>23138</v>
      </c>
      <c r="R46" s="517" t="n">
        <f aca="false">R38+R44</f>
        <v>10079.2</v>
      </c>
      <c r="S46" s="517" t="n">
        <f aca="false">S38+S44</f>
        <v>9849.60000000001</v>
      </c>
      <c r="T46" s="510" t="n">
        <f aca="false">T45+1</f>
        <v>42</v>
      </c>
      <c r="U46" s="486" t="n">
        <f aca="false">SUM($C46:INDEX(FinBudgetPLTable,T46,Month))</f>
        <v>37264</v>
      </c>
    </row>
    <row r="47" customFormat="false" ht="12.8" hidden="false" customHeight="false" outlineLevel="0" collapsed="false">
      <c r="A47" s="549" t="str">
        <f aca="false">MtyCosts!A43</f>
        <v>Interest</v>
      </c>
      <c r="B47" s="560"/>
      <c r="C47" s="517" t="n">
        <f aca="false">-MtyCosts!D43</f>
        <v>-100</v>
      </c>
      <c r="D47" s="517" t="n">
        <f aca="false">-MtyCosts!E43</f>
        <v>-100</v>
      </c>
      <c r="E47" s="517" t="n">
        <f aca="false">-MtyCosts!F43</f>
        <v>-100</v>
      </c>
      <c r="F47" s="517" t="n">
        <f aca="false">-MtyCosts!G43</f>
        <v>-100</v>
      </c>
      <c r="G47" s="517" t="n">
        <f aca="false">-MtyCosts!H43</f>
        <v>-100</v>
      </c>
      <c r="H47" s="517" t="n">
        <f aca="false">-MtyCosts!I43</f>
        <v>-100</v>
      </c>
      <c r="I47" s="517" t="n">
        <f aca="false">-MtyCosts!J43</f>
        <v>-100</v>
      </c>
      <c r="J47" s="517" t="n">
        <f aca="false">-MtyCosts!K43</f>
        <v>-100</v>
      </c>
      <c r="K47" s="517" t="n">
        <f aca="false">-MtyCosts!L43</f>
        <v>-100</v>
      </c>
      <c r="L47" s="517" t="n">
        <f aca="false">-MtyCosts!M43</f>
        <v>-100</v>
      </c>
      <c r="M47" s="517" t="n">
        <f aca="false">-MtyCosts!N43</f>
        <v>-100</v>
      </c>
      <c r="N47" s="517" t="n">
        <f aca="false">-MtyCosts!O43</f>
        <v>-100</v>
      </c>
      <c r="O47" s="517" t="n">
        <f aca="false">SUM(C47:N47)</f>
        <v>-1200</v>
      </c>
      <c r="P47" s="517" t="n">
        <f aca="false">SUM(C47:E47)</f>
        <v>-300</v>
      </c>
      <c r="Q47" s="517" t="n">
        <f aca="false">SUM(F47:H47)</f>
        <v>-300</v>
      </c>
      <c r="R47" s="517" t="n">
        <f aca="false">SUM(I47:K47)</f>
        <v>-300</v>
      </c>
      <c r="S47" s="517" t="n">
        <f aca="false">SUM(L47:N47)</f>
        <v>-300</v>
      </c>
      <c r="T47" s="510" t="n">
        <f aca="false">T46+1</f>
        <v>43</v>
      </c>
      <c r="U47" s="486" t="n">
        <f aca="false">SUM($C47:INDEX(FinBudgetPLTable,T47,Month))</f>
        <v>-700</v>
      </c>
    </row>
    <row r="48" customFormat="false" ht="12.8" hidden="false" customHeight="false" outlineLevel="0" collapsed="false">
      <c r="A48" s="559" t="s">
        <v>333</v>
      </c>
      <c r="B48" s="560"/>
      <c r="C48" s="564" t="n">
        <f aca="false">IF(SUM($C$38:C38)&lt;&gt;0,SUM($C$46:C46)/SUM($C$38:C38),0)</f>
        <v>0.290190476190476</v>
      </c>
      <c r="D48" s="564" t="n">
        <f aca="false">IF(SUM($C$38:D38)&lt;&gt;0,SUM($C$46:D46)/SUM($C$38:D38),0)</f>
        <v>0.19427027027027</v>
      </c>
      <c r="E48" s="564" t="n">
        <f aca="false">IF(SUM($C$38:E38)&lt;&gt;0,SUM($C$46:E46)/SUM($C$38:E38),0)</f>
        <v>0.210193548387097</v>
      </c>
      <c r="F48" s="564" t="n">
        <f aca="false">IF(SUM($C$38:F38)&lt;&gt;0,SUM($C$46:F46)/SUM($C$38:F38),0)</f>
        <v>0.274159090909091</v>
      </c>
      <c r="G48" s="564" t="n">
        <f aca="false">IF(SUM($C$38:G38)&lt;&gt;0,SUM($C$46:G46)/SUM($C$38:G38),0)</f>
        <v>0.337983193277311</v>
      </c>
      <c r="H48" s="564" t="n">
        <f aca="false">IF(SUM($C$38:H38)&lt;&gt;0,SUM($C$46:H46)/SUM($C$38:H38),0)</f>
        <v>0.267925925925926</v>
      </c>
      <c r="I48" s="564" t="n">
        <f aca="false">IF(SUM($C$38:I38)&lt;&gt;0,SUM($C$46:I46)/SUM($C$38:I38),0)</f>
        <v>0.246781456953642</v>
      </c>
      <c r="J48" s="564" t="n">
        <f aca="false">IF(SUM($C$38:J38)&lt;&gt;0,SUM($C$46:J46)/SUM($C$38:J38),0)</f>
        <v>0.24424440858601</v>
      </c>
      <c r="K48" s="564" t="n">
        <f aca="false">IF(SUM($C$38:K38)&lt;&gt;0,SUM($C$46:K46)/SUM($C$38:K38),0)</f>
        <v>0.237727399828936</v>
      </c>
      <c r="L48" s="564" t="n">
        <f aca="false">IF(SUM($C$38:L38)&lt;&gt;0,SUM($C$46:L46)/SUM($C$38:L38),0)</f>
        <v>0.235747413218249</v>
      </c>
      <c r="M48" s="564" t="n">
        <f aca="false">IF(SUM($C$38:M38)&lt;&gt;0,SUM($C$46:M46)/SUM($C$38:M38),0)</f>
        <v>0.240621930255403</v>
      </c>
      <c r="N48" s="564" t="n">
        <f aca="false">IF(SUM($C$38:N38)&lt;&gt;0,SUM($C$46:N46)/SUM($C$38:N38),0)</f>
        <v>0.220390441214601</v>
      </c>
      <c r="O48" s="564" t="n">
        <f aca="false">IF(O38&lt;&gt;0,O46/O38,0)</f>
        <v>0.220390441214601</v>
      </c>
      <c r="P48" s="564" t="n">
        <f aca="false">IF(SUM($P$38:P38)&lt;&gt;0,SUM($P$46:P46)/SUM($P$38:P38),0)</f>
        <v>0.210193548387097</v>
      </c>
      <c r="Q48" s="564" t="n">
        <f aca="false">IF(SUM($P$38:Q38)&lt;&gt;0,SUM($P$46:Q46)/SUM($P$38:Q38),0)</f>
        <v>0.267925925925926</v>
      </c>
      <c r="R48" s="564" t="n">
        <f aca="false">IF(SUM($P$38:R38)&lt;&gt;0,SUM($P$46:R46)/SUM($P$38:R38),0)</f>
        <v>0.237727399828936</v>
      </c>
      <c r="S48" s="564" t="n">
        <f aca="false">IF(SUM($P$38:S38)&lt;&gt;0,SUM($P$46:S46)/SUM($P$38:S38),0)</f>
        <v>0.220390441214601</v>
      </c>
      <c r="T48" s="510" t="n">
        <f aca="false">T47+1</f>
        <v>44</v>
      </c>
      <c r="U48" s="540" t="n">
        <f aca="false">INDEX(FinBudgetPLTable,T48,Month)</f>
        <v>0.246781456953642</v>
      </c>
    </row>
    <row r="49" customFormat="false" ht="12.8" hidden="false" customHeight="false" outlineLevel="0" collapsed="false">
      <c r="A49" s="565" t="s">
        <v>334</v>
      </c>
      <c r="B49" s="566" t="s">
        <v>335</v>
      </c>
      <c r="C49" s="546" t="n">
        <f aca="false">C46+C47</f>
        <v>5994</v>
      </c>
      <c r="D49" s="546" t="n">
        <f aca="false">D46+D47</f>
        <v>994</v>
      </c>
      <c r="E49" s="546" t="n">
        <f aca="false">E46+E47</f>
        <v>5744</v>
      </c>
      <c r="F49" s="546" t="n">
        <f aca="false">F46+F47</f>
        <v>10994</v>
      </c>
      <c r="G49" s="546" t="n">
        <f aca="false">G46+G47</f>
        <v>15994</v>
      </c>
      <c r="H49" s="546" t="n">
        <f aca="false">H46+H47</f>
        <v>-4150</v>
      </c>
      <c r="I49" s="546" t="n">
        <f aca="false">I46+I47</f>
        <v>994</v>
      </c>
      <c r="J49" s="546" t="n">
        <f aca="false">J46+J47</f>
        <v>4291.2</v>
      </c>
      <c r="K49" s="546" t="n">
        <f aca="false">K46+K47</f>
        <v>4494</v>
      </c>
      <c r="L49" s="546" t="n">
        <f aca="false">L46+L47</f>
        <v>3994</v>
      </c>
      <c r="M49" s="546" t="n">
        <f aca="false">M46+M47</f>
        <v>5994</v>
      </c>
      <c r="N49" s="546" t="n">
        <f aca="false">N46+N47</f>
        <v>-438.399999999994</v>
      </c>
      <c r="O49" s="546" t="n">
        <f aca="false">O46+O47</f>
        <v>54898.8</v>
      </c>
      <c r="P49" s="546" t="n">
        <f aca="false">SUM(C49:E49)</f>
        <v>12732</v>
      </c>
      <c r="Q49" s="546" t="n">
        <f aca="false">SUM(F49:H49)</f>
        <v>22838</v>
      </c>
      <c r="R49" s="546" t="n">
        <f aca="false">SUM(I49:K49)</f>
        <v>9779.2</v>
      </c>
      <c r="S49" s="546" t="n">
        <f aca="false">SUM(L49:N49)</f>
        <v>9549.60000000001</v>
      </c>
      <c r="T49" s="510" t="n">
        <f aca="false">T48+1</f>
        <v>45</v>
      </c>
      <c r="U49" s="486" t="n">
        <f aca="false">SUM($C49:INDEX(FinBudgetPLTable,T49,Month))</f>
        <v>36564</v>
      </c>
    </row>
    <row r="50" customFormat="false" ht="12.8" hidden="false" customHeight="false" outlineLevel="0" collapsed="false">
      <c r="A50" s="559"/>
      <c r="B50" s="560"/>
      <c r="C50" s="517"/>
      <c r="D50" s="517"/>
      <c r="E50" s="517"/>
      <c r="F50" s="517"/>
      <c r="G50" s="517"/>
      <c r="H50" s="517"/>
      <c r="I50" s="517"/>
      <c r="J50" s="517"/>
      <c r="K50" s="517"/>
      <c r="L50" s="517"/>
      <c r="M50" s="517"/>
      <c r="N50" s="517"/>
      <c r="O50" s="517"/>
      <c r="P50" s="517"/>
      <c r="Q50" s="517"/>
      <c r="R50" s="517"/>
      <c r="S50" s="517"/>
      <c r="T50" s="510" t="n">
        <f aca="false">T49+1</f>
        <v>46</v>
      </c>
      <c r="U50" s="486" t="s">
        <v>0</v>
      </c>
    </row>
    <row r="51" customFormat="false" ht="12.8" hidden="false" customHeight="false" outlineLevel="0" collapsed="false">
      <c r="A51" s="552" t="s">
        <v>336</v>
      </c>
      <c r="B51" s="553"/>
      <c r="C51" s="554" t="n">
        <v>0</v>
      </c>
      <c r="D51" s="554" t="n">
        <v>0</v>
      </c>
      <c r="E51" s="554" t="n">
        <v>0</v>
      </c>
      <c r="F51" s="554" t="n">
        <v>0</v>
      </c>
      <c r="G51" s="554" t="n">
        <v>0</v>
      </c>
      <c r="H51" s="554" t="n">
        <v>0</v>
      </c>
      <c r="I51" s="554" t="n">
        <v>0</v>
      </c>
      <c r="J51" s="554" t="n">
        <v>0</v>
      </c>
      <c r="K51" s="554" t="n">
        <v>0</v>
      </c>
      <c r="L51" s="554" t="n">
        <v>0</v>
      </c>
      <c r="M51" s="554" t="n">
        <v>0</v>
      </c>
      <c r="N51" s="554" t="n">
        <v>0</v>
      </c>
      <c r="O51" s="517" t="n">
        <f aca="false">SUM(C51:N51)</f>
        <v>0</v>
      </c>
      <c r="P51" s="517" t="n">
        <f aca="false">SUM(C51:E51)</f>
        <v>0</v>
      </c>
      <c r="Q51" s="517" t="n">
        <f aca="false">SUM(F51:H51)</f>
        <v>0</v>
      </c>
      <c r="R51" s="517" t="n">
        <f aca="false">SUM(I51:K51)</f>
        <v>0</v>
      </c>
      <c r="S51" s="517" t="n">
        <f aca="false">SUM(L51:N51)</f>
        <v>0</v>
      </c>
      <c r="T51" s="510" t="n">
        <f aca="false">T50+1</f>
        <v>47</v>
      </c>
      <c r="U51" s="486" t="n">
        <f aca="false">SUM($C51:INDEX(FinBudgetPLTable,T51,Month))</f>
        <v>0</v>
      </c>
    </row>
    <row r="52" customFormat="false" ht="12.8" hidden="false" customHeight="false" outlineLevel="0" collapsed="false">
      <c r="A52" s="565" t="s">
        <v>337</v>
      </c>
      <c r="B52" s="566" t="s">
        <v>338</v>
      </c>
      <c r="C52" s="546" t="n">
        <f aca="false">C49+C51</f>
        <v>5994</v>
      </c>
      <c r="D52" s="546" t="n">
        <f aca="false">D49+D51</f>
        <v>994</v>
      </c>
      <c r="E52" s="546" t="n">
        <f aca="false">E49+E51</f>
        <v>5744</v>
      </c>
      <c r="F52" s="546" t="n">
        <f aca="false">F49+F51</f>
        <v>10994</v>
      </c>
      <c r="G52" s="546" t="n">
        <f aca="false">G49+G51</f>
        <v>15994</v>
      </c>
      <c r="H52" s="546" t="n">
        <f aca="false">H49+H51</f>
        <v>-4150</v>
      </c>
      <c r="I52" s="546" t="n">
        <f aca="false">I49+I51</f>
        <v>994</v>
      </c>
      <c r="J52" s="546" t="n">
        <f aca="false">J49+J51</f>
        <v>4291.2</v>
      </c>
      <c r="K52" s="546" t="n">
        <f aca="false">K49+K51</f>
        <v>4494</v>
      </c>
      <c r="L52" s="546" t="n">
        <f aca="false">L49+L51</f>
        <v>3994</v>
      </c>
      <c r="M52" s="546" t="n">
        <f aca="false">M49+M51</f>
        <v>5994</v>
      </c>
      <c r="N52" s="546" t="n">
        <f aca="false">N49+N51</f>
        <v>-438.399999999994</v>
      </c>
      <c r="O52" s="546" t="n">
        <f aca="false">O49+O51</f>
        <v>54898.8</v>
      </c>
      <c r="P52" s="546" t="n">
        <f aca="false">SUM(C52:E52)</f>
        <v>12732</v>
      </c>
      <c r="Q52" s="546" t="n">
        <f aca="false">SUM(F52:H52)</f>
        <v>22838</v>
      </c>
      <c r="R52" s="546" t="n">
        <f aca="false">SUM(I52:K52)</f>
        <v>9779.2</v>
      </c>
      <c r="S52" s="546" t="n">
        <f aca="false">SUM(L52:N52)</f>
        <v>9549.60000000001</v>
      </c>
      <c r="T52" s="510" t="n">
        <f aca="false">T51+1</f>
        <v>48</v>
      </c>
      <c r="U52" s="486" t="n">
        <f aca="false">SUM($C52:INDEX(FinBudgetPLTable,T52,Month))</f>
        <v>36564</v>
      </c>
    </row>
    <row r="53" customFormat="false" ht="12.8" hidden="false" customHeight="false" outlineLevel="0" collapsed="false">
      <c r="A53" s="559"/>
      <c r="B53" s="560"/>
      <c r="C53" s="517"/>
      <c r="D53" s="517"/>
      <c r="E53" s="517"/>
      <c r="F53" s="517"/>
      <c r="G53" s="517"/>
      <c r="H53" s="517"/>
      <c r="I53" s="517"/>
      <c r="J53" s="517"/>
      <c r="K53" s="517"/>
      <c r="L53" s="517"/>
      <c r="M53" s="517"/>
      <c r="N53" s="517"/>
      <c r="O53" s="517"/>
      <c r="P53" s="517"/>
      <c r="Q53" s="517"/>
      <c r="R53" s="517"/>
      <c r="S53" s="517"/>
      <c r="T53" s="510" t="n">
        <f aca="false">T52+1</f>
        <v>49</v>
      </c>
      <c r="U53" s="486" t="s">
        <v>0</v>
      </c>
    </row>
    <row r="54" customFormat="false" ht="12.8" hidden="false" customHeight="false" outlineLevel="0" collapsed="false">
      <c r="A54" s="549" t="str">
        <f aca="false">MtyCosts!A44</f>
        <v>Dividend</v>
      </c>
      <c r="B54" s="560"/>
      <c r="C54" s="517" t="n">
        <f aca="false">-MtyCosts!D44</f>
        <v>-0</v>
      </c>
      <c r="D54" s="517" t="n">
        <f aca="false">-MtyCosts!E44</f>
        <v>-0</v>
      </c>
      <c r="E54" s="517" t="n">
        <f aca="false">-MtyCosts!F44</f>
        <v>-0</v>
      </c>
      <c r="F54" s="517" t="n">
        <f aca="false">-MtyCosts!G44</f>
        <v>-0</v>
      </c>
      <c r="G54" s="517" t="n">
        <f aca="false">-MtyCosts!H44</f>
        <v>-0</v>
      </c>
      <c r="H54" s="517" t="n">
        <f aca="false">-MtyCosts!I44</f>
        <v>-0</v>
      </c>
      <c r="I54" s="517" t="n">
        <f aca="false">-MtyCosts!J44</f>
        <v>-0</v>
      </c>
      <c r="J54" s="517" t="n">
        <f aca="false">-MtyCosts!K44</f>
        <v>-0</v>
      </c>
      <c r="K54" s="517" t="n">
        <f aca="false">-MtyCosts!L44</f>
        <v>-0</v>
      </c>
      <c r="L54" s="517" t="n">
        <f aca="false">-MtyCosts!M44</f>
        <v>-0</v>
      </c>
      <c r="M54" s="517" t="n">
        <f aca="false">-MtyCosts!N44</f>
        <v>-0</v>
      </c>
      <c r="N54" s="517" t="n">
        <f aca="false">-MtyCosts!O44</f>
        <v>-2400</v>
      </c>
      <c r="O54" s="517" t="n">
        <f aca="false">SUM(C54:N54)</f>
        <v>-2400</v>
      </c>
      <c r="P54" s="517" t="n">
        <f aca="false">SUM(C54:E54)</f>
        <v>0</v>
      </c>
      <c r="Q54" s="517" t="n">
        <f aca="false">SUM(F54:H54)</f>
        <v>0</v>
      </c>
      <c r="R54" s="517" t="n">
        <f aca="false">SUM(I54:K54)</f>
        <v>0</v>
      </c>
      <c r="S54" s="517" t="n">
        <f aca="false">SUM(L54:N54)</f>
        <v>-2400</v>
      </c>
      <c r="T54" s="510" t="n">
        <f aca="false">T53+1</f>
        <v>50</v>
      </c>
      <c r="U54" s="486" t="n">
        <f aca="false">SUM($C54:INDEX(FinBudgetPLTable,T54,Month))</f>
        <v>0</v>
      </c>
    </row>
    <row r="55" customFormat="false" ht="12.8" hidden="false" customHeight="false" outlineLevel="0" collapsed="false">
      <c r="A55" s="559"/>
      <c r="B55" s="560"/>
      <c r="C55" s="517"/>
      <c r="D55" s="517"/>
      <c r="E55" s="517"/>
      <c r="F55" s="517"/>
      <c r="G55" s="517"/>
      <c r="H55" s="517"/>
      <c r="I55" s="517"/>
      <c r="J55" s="517"/>
      <c r="K55" s="517"/>
      <c r="L55" s="517"/>
      <c r="M55" s="517"/>
      <c r="N55" s="517"/>
      <c r="O55" s="517"/>
      <c r="P55" s="567" t="s">
        <v>0</v>
      </c>
      <c r="Q55" s="567" t="s">
        <v>0</v>
      </c>
      <c r="R55" s="567" t="s">
        <v>0</v>
      </c>
      <c r="S55" s="567" t="s">
        <v>0</v>
      </c>
      <c r="T55" s="510" t="n">
        <f aca="false">T54+1</f>
        <v>51</v>
      </c>
      <c r="U55" s="486" t="s">
        <v>0</v>
      </c>
    </row>
    <row r="56" customFormat="false" ht="12.8" hidden="false" customHeight="false" outlineLevel="0" collapsed="false">
      <c r="A56" s="555" t="str">
        <f aca="false">"Retained Profit "&amp;Currency</f>
        <v>Retained Profit £</v>
      </c>
      <c r="B56" s="568"/>
      <c r="C56" s="557" t="n">
        <f aca="false">C52+C54</f>
        <v>5994</v>
      </c>
      <c r="D56" s="557" t="n">
        <f aca="false">D52+D54</f>
        <v>994</v>
      </c>
      <c r="E56" s="557" t="n">
        <f aca="false">E52+E54</f>
        <v>5744</v>
      </c>
      <c r="F56" s="557" t="n">
        <f aca="false">F52+F54</f>
        <v>10994</v>
      </c>
      <c r="G56" s="557" t="n">
        <f aca="false">G52+G54</f>
        <v>15994</v>
      </c>
      <c r="H56" s="557" t="n">
        <f aca="false">H52+H54</f>
        <v>-4150</v>
      </c>
      <c r="I56" s="557" t="n">
        <f aca="false">I52+I54</f>
        <v>994</v>
      </c>
      <c r="J56" s="557" t="n">
        <f aca="false">J52+J54</f>
        <v>4291.2</v>
      </c>
      <c r="K56" s="557" t="n">
        <f aca="false">K52+K54</f>
        <v>4494</v>
      </c>
      <c r="L56" s="557" t="n">
        <f aca="false">L52+L54</f>
        <v>3994</v>
      </c>
      <c r="M56" s="557" t="n">
        <f aca="false">M52+M54</f>
        <v>5994</v>
      </c>
      <c r="N56" s="557" t="n">
        <f aca="false">N52+N54</f>
        <v>-2838.39999999999</v>
      </c>
      <c r="O56" s="557" t="n">
        <f aca="false">O52+O54</f>
        <v>52498.8</v>
      </c>
      <c r="P56" s="557" t="n">
        <f aca="false">SUM(C56:E56)</f>
        <v>12732</v>
      </c>
      <c r="Q56" s="557" t="n">
        <f aca="false">SUM(F56:H56)</f>
        <v>22838</v>
      </c>
      <c r="R56" s="557" t="n">
        <f aca="false">SUM(I56:K56)</f>
        <v>9779.2</v>
      </c>
      <c r="S56" s="557" t="n">
        <f aca="false">SUM(L56:N56)</f>
        <v>7149.60000000001</v>
      </c>
      <c r="T56" s="510" t="n">
        <f aca="false">T55+1</f>
        <v>52</v>
      </c>
      <c r="U56" s="486" t="n">
        <f aca="false">SUM($C56:INDEX(FinBudgetPLTable,T56,Month))</f>
        <v>36564</v>
      </c>
    </row>
    <row r="57" s="11" customFormat="true" ht="12.8" hidden="false" customHeight="false" outlineLevel="0" collapsed="false">
      <c r="A57" s="569"/>
      <c r="B57" s="570"/>
      <c r="C57" s="571"/>
      <c r="D57" s="571"/>
      <c r="E57" s="571"/>
      <c r="F57" s="571"/>
      <c r="G57" s="571"/>
      <c r="H57" s="571"/>
      <c r="I57" s="571"/>
      <c r="J57" s="571"/>
      <c r="K57" s="571"/>
      <c r="L57" s="571"/>
      <c r="M57" s="571"/>
      <c r="N57" s="571"/>
      <c r="O57" s="572"/>
      <c r="P57" s="571"/>
      <c r="Q57" s="571"/>
      <c r="R57" s="571"/>
      <c r="S57" s="572"/>
      <c r="T57" s="510" t="n">
        <f aca="false">T56+1</f>
        <v>53</v>
      </c>
      <c r="U57" s="486"/>
    </row>
    <row r="58" s="11" customFormat="true" ht="12.8" hidden="false" customHeight="false" outlineLevel="0" collapsed="false">
      <c r="A58" s="569" t="s">
        <v>231</v>
      </c>
      <c r="B58" s="570"/>
      <c r="C58" s="571"/>
      <c r="D58" s="571"/>
      <c r="E58" s="571"/>
      <c r="F58" s="571"/>
      <c r="G58" s="571"/>
      <c r="H58" s="571"/>
      <c r="I58" s="571"/>
      <c r="J58" s="571"/>
      <c r="K58" s="571"/>
      <c r="L58" s="571"/>
      <c r="M58" s="571"/>
      <c r="N58" s="571"/>
      <c r="O58" s="572"/>
      <c r="P58" s="571"/>
      <c r="Q58" s="571"/>
      <c r="R58" s="571"/>
      <c r="S58" s="572"/>
      <c r="T58" s="510" t="n">
        <f aca="false">T57+1</f>
        <v>54</v>
      </c>
      <c r="U58" s="486"/>
    </row>
    <row r="59" customFormat="false" ht="12.8" hidden="false" customHeight="false" outlineLevel="0" collapsed="false">
      <c r="A59" s="573" t="s">
        <v>339</v>
      </c>
      <c r="B59" s="574"/>
      <c r="C59" s="575" t="n">
        <f aca="false">C22</f>
        <v>20000</v>
      </c>
      <c r="D59" s="575" t="n">
        <f aca="false">C59+D22</f>
        <v>35000</v>
      </c>
      <c r="E59" s="575" t="n">
        <f aca="false">D59+E22</f>
        <v>59000</v>
      </c>
      <c r="F59" s="575" t="n">
        <f aca="false">E59+F22</f>
        <v>84000</v>
      </c>
      <c r="G59" s="575" t="n">
        <f aca="false">F59+G22</f>
        <v>114000</v>
      </c>
      <c r="H59" s="575" t="n">
        <f aca="false">G59+H22</f>
        <v>129000</v>
      </c>
      <c r="I59" s="575" t="n">
        <f aca="false">H59+I22</f>
        <v>144000</v>
      </c>
      <c r="J59" s="575" t="n">
        <f aca="false">I59+J22</f>
        <v>162547.2</v>
      </c>
      <c r="K59" s="575" t="n">
        <f aca="false">J59+K22</f>
        <v>185547.2</v>
      </c>
      <c r="L59" s="575" t="n">
        <f aca="false">K59+L22</f>
        <v>203547.2</v>
      </c>
      <c r="M59" s="575" t="n">
        <f aca="false">L59+M22</f>
        <v>223547.2</v>
      </c>
      <c r="N59" s="575" t="n">
        <f aca="false">M59+N22</f>
        <v>242542.8</v>
      </c>
      <c r="O59" s="575" t="n">
        <f aca="false">N59</f>
        <v>242542.8</v>
      </c>
      <c r="P59" s="575" t="n">
        <f aca="false">E59</f>
        <v>59000</v>
      </c>
      <c r="Q59" s="575" t="n">
        <f aca="false">H59</f>
        <v>129000</v>
      </c>
      <c r="R59" s="575" t="n">
        <f aca="false">K59</f>
        <v>185547.2</v>
      </c>
      <c r="S59" s="575" t="n">
        <f aca="false">N59</f>
        <v>242542.8</v>
      </c>
      <c r="T59" s="510" t="n">
        <f aca="false">T58+1</f>
        <v>55</v>
      </c>
      <c r="U59" s="486"/>
    </row>
    <row r="60" customFormat="false" ht="12.8" hidden="false" customHeight="false" outlineLevel="0" collapsed="false">
      <c r="A60" s="576" t="str">
        <f aca="false">A30</f>
        <v>Own Book</v>
      </c>
      <c r="B60" s="577"/>
      <c r="C60" s="517" t="n">
        <f aca="false">C34</f>
        <v>1000</v>
      </c>
      <c r="D60" s="517" t="n">
        <f aca="false">C60+D34</f>
        <v>2000</v>
      </c>
      <c r="E60" s="517" t="n">
        <f aca="false">D60+E34</f>
        <v>3000</v>
      </c>
      <c r="F60" s="517" t="n">
        <f aca="false">E60+F34</f>
        <v>4000</v>
      </c>
      <c r="G60" s="517" t="n">
        <f aca="false">F60+G34</f>
        <v>5000</v>
      </c>
      <c r="H60" s="517" t="n">
        <f aca="false">G60+H34</f>
        <v>6000</v>
      </c>
      <c r="I60" s="517" t="n">
        <f aca="false">H60+I34</f>
        <v>7000</v>
      </c>
      <c r="J60" s="517" t="n">
        <f aca="false">I60+J34</f>
        <v>8000</v>
      </c>
      <c r="K60" s="517" t="n">
        <f aca="false">J60+K34</f>
        <v>9000</v>
      </c>
      <c r="L60" s="517" t="n">
        <f aca="false">K60+L34</f>
        <v>10000</v>
      </c>
      <c r="M60" s="517" t="n">
        <f aca="false">L60+M34</f>
        <v>11000</v>
      </c>
      <c r="N60" s="517" t="n">
        <f aca="false">M60+N34</f>
        <v>12000</v>
      </c>
      <c r="O60" s="517" t="n">
        <f aca="false">N60</f>
        <v>12000</v>
      </c>
      <c r="P60" s="517" t="n">
        <f aca="false">E60</f>
        <v>3000</v>
      </c>
      <c r="Q60" s="517" t="n">
        <f aca="false">H60</f>
        <v>6000</v>
      </c>
      <c r="R60" s="517" t="n">
        <f aca="false">K60</f>
        <v>9000</v>
      </c>
      <c r="S60" s="517" t="n">
        <f aca="false">N60</f>
        <v>12000</v>
      </c>
      <c r="T60" s="510" t="n">
        <f aca="false">T59+1</f>
        <v>56</v>
      </c>
      <c r="U60" s="486"/>
    </row>
    <row r="61" customFormat="false" ht="12.8" hidden="false" customHeight="false" outlineLevel="0" collapsed="false">
      <c r="A61" s="576" t="str">
        <f aca="false">A36</f>
        <v>Adjustment</v>
      </c>
      <c r="B61" s="577"/>
      <c r="C61" s="517" t="n">
        <f aca="false">C36</f>
        <v>0</v>
      </c>
      <c r="D61" s="517" t="n">
        <f aca="false">C61+D36</f>
        <v>0</v>
      </c>
      <c r="E61" s="517" t="n">
        <f aca="false">D61+E36</f>
        <v>0</v>
      </c>
      <c r="F61" s="517" t="n">
        <f aca="false">E61+F36</f>
        <v>0</v>
      </c>
      <c r="G61" s="517" t="n">
        <f aca="false">F61+G36</f>
        <v>0</v>
      </c>
      <c r="H61" s="517" t="n">
        <f aca="false">G61+H36</f>
        <v>0</v>
      </c>
      <c r="I61" s="517" t="n">
        <f aca="false">H61+I36</f>
        <v>0</v>
      </c>
      <c r="J61" s="517" t="n">
        <f aca="false">I61+J36</f>
        <v>0</v>
      </c>
      <c r="K61" s="517" t="n">
        <f aca="false">J61+K36</f>
        <v>0</v>
      </c>
      <c r="L61" s="517" t="n">
        <f aca="false">K61+L36</f>
        <v>0</v>
      </c>
      <c r="M61" s="517" t="n">
        <f aca="false">L61+M36</f>
        <v>0</v>
      </c>
      <c r="N61" s="517" t="n">
        <f aca="false">M61+N36</f>
        <v>0</v>
      </c>
      <c r="O61" s="517" t="n">
        <f aca="false">N61</f>
        <v>0</v>
      </c>
      <c r="P61" s="517" t="n">
        <f aca="false">E61</f>
        <v>0</v>
      </c>
      <c r="Q61" s="517" t="n">
        <f aca="false">H61</f>
        <v>0</v>
      </c>
      <c r="R61" s="517" t="n">
        <f aca="false">K61</f>
        <v>0</v>
      </c>
      <c r="S61" s="517" t="n">
        <f aca="false">N61</f>
        <v>0</v>
      </c>
      <c r="T61" s="510" t="n">
        <f aca="false">T60+1</f>
        <v>57</v>
      </c>
      <c r="U61" s="486"/>
    </row>
    <row r="62" customFormat="false" ht="14.65" hidden="false" customHeight="false" outlineLevel="0" collapsed="false">
      <c r="A62" s="578" t="str">
        <f aca="false">A38</f>
        <v>Total Gross Margin £</v>
      </c>
      <c r="B62" s="579"/>
      <c r="C62" s="522" t="n">
        <f aca="false">C38</f>
        <v>21000</v>
      </c>
      <c r="D62" s="522" t="n">
        <f aca="false">C62+D38</f>
        <v>37000</v>
      </c>
      <c r="E62" s="522" t="n">
        <f aca="false">D62+E38</f>
        <v>62000</v>
      </c>
      <c r="F62" s="522" t="n">
        <f aca="false">E62+F38</f>
        <v>88000</v>
      </c>
      <c r="G62" s="522" t="n">
        <f aca="false">F62+G38</f>
        <v>119000</v>
      </c>
      <c r="H62" s="522" t="n">
        <f aca="false">G62+H38</f>
        <v>135000</v>
      </c>
      <c r="I62" s="522" t="n">
        <f aca="false">H62+I38</f>
        <v>151000</v>
      </c>
      <c r="J62" s="522" t="n">
        <f aca="false">I62+J38</f>
        <v>170547.2</v>
      </c>
      <c r="K62" s="522" t="n">
        <f aca="false">J62+K38</f>
        <v>194547.2</v>
      </c>
      <c r="L62" s="522" t="n">
        <f aca="false">K62+L38</f>
        <v>213547.2</v>
      </c>
      <c r="M62" s="522" t="n">
        <f aca="false">L62+M38</f>
        <v>234547.2</v>
      </c>
      <c r="N62" s="522" t="n">
        <f aca="false">M62+N38</f>
        <v>254542.8</v>
      </c>
      <c r="O62" s="522" t="n">
        <f aca="false">N62</f>
        <v>254542.8</v>
      </c>
      <c r="P62" s="522" t="n">
        <f aca="false">E62</f>
        <v>62000</v>
      </c>
      <c r="Q62" s="522" t="n">
        <f aca="false">H62</f>
        <v>135000</v>
      </c>
      <c r="R62" s="522" t="n">
        <f aca="false">K62</f>
        <v>194547.2</v>
      </c>
      <c r="S62" s="522" t="n">
        <f aca="false">N62</f>
        <v>254542.8</v>
      </c>
      <c r="T62" s="510" t="n">
        <f aca="false">T61+1</f>
        <v>58</v>
      </c>
      <c r="U62" s="486"/>
    </row>
    <row r="63" s="11" customFormat="true" ht="14.65" hidden="false" customHeight="false" outlineLevel="0" collapsed="false">
      <c r="A63" s="569" t="s">
        <v>0</v>
      </c>
      <c r="B63" s="571"/>
      <c r="C63" s="571"/>
      <c r="D63" s="571"/>
      <c r="E63" s="571"/>
      <c r="F63" s="571"/>
      <c r="G63" s="571"/>
      <c r="H63" s="571"/>
      <c r="I63" s="571"/>
      <c r="J63" s="571"/>
      <c r="K63" s="571"/>
      <c r="L63" s="571"/>
      <c r="M63" s="571"/>
      <c r="N63" s="571"/>
      <c r="O63" s="572"/>
      <c r="P63" s="571"/>
      <c r="Q63" s="571"/>
      <c r="R63" s="571"/>
      <c r="S63" s="572"/>
      <c r="T63" s="510" t="n">
        <f aca="false">T62+1</f>
        <v>59</v>
      </c>
      <c r="U63" s="486"/>
    </row>
    <row r="64" customFormat="false" ht="14.65" hidden="false" customHeight="false" outlineLevel="0" collapsed="false">
      <c r="A64" s="580" t="str">
        <f aca="false">Contact</f>
        <v>(c) Systematic : Tel 0483 894890 : Fax 0483 894078</v>
      </c>
      <c r="B64" s="581"/>
      <c r="C64" s="581"/>
      <c r="D64" s="581"/>
      <c r="E64" s="581"/>
      <c r="F64" s="581"/>
      <c r="G64" s="581"/>
      <c r="H64" s="581"/>
      <c r="I64" s="581"/>
      <c r="J64" s="581"/>
      <c r="K64" s="581"/>
      <c r="L64" s="581"/>
      <c r="M64" s="581"/>
      <c r="N64" s="582" t="n">
        <f aca="true">NOW()</f>
        <v>46234.0646188747</v>
      </c>
      <c r="O64" s="583" t="n">
        <f aca="true">NOW()</f>
        <v>46234.0646188779</v>
      </c>
      <c r="P64" s="584"/>
      <c r="Q64" s="584"/>
      <c r="R64" s="582" t="s">
        <v>0</v>
      </c>
      <c r="S64" s="583" t="s">
        <v>0</v>
      </c>
      <c r="T64" s="510" t="n">
        <f aca="false">T63+1</f>
        <v>60</v>
      </c>
      <c r="U64" s="486"/>
    </row>
    <row r="65" customFormat="false" ht="14.65" hidden="false" customHeight="false" outlineLevel="0" collapsed="false">
      <c r="A65" s="585" t="str">
        <f aca="false">A1</f>
        <v>TECHNOLOGY SALES LIMITED BUDGET 1995: FINANCIAL BUDGET - P&amp;L ACCOUNT, BALANCE SHEET, FUNDS STATEMENT</v>
      </c>
      <c r="B65" s="484"/>
      <c r="C65" s="484"/>
      <c r="D65" s="484"/>
      <c r="E65" s="484"/>
      <c r="F65" s="484"/>
      <c r="G65" s="484"/>
      <c r="H65" s="484"/>
      <c r="I65" s="484"/>
      <c r="J65" s="484"/>
      <c r="K65" s="484"/>
      <c r="L65" s="484"/>
      <c r="M65" s="484"/>
      <c r="N65" s="484"/>
      <c r="O65" s="485"/>
      <c r="P65" s="484"/>
      <c r="Q65" s="484"/>
      <c r="R65" s="484"/>
      <c r="S65" s="485"/>
      <c r="T65" s="510" t="n">
        <f aca="false">T64+1</f>
        <v>61</v>
      </c>
      <c r="U65" s="486"/>
    </row>
    <row r="66" s="588" customFormat="true" ht="14.65" hidden="false" customHeight="false" outlineLevel="0" collapsed="false">
      <c r="A66" s="586"/>
      <c r="B66" s="500"/>
      <c r="C66" s="500"/>
      <c r="D66" s="500"/>
      <c r="E66" s="500"/>
      <c r="F66" s="500"/>
      <c r="G66" s="500"/>
      <c r="H66" s="500"/>
      <c r="I66" s="500"/>
      <c r="J66" s="500"/>
      <c r="K66" s="500"/>
      <c r="L66" s="500"/>
      <c r="M66" s="587" t="str">
        <f aca="false">Version</f>
        <v>Shareware v3.0 12-Aug-1994</v>
      </c>
      <c r="N66" s="500"/>
      <c r="O66" s="501"/>
      <c r="P66" s="500"/>
      <c r="Q66" s="2"/>
      <c r="R66" s="500"/>
      <c r="S66" s="501"/>
      <c r="T66" s="510" t="n">
        <f aca="false">T65+1</f>
        <v>62</v>
      </c>
      <c r="U66" s="498"/>
    </row>
    <row r="67" customFormat="false" ht="12.8" hidden="false" customHeight="false" outlineLevel="0" collapsed="false">
      <c r="A67" s="589" t="s">
        <v>0</v>
      </c>
      <c r="B67" s="503" t="n">
        <f aca="false">C5-30</f>
        <v>34422</v>
      </c>
      <c r="C67" s="503" t="n">
        <f aca="false">C5</f>
        <v>34452</v>
      </c>
      <c r="D67" s="503" t="n">
        <f aca="false">D5</f>
        <v>34480</v>
      </c>
      <c r="E67" s="503" t="n">
        <f aca="false">E5</f>
        <v>34510</v>
      </c>
      <c r="F67" s="503" t="n">
        <f aca="false">F5</f>
        <v>34540</v>
      </c>
      <c r="G67" s="503" t="n">
        <f aca="false">G5</f>
        <v>34570</v>
      </c>
      <c r="H67" s="503" t="n">
        <f aca="false">H5</f>
        <v>34600</v>
      </c>
      <c r="I67" s="503" t="n">
        <f aca="false">I5</f>
        <v>34630</v>
      </c>
      <c r="J67" s="503" t="n">
        <f aca="false">J5</f>
        <v>34660</v>
      </c>
      <c r="K67" s="503" t="n">
        <f aca="false">K5</f>
        <v>34690</v>
      </c>
      <c r="L67" s="503" t="n">
        <f aca="false">L5</f>
        <v>34720</v>
      </c>
      <c r="M67" s="590" t="n">
        <f aca="false">M5</f>
        <v>34750</v>
      </c>
      <c r="N67" s="503" t="n">
        <f aca="false">N5</f>
        <v>34780</v>
      </c>
      <c r="O67" s="504" t="str">
        <f aca="false">O5</f>
        <v>TOTAL</v>
      </c>
      <c r="P67" s="504" t="str">
        <f aca="false">P5</f>
        <v>Q1</v>
      </c>
      <c r="Q67" s="504" t="str">
        <f aca="false">Q5</f>
        <v>Q2</v>
      </c>
      <c r="R67" s="504" t="str">
        <f aca="false">R5</f>
        <v>Q3</v>
      </c>
      <c r="S67" s="504" t="str">
        <f aca="false">S5</f>
        <v>Q4</v>
      </c>
      <c r="T67" s="510" t="n">
        <f aca="false">T66+1</f>
        <v>63</v>
      </c>
      <c r="U67" s="486"/>
    </row>
    <row r="68" customFormat="false" ht="12.8" hidden="false" customHeight="false" outlineLevel="0" collapsed="false">
      <c r="A68" s="558" t="s">
        <v>340</v>
      </c>
      <c r="B68" s="591" t="s">
        <v>341</v>
      </c>
      <c r="C68" s="517"/>
      <c r="D68" s="517"/>
      <c r="E68" s="517"/>
      <c r="F68" s="517"/>
      <c r="G68" s="517"/>
      <c r="H68" s="517"/>
      <c r="I68" s="517"/>
      <c r="J68" s="517"/>
      <c r="K68" s="517"/>
      <c r="L68" s="517"/>
      <c r="M68" s="517"/>
      <c r="N68" s="517"/>
      <c r="O68" s="517"/>
      <c r="P68" s="517"/>
      <c r="Q68" s="517"/>
      <c r="R68" s="517"/>
      <c r="S68" s="517"/>
      <c r="T68" s="510" t="n">
        <f aca="false">T67+1</f>
        <v>64</v>
      </c>
      <c r="U68" s="486"/>
    </row>
    <row r="69" customFormat="false" ht="12.8" hidden="false" customHeight="false" outlineLevel="0" collapsed="false">
      <c r="A69" s="549" t="s">
        <v>342</v>
      </c>
      <c r="B69" s="517" t="n">
        <f aca="false">FixedAssets!D39</f>
        <v>7200</v>
      </c>
      <c r="C69" s="517" t="n">
        <f aca="false">FixedAssets!G41-SUM(FixedAssets!$G$39:G39)+FixedAssets!G55-SUM(FixedAssets!$G$54:G54)-$B$70</f>
        <v>7800</v>
      </c>
      <c r="D69" s="517" t="n">
        <f aca="false">FixedAssets!H41-SUM(FixedAssets!$G$39:H39)+FixedAssets!H55-SUM(FixedAssets!$G$54:H54)-$B$70</f>
        <v>7800</v>
      </c>
      <c r="E69" s="517" t="n">
        <f aca="false">FixedAssets!I41-SUM(FixedAssets!$G$39:I39)+FixedAssets!I55-SUM(FixedAssets!$G$54:I54)-$B$70</f>
        <v>7800</v>
      </c>
      <c r="F69" s="517" t="n">
        <f aca="false">FixedAssets!J41-SUM(FixedAssets!$G$39:J39)+FixedAssets!J55-SUM(FixedAssets!$G$54:J54)-$B$70</f>
        <v>7800</v>
      </c>
      <c r="G69" s="517" t="n">
        <f aca="false">FixedAssets!K41-SUM(FixedAssets!$G$39:K39)+FixedAssets!K55-SUM(FixedAssets!$G$54:K54)-$B$70</f>
        <v>7800</v>
      </c>
      <c r="H69" s="517" t="n">
        <f aca="false">FixedAssets!L41-SUM(FixedAssets!$G$39:L39)+FixedAssets!L55-SUM(FixedAssets!$G$54:L54)-$B$70</f>
        <v>7800</v>
      </c>
      <c r="I69" s="517" t="n">
        <f aca="false">FixedAssets!M41-SUM(FixedAssets!$G$39:M39)+FixedAssets!M55-SUM(FixedAssets!$G$54:M54)-$B$70</f>
        <v>7800</v>
      </c>
      <c r="J69" s="517" t="n">
        <f aca="false">FixedAssets!N41-SUM(FixedAssets!$G$39:N39)+FixedAssets!N55-SUM(FixedAssets!$G$54:N54)-$B$70</f>
        <v>7800</v>
      </c>
      <c r="K69" s="517" t="n">
        <f aca="false">FixedAssets!O41-SUM(FixedAssets!$G$39:O39)+FixedAssets!O55-SUM(FixedAssets!$G$54:O54)-$B$70</f>
        <v>7800</v>
      </c>
      <c r="L69" s="517" t="n">
        <f aca="false">FixedAssets!P41-SUM(FixedAssets!$G$39:P39)+FixedAssets!P55-SUM(FixedAssets!$G$54:P54)-$B$70</f>
        <v>7800</v>
      </c>
      <c r="M69" s="517" t="n">
        <f aca="false">FixedAssets!Q41-SUM(FixedAssets!$G$39:Q39)+FixedAssets!Q55-SUM(FixedAssets!$G$54:Q54)-$B$70</f>
        <v>7800</v>
      </c>
      <c r="N69" s="517" t="n">
        <f aca="false">FixedAssets!R41-SUM(FixedAssets!$G$39:R39)+FixedAssets!R55-SUM(FixedAssets!$G$54:R54)-$B$70</f>
        <v>7800</v>
      </c>
      <c r="O69" s="517" t="n">
        <f aca="false">N69</f>
        <v>7800</v>
      </c>
      <c r="P69" s="517" t="n">
        <f aca="false">E69</f>
        <v>7800</v>
      </c>
      <c r="Q69" s="517" t="n">
        <f aca="false">H69</f>
        <v>7800</v>
      </c>
      <c r="R69" s="517" t="n">
        <f aca="false">K69</f>
        <v>7800</v>
      </c>
      <c r="S69" s="517" t="n">
        <f aca="false">N69</f>
        <v>7800</v>
      </c>
      <c r="T69" s="510" t="n">
        <f aca="false">T68+1</f>
        <v>65</v>
      </c>
      <c r="U69" s="486"/>
    </row>
    <row r="70" customFormat="false" ht="12.8" hidden="false" customHeight="false" outlineLevel="0" collapsed="false">
      <c r="A70" s="549" t="s">
        <v>343</v>
      </c>
      <c r="B70" s="517" t="n">
        <f aca="false">FixedAssets!D40</f>
        <v>-2266.66666666667</v>
      </c>
      <c r="C70" s="517" t="n">
        <f aca="false">SUM(FixedAssets!$G$39:G39)+SUM(FixedAssets!$G$54:G54)+$B$70</f>
        <v>-2483.33333333333</v>
      </c>
      <c r="D70" s="517" t="n">
        <f aca="false">SUM(FixedAssets!$G$39:H39)+SUM(FixedAssets!$G$54:H54)+$B$70</f>
        <v>-2700</v>
      </c>
      <c r="E70" s="517" t="n">
        <f aca="false">SUM(FixedAssets!$G$39:I39)+SUM(FixedAssets!$G$54:I54)+$B$70</f>
        <v>-2916.66666666667</v>
      </c>
      <c r="F70" s="517" t="n">
        <f aca="false">SUM(FixedAssets!$G$39:J39)+SUM(FixedAssets!$G$54:J54)+$B$70</f>
        <v>-3133.33333333333</v>
      </c>
      <c r="G70" s="517" t="n">
        <f aca="false">SUM(FixedAssets!$G$39:K39)+SUM(FixedAssets!$G$54:K54)+$B$70</f>
        <v>-3350</v>
      </c>
      <c r="H70" s="517" t="n">
        <f aca="false">SUM(FixedAssets!$G$39:L39)+SUM(FixedAssets!$G$54:L54)+$B$70</f>
        <v>-3566.66666666667</v>
      </c>
      <c r="I70" s="517" t="n">
        <f aca="false">SUM(FixedAssets!$G$39:M39)+SUM(FixedAssets!$G$54:M54)+$B$70</f>
        <v>-3783.33333333333</v>
      </c>
      <c r="J70" s="517" t="n">
        <f aca="false">SUM(FixedAssets!$G$39:N39)+SUM(FixedAssets!$G$54:N54)+$B$70</f>
        <v>-4000</v>
      </c>
      <c r="K70" s="517" t="n">
        <f aca="false">SUM(FixedAssets!$G$39:O39)+SUM(FixedAssets!$G$54:O54)+$B$70</f>
        <v>-4216.66666666667</v>
      </c>
      <c r="L70" s="517" t="n">
        <f aca="false">SUM(FixedAssets!$G$39:P39)+SUM(FixedAssets!$G$54:P54)+$B$70</f>
        <v>-4433.33333333333</v>
      </c>
      <c r="M70" s="517" t="n">
        <f aca="false">SUM(FixedAssets!$G$39:Q39)+SUM(FixedAssets!$G$54:Q54)+$B$70</f>
        <v>-4650</v>
      </c>
      <c r="N70" s="517" t="n">
        <f aca="false">SUM(FixedAssets!$G$39:R39)+SUM(FixedAssets!$G$54:R54)+$B$70</f>
        <v>-4866.66666666667</v>
      </c>
      <c r="O70" s="517" t="n">
        <f aca="false">N70</f>
        <v>-4866.66666666667</v>
      </c>
      <c r="P70" s="517" t="n">
        <f aca="false">E70</f>
        <v>-2916.66666666667</v>
      </c>
      <c r="Q70" s="517" t="n">
        <f aca="false">H70</f>
        <v>-3566.66666666667</v>
      </c>
      <c r="R70" s="517" t="n">
        <f aca="false">K70</f>
        <v>-4216.66666666667</v>
      </c>
      <c r="S70" s="517" t="n">
        <f aca="false">N70</f>
        <v>-4866.66666666667</v>
      </c>
      <c r="T70" s="510" t="n">
        <f aca="false">T69+1</f>
        <v>66</v>
      </c>
      <c r="U70" s="486"/>
    </row>
    <row r="71" customFormat="false" ht="14.65" hidden="false" customHeight="false" outlineLevel="0" collapsed="false">
      <c r="A71" s="520" t="str">
        <f aca="false">"Fixed Assets "&amp;Currency</f>
        <v>Fixed Assets £</v>
      </c>
      <c r="B71" s="522" t="n">
        <f aca="false">SUM(B69:B70)</f>
        <v>4933.33333333333</v>
      </c>
      <c r="C71" s="522" t="n">
        <f aca="false">SUM(C69:C70)</f>
        <v>5316.66666666667</v>
      </c>
      <c r="D71" s="522" t="n">
        <f aca="false">SUM(D69:D70)</f>
        <v>5100</v>
      </c>
      <c r="E71" s="522" t="n">
        <f aca="false">SUM(E69:E70)</f>
        <v>4883.33333333333</v>
      </c>
      <c r="F71" s="522" t="n">
        <f aca="false">SUM(F69:F70)</f>
        <v>4666.66666666667</v>
      </c>
      <c r="G71" s="522" t="n">
        <f aca="false">SUM(G69:G70)</f>
        <v>4450</v>
      </c>
      <c r="H71" s="522" t="n">
        <f aca="false">SUM(H69:H70)</f>
        <v>4233.33333333333</v>
      </c>
      <c r="I71" s="522" t="n">
        <f aca="false">SUM(I69:I70)</f>
        <v>4016.66666666667</v>
      </c>
      <c r="J71" s="522" t="n">
        <f aca="false">SUM(J69:J70)</f>
        <v>3800</v>
      </c>
      <c r="K71" s="522" t="n">
        <f aca="false">SUM(K69:K70)</f>
        <v>3583.33333333333</v>
      </c>
      <c r="L71" s="522" t="n">
        <f aca="false">SUM(L69:L70)</f>
        <v>3366.66666666667</v>
      </c>
      <c r="M71" s="522" t="n">
        <f aca="false">SUM(M69:M70)</f>
        <v>3150</v>
      </c>
      <c r="N71" s="522" t="n">
        <f aca="false">SUM(N69:N70)</f>
        <v>2933.33333333333</v>
      </c>
      <c r="O71" s="522" t="n">
        <f aca="false">N71</f>
        <v>2933.33333333333</v>
      </c>
      <c r="P71" s="522" t="n">
        <f aca="false">E71</f>
        <v>4883.33333333333</v>
      </c>
      <c r="Q71" s="522" t="n">
        <f aca="false">H71</f>
        <v>4233.33333333333</v>
      </c>
      <c r="R71" s="522" t="n">
        <f aca="false">K71</f>
        <v>3583.33333333333</v>
      </c>
      <c r="S71" s="522" t="n">
        <f aca="false">N71</f>
        <v>2933.33333333333</v>
      </c>
      <c r="T71" s="510" t="n">
        <f aca="false">T70+1</f>
        <v>67</v>
      </c>
      <c r="U71" s="486"/>
    </row>
    <row r="72" customFormat="false" ht="14.65" hidden="false" customHeight="false" outlineLevel="0" collapsed="false">
      <c r="A72" s="549"/>
      <c r="B72" s="517"/>
      <c r="C72" s="517"/>
      <c r="D72" s="517"/>
      <c r="E72" s="517"/>
      <c r="F72" s="517"/>
      <c r="G72" s="517"/>
      <c r="H72" s="517"/>
      <c r="I72" s="517"/>
      <c r="J72" s="517"/>
      <c r="K72" s="517"/>
      <c r="L72" s="517"/>
      <c r="M72" s="517"/>
      <c r="N72" s="517"/>
      <c r="O72" s="517"/>
      <c r="P72" s="517"/>
      <c r="Q72" s="517"/>
      <c r="R72" s="517"/>
      <c r="S72" s="517"/>
      <c r="T72" s="510" t="n">
        <f aca="false">T71+1</f>
        <v>68</v>
      </c>
      <c r="U72" s="486"/>
    </row>
    <row r="73" customFormat="false" ht="12.8" hidden="false" customHeight="false" outlineLevel="0" collapsed="false">
      <c r="A73" s="549" t="s">
        <v>344</v>
      </c>
      <c r="B73" s="517"/>
      <c r="C73" s="517"/>
      <c r="D73" s="517"/>
      <c r="E73" s="517"/>
      <c r="F73" s="517"/>
      <c r="G73" s="517"/>
      <c r="H73" s="517"/>
      <c r="I73" s="517"/>
      <c r="J73" s="517"/>
      <c r="K73" s="517"/>
      <c r="L73" s="517"/>
      <c r="M73" s="517"/>
      <c r="N73" s="517"/>
      <c r="O73" s="517"/>
      <c r="P73" s="517"/>
      <c r="Q73" s="517"/>
      <c r="R73" s="517"/>
      <c r="S73" s="517"/>
      <c r="T73" s="510" t="n">
        <f aca="false">T72+1</f>
        <v>69</v>
      </c>
      <c r="U73" s="486"/>
    </row>
    <row r="74" customFormat="false" ht="12.8" hidden="false" customHeight="false" outlineLevel="0" collapsed="false">
      <c r="A74" s="549" t="str">
        <f aca="false">RegularIncome</f>
        <v>Own Book</v>
      </c>
      <c r="B74" s="517" t="n">
        <f aca="false">OwnBook!E55</f>
        <v>125000</v>
      </c>
      <c r="C74" s="517" t="n">
        <f aca="false">OwnBook!F55-OwnBook!F57+OwnBook!F130-OwnBook!F132</f>
        <v>160000</v>
      </c>
      <c r="D74" s="517" t="n">
        <f aca="false">OwnBook!G55-OwnBook!G57+OwnBook!G130-OwnBook!G132</f>
        <v>160000</v>
      </c>
      <c r="E74" s="517" t="n">
        <f aca="false">OwnBook!H55-OwnBook!H57+OwnBook!H130-OwnBook!H132</f>
        <v>160000</v>
      </c>
      <c r="F74" s="517" t="n">
        <f aca="false">OwnBook!I55-OwnBook!I57+OwnBook!I130-OwnBook!I132</f>
        <v>160000</v>
      </c>
      <c r="G74" s="517" t="n">
        <f aca="false">OwnBook!J55-OwnBook!J57+OwnBook!J130-OwnBook!J132</f>
        <v>160000</v>
      </c>
      <c r="H74" s="517" t="n">
        <f aca="false">OwnBook!K55-OwnBook!K57+OwnBook!K130-OwnBook!K132</f>
        <v>160000</v>
      </c>
      <c r="I74" s="517" t="n">
        <f aca="false">OwnBook!L55-OwnBook!L57+OwnBook!L130-OwnBook!L132</f>
        <v>160000</v>
      </c>
      <c r="J74" s="517" t="n">
        <f aca="false">OwnBook!M55-OwnBook!M57+OwnBook!M130-OwnBook!M132</f>
        <v>160000</v>
      </c>
      <c r="K74" s="517" t="n">
        <f aca="false">OwnBook!N55-OwnBook!N57+OwnBook!N130-OwnBook!N132</f>
        <v>160000</v>
      </c>
      <c r="L74" s="517" t="n">
        <f aca="false">OwnBook!O55-OwnBook!O57+OwnBook!O130-OwnBook!O132</f>
        <v>160000</v>
      </c>
      <c r="M74" s="517" t="n">
        <f aca="false">OwnBook!P55-OwnBook!P57+OwnBook!P130-OwnBook!P132</f>
        <v>160000</v>
      </c>
      <c r="N74" s="517" t="n">
        <f aca="false">OwnBook!Q55-OwnBook!Q57+OwnBook!Q130-OwnBook!Q132</f>
        <v>160000</v>
      </c>
      <c r="O74" s="517" t="n">
        <f aca="false">N74</f>
        <v>160000</v>
      </c>
      <c r="P74" s="517" t="n">
        <f aca="false">E74</f>
        <v>160000</v>
      </c>
      <c r="Q74" s="517" t="n">
        <f aca="false">H74</f>
        <v>160000</v>
      </c>
      <c r="R74" s="517" t="n">
        <f aca="false">K74</f>
        <v>160000</v>
      </c>
      <c r="S74" s="517" t="n">
        <f aca="false">N74</f>
        <v>160000</v>
      </c>
      <c r="T74" s="510" t="n">
        <f aca="false">T73+1</f>
        <v>70</v>
      </c>
      <c r="U74" s="486"/>
    </row>
    <row r="75" customFormat="false" ht="12.8" hidden="false" customHeight="false" outlineLevel="0" collapsed="false">
      <c r="A75" s="549" t="s">
        <v>345</v>
      </c>
      <c r="B75" s="517" t="n">
        <v>0</v>
      </c>
      <c r="C75" s="517" t="n">
        <f aca="false">OwnBook!F132+OwnBook!F57</f>
        <v>-5040</v>
      </c>
      <c r="D75" s="517" t="n">
        <f aca="false">OwnBook!G132+OwnBook!G57</f>
        <v>-10580</v>
      </c>
      <c r="E75" s="517" t="n">
        <f aca="false">OwnBook!H132+OwnBook!H57</f>
        <v>-16120</v>
      </c>
      <c r="F75" s="517" t="n">
        <f aca="false">OwnBook!I132+OwnBook!I57</f>
        <v>-21160</v>
      </c>
      <c r="G75" s="517" t="n">
        <f aca="false">OwnBook!J132+OwnBook!J57</f>
        <v>-26700</v>
      </c>
      <c r="H75" s="517" t="n">
        <f aca="false">OwnBook!K132+OwnBook!K57</f>
        <v>-32240</v>
      </c>
      <c r="I75" s="517" t="n">
        <f aca="false">OwnBook!L132+OwnBook!L57</f>
        <v>-37280</v>
      </c>
      <c r="J75" s="517" t="n">
        <f aca="false">OwnBook!M132+OwnBook!M57</f>
        <v>-42820</v>
      </c>
      <c r="K75" s="517" t="n">
        <f aca="false">OwnBook!N132+OwnBook!N57</f>
        <v>-48360</v>
      </c>
      <c r="L75" s="517" t="n">
        <f aca="false">OwnBook!O132+OwnBook!O57</f>
        <v>-53400</v>
      </c>
      <c r="M75" s="517" t="n">
        <f aca="false">OwnBook!P132+OwnBook!P57</f>
        <v>-58940</v>
      </c>
      <c r="N75" s="517" t="n">
        <f aca="false">OwnBook!Q132+OwnBook!Q57</f>
        <v>-64480</v>
      </c>
      <c r="O75" s="517" t="n">
        <f aca="false">N75</f>
        <v>-64480</v>
      </c>
      <c r="P75" s="517" t="n">
        <f aca="false">E75</f>
        <v>-16120</v>
      </c>
      <c r="Q75" s="517" t="n">
        <f aca="false">H75</f>
        <v>-32240</v>
      </c>
      <c r="R75" s="517" t="n">
        <f aca="false">K75</f>
        <v>-48360</v>
      </c>
      <c r="S75" s="517" t="n">
        <f aca="false">N75</f>
        <v>-64480</v>
      </c>
      <c r="T75" s="510" t="n">
        <f aca="false">T74+1</f>
        <v>71</v>
      </c>
      <c r="U75" s="486"/>
    </row>
    <row r="76" customFormat="false" ht="12.8" hidden="false" customHeight="false" outlineLevel="0" collapsed="false">
      <c r="A76" s="520" t="str">
        <f aca="false">"Leased Assets "&amp;Currency</f>
        <v>Leased Assets £</v>
      </c>
      <c r="B76" s="522" t="n">
        <f aca="false">SUM(B74:B75)</f>
        <v>125000</v>
      </c>
      <c r="C76" s="522" t="n">
        <f aca="false">SUM(C74:C75)</f>
        <v>154960</v>
      </c>
      <c r="D76" s="522" t="n">
        <f aca="false">SUM(D74:D75)</f>
        <v>149420</v>
      </c>
      <c r="E76" s="522" t="n">
        <f aca="false">SUM(E74:E75)</f>
        <v>143880</v>
      </c>
      <c r="F76" s="522" t="n">
        <f aca="false">SUM(F74:F75)</f>
        <v>138840</v>
      </c>
      <c r="G76" s="522" t="n">
        <f aca="false">SUM(G74:G75)</f>
        <v>133300</v>
      </c>
      <c r="H76" s="522" t="n">
        <f aca="false">SUM(H74:H75)</f>
        <v>127760</v>
      </c>
      <c r="I76" s="522" t="n">
        <f aca="false">SUM(I74:I75)</f>
        <v>122720</v>
      </c>
      <c r="J76" s="522" t="n">
        <f aca="false">SUM(J74:J75)</f>
        <v>117180</v>
      </c>
      <c r="K76" s="522" t="n">
        <f aca="false">SUM(K74:K75)</f>
        <v>111640</v>
      </c>
      <c r="L76" s="522" t="n">
        <f aca="false">SUM(L74:L75)</f>
        <v>106600</v>
      </c>
      <c r="M76" s="522" t="n">
        <f aca="false">SUM(M74:M75)</f>
        <v>101060</v>
      </c>
      <c r="N76" s="522" t="n">
        <f aca="false">SUM(N74:N75)</f>
        <v>95520</v>
      </c>
      <c r="O76" s="522" t="n">
        <f aca="false">N76</f>
        <v>95520</v>
      </c>
      <c r="P76" s="522" t="n">
        <f aca="false">E76</f>
        <v>143880</v>
      </c>
      <c r="Q76" s="522" t="n">
        <f aca="false">H76</f>
        <v>127760</v>
      </c>
      <c r="R76" s="522" t="n">
        <f aca="false">K76</f>
        <v>111640</v>
      </c>
      <c r="S76" s="522" t="n">
        <f aca="false">N76</f>
        <v>95520</v>
      </c>
      <c r="T76" s="510" t="n">
        <f aca="false">T75+1</f>
        <v>72</v>
      </c>
      <c r="U76" s="486"/>
    </row>
    <row r="77" customFormat="false" ht="12.8" hidden="false" customHeight="false" outlineLevel="0" collapsed="false">
      <c r="A77" s="549"/>
      <c r="B77" s="517"/>
      <c r="C77" s="517"/>
      <c r="D77" s="517"/>
      <c r="E77" s="517"/>
      <c r="F77" s="517"/>
      <c r="G77" s="517"/>
      <c r="H77" s="517"/>
      <c r="I77" s="517"/>
      <c r="J77" s="517"/>
      <c r="K77" s="517"/>
      <c r="L77" s="517"/>
      <c r="M77" s="517"/>
      <c r="N77" s="517"/>
      <c r="O77" s="517"/>
      <c r="P77" s="517"/>
      <c r="Q77" s="517"/>
      <c r="R77" s="517"/>
      <c r="S77" s="517"/>
      <c r="T77" s="510" t="n">
        <f aca="false">T76+1</f>
        <v>73</v>
      </c>
      <c r="U77" s="486"/>
    </row>
    <row r="78" customFormat="false" ht="12.8" hidden="false" customHeight="false" outlineLevel="0" collapsed="false">
      <c r="A78" s="549" t="s">
        <v>346</v>
      </c>
      <c r="B78" s="517" t="n">
        <f aca="false">TrialBalance!C11</f>
        <v>100200</v>
      </c>
      <c r="C78" s="517" t="n">
        <f aca="false">C218</f>
        <v>25850</v>
      </c>
      <c r="D78" s="517" t="n">
        <f aca="false">D218</f>
        <v>24675</v>
      </c>
      <c r="E78" s="517" t="n">
        <f aca="false">E218</f>
        <v>26790</v>
      </c>
      <c r="F78" s="517" t="n">
        <f aca="false">F218</f>
        <v>27025</v>
      </c>
      <c r="G78" s="517" t="n">
        <f aca="false">G218</f>
        <v>28200</v>
      </c>
      <c r="H78" s="517" t="n">
        <f aca="false">H218</f>
        <v>25850</v>
      </c>
      <c r="I78" s="517" t="n">
        <f aca="false">I218</f>
        <v>24675</v>
      </c>
      <c r="J78" s="517" t="n">
        <f aca="false">J218</f>
        <v>25508.592</v>
      </c>
      <c r="K78" s="517" t="n">
        <f aca="false">K218</f>
        <v>26555</v>
      </c>
      <c r="L78" s="517" t="n">
        <f aca="false">L218</f>
        <v>25380</v>
      </c>
      <c r="M78" s="517" t="n">
        <f aca="false">M218</f>
        <v>25850</v>
      </c>
      <c r="N78" s="517" t="n">
        <f aca="false">N218</f>
        <v>26790</v>
      </c>
      <c r="O78" s="517" t="n">
        <f aca="false">N78</f>
        <v>26790</v>
      </c>
      <c r="P78" s="517" t="n">
        <f aca="false">E78</f>
        <v>26790</v>
      </c>
      <c r="Q78" s="517" t="n">
        <f aca="false">H78</f>
        <v>25850</v>
      </c>
      <c r="R78" s="517" t="n">
        <f aca="false">K78</f>
        <v>26555</v>
      </c>
      <c r="S78" s="517" t="n">
        <f aca="false">N78</f>
        <v>26790</v>
      </c>
      <c r="T78" s="510" t="n">
        <f aca="false">T77+1</f>
        <v>74</v>
      </c>
      <c r="U78" s="486"/>
    </row>
    <row r="79" customFormat="false" ht="12.8" hidden="false" customHeight="false" outlineLevel="0" collapsed="false">
      <c r="A79" s="549" t="str">
        <f aca="false">RegularIncome&amp;" Debtors"</f>
        <v>Own Book Debtors</v>
      </c>
      <c r="B79" s="517" t="s">
        <v>0</v>
      </c>
      <c r="C79" s="517"/>
      <c r="D79" s="517"/>
      <c r="E79" s="517"/>
      <c r="F79" s="517"/>
      <c r="G79" s="517"/>
      <c r="H79" s="517"/>
      <c r="I79" s="517"/>
      <c r="J79" s="517"/>
      <c r="K79" s="517"/>
      <c r="L79" s="517"/>
      <c r="M79" s="517"/>
      <c r="N79" s="517"/>
      <c r="O79" s="517"/>
      <c r="P79" s="517"/>
      <c r="Q79" s="517"/>
      <c r="R79" s="517"/>
      <c r="S79" s="517"/>
      <c r="T79" s="510" t="n">
        <f aca="false">T78+1</f>
        <v>75</v>
      </c>
      <c r="U79" s="486"/>
    </row>
    <row r="80" customFormat="false" ht="12.8" hidden="false" customHeight="false" outlineLevel="0" collapsed="false">
      <c r="A80" s="549" t="s">
        <v>347</v>
      </c>
      <c r="B80" s="517" t="n">
        <f aca="false">TrialBalance!C12</f>
        <v>9800</v>
      </c>
      <c r="C80" s="517" t="n">
        <f aca="false">C202</f>
        <v>2101.52916666665</v>
      </c>
      <c r="D80" s="517" t="n">
        <f aca="false">D202</f>
        <v>3417.78333333333</v>
      </c>
      <c r="E80" s="517" t="n">
        <f aca="false">E202</f>
        <v>11247.9375</v>
      </c>
      <c r="F80" s="517" t="n">
        <f aca="false">F202</f>
        <v>25887.4541666667</v>
      </c>
      <c r="G80" s="517" t="n">
        <f aca="false">G202</f>
        <v>52894.7833333333</v>
      </c>
      <c r="H80" s="517" t="n">
        <f aca="false">H202</f>
        <v>54044.55</v>
      </c>
      <c r="I80" s="517" t="n">
        <f aca="false">I202</f>
        <v>55609.3416666666</v>
      </c>
      <c r="J80" s="517" t="n">
        <f aca="false">J202</f>
        <v>69851.2138333333</v>
      </c>
      <c r="K80" s="517" t="n">
        <f aca="false">K202</f>
        <v>77640.1374999999</v>
      </c>
      <c r="L80" s="517" t="n">
        <f aca="false">L202</f>
        <v>85328.7166666666</v>
      </c>
      <c r="M80" s="517" t="n">
        <f aca="false">M202</f>
        <v>101426.983333333</v>
      </c>
      <c r="N80" s="517" t="n">
        <f aca="false">N202</f>
        <v>106129.326</v>
      </c>
      <c r="O80" s="517" t="n">
        <f aca="false">O202</f>
        <v>106129.326</v>
      </c>
      <c r="P80" s="517" t="n">
        <f aca="false">E80</f>
        <v>11247.9375</v>
      </c>
      <c r="Q80" s="517" t="n">
        <f aca="false">H80</f>
        <v>54044.55</v>
      </c>
      <c r="R80" s="517" t="n">
        <f aca="false">K80</f>
        <v>77640.1374999999</v>
      </c>
      <c r="S80" s="517" t="n">
        <f aca="false">N80</f>
        <v>106129.326</v>
      </c>
      <c r="T80" s="510" t="n">
        <f aca="false">T79+1</f>
        <v>76</v>
      </c>
      <c r="U80" s="486"/>
    </row>
    <row r="81" customFormat="false" ht="12.8" hidden="false" customHeight="false" outlineLevel="0" collapsed="false">
      <c r="A81" s="549" t="str">
        <f aca="false">TrialBalance!A13</f>
        <v>Adjustment</v>
      </c>
      <c r="B81" s="517" t="n">
        <f aca="false">TrialBalance!C14</f>
        <v>0</v>
      </c>
      <c r="C81" s="554" t="n">
        <v>0</v>
      </c>
      <c r="D81" s="554" t="n">
        <v>0</v>
      </c>
      <c r="E81" s="554" t="n">
        <v>0</v>
      </c>
      <c r="F81" s="554" t="n">
        <v>0</v>
      </c>
      <c r="G81" s="554" t="n">
        <v>0</v>
      </c>
      <c r="H81" s="554" t="n">
        <v>0</v>
      </c>
      <c r="I81" s="554" t="n">
        <v>0</v>
      </c>
      <c r="J81" s="554" t="n">
        <v>0</v>
      </c>
      <c r="K81" s="554" t="n">
        <v>0</v>
      </c>
      <c r="L81" s="554" t="n">
        <v>0</v>
      </c>
      <c r="M81" s="554" t="n">
        <v>0</v>
      </c>
      <c r="N81" s="554" t="n">
        <v>0</v>
      </c>
      <c r="O81" s="517" t="n">
        <f aca="false">N81</f>
        <v>0</v>
      </c>
      <c r="P81" s="517" t="n">
        <f aca="false">E81</f>
        <v>0</v>
      </c>
      <c r="Q81" s="517" t="n">
        <f aca="false">H81</f>
        <v>0</v>
      </c>
      <c r="R81" s="517" t="n">
        <f aca="false">K81</f>
        <v>0</v>
      </c>
      <c r="S81" s="517" t="n">
        <f aca="false">N81</f>
        <v>0</v>
      </c>
      <c r="T81" s="510" t="n">
        <f aca="false">T80+1</f>
        <v>77</v>
      </c>
      <c r="U81" s="486"/>
    </row>
    <row r="82" customFormat="false" ht="12.8" hidden="false" customHeight="false" outlineLevel="0" collapsed="false">
      <c r="A82" s="549" t="s">
        <v>348</v>
      </c>
      <c r="B82" s="517" t="n">
        <f aca="false">TrialBalance!C15</f>
        <v>0</v>
      </c>
      <c r="C82" s="554" t="n">
        <v>5000</v>
      </c>
      <c r="D82" s="554" t="n">
        <v>5000</v>
      </c>
      <c r="E82" s="554" t="n">
        <v>5000</v>
      </c>
      <c r="F82" s="554" t="n">
        <v>5000</v>
      </c>
      <c r="G82" s="554" t="n">
        <v>5000</v>
      </c>
      <c r="H82" s="554" t="n">
        <v>5000</v>
      </c>
      <c r="I82" s="554" t="n">
        <v>5000</v>
      </c>
      <c r="J82" s="554" t="n">
        <v>5000</v>
      </c>
      <c r="K82" s="554" t="n">
        <v>5000</v>
      </c>
      <c r="L82" s="554" t="n">
        <v>5000</v>
      </c>
      <c r="M82" s="554" t="n">
        <v>5000</v>
      </c>
      <c r="N82" s="554" t="n">
        <v>5000</v>
      </c>
      <c r="O82" s="517" t="n">
        <f aca="false">N82</f>
        <v>5000</v>
      </c>
      <c r="P82" s="517" t="n">
        <f aca="false">E82</f>
        <v>5000</v>
      </c>
      <c r="Q82" s="517" t="n">
        <f aca="false">H82</f>
        <v>5000</v>
      </c>
      <c r="R82" s="517" t="n">
        <f aca="false">K82</f>
        <v>5000</v>
      </c>
      <c r="S82" s="517" t="n">
        <f aca="false">N82</f>
        <v>5000</v>
      </c>
      <c r="T82" s="510" t="n">
        <f aca="false">T81+1</f>
        <v>78</v>
      </c>
      <c r="U82" s="486"/>
    </row>
    <row r="83" customFormat="false" ht="12.8" hidden="false" customHeight="false" outlineLevel="0" collapsed="false">
      <c r="A83" s="520" t="str">
        <f aca="false">"Current Assets "&amp;Currency</f>
        <v>Current Assets £</v>
      </c>
      <c r="B83" s="522" t="n">
        <f aca="false">SUM(B76:B82)</f>
        <v>235000</v>
      </c>
      <c r="C83" s="522" t="n">
        <f aca="false">SUM(C76:C82)</f>
        <v>187911.529166667</v>
      </c>
      <c r="D83" s="522" t="n">
        <f aca="false">SUM(D76:D82)</f>
        <v>182512.783333333</v>
      </c>
      <c r="E83" s="522" t="n">
        <f aca="false">SUM(E76:E82)</f>
        <v>186917.9375</v>
      </c>
      <c r="F83" s="522" t="n">
        <f aca="false">SUM(F76:F82)</f>
        <v>196752.454166667</v>
      </c>
      <c r="G83" s="522" t="n">
        <f aca="false">SUM(G76:G82)</f>
        <v>219394.783333333</v>
      </c>
      <c r="H83" s="522" t="n">
        <f aca="false">SUM(H76:H82)</f>
        <v>212654.55</v>
      </c>
      <c r="I83" s="522" t="n">
        <f aca="false">SUM(I76:I82)</f>
        <v>208004.341666667</v>
      </c>
      <c r="J83" s="522" t="n">
        <f aca="false">SUM(J76:J82)</f>
        <v>217539.805833333</v>
      </c>
      <c r="K83" s="522" t="n">
        <f aca="false">SUM(K76:K82)</f>
        <v>220835.1375</v>
      </c>
      <c r="L83" s="522" t="n">
        <f aca="false">SUM(L76:L82)</f>
        <v>222308.716666667</v>
      </c>
      <c r="M83" s="522" t="n">
        <f aca="false">SUM(M76:M82)</f>
        <v>233336.983333333</v>
      </c>
      <c r="N83" s="522" t="n">
        <f aca="false">SUM(N76:N82)</f>
        <v>233439.326</v>
      </c>
      <c r="O83" s="522" t="n">
        <f aca="false">N83</f>
        <v>233439.326</v>
      </c>
      <c r="P83" s="522" t="n">
        <f aca="false">E83</f>
        <v>186917.9375</v>
      </c>
      <c r="Q83" s="522" t="n">
        <f aca="false">H83</f>
        <v>212654.55</v>
      </c>
      <c r="R83" s="522" t="n">
        <f aca="false">K83</f>
        <v>220835.1375</v>
      </c>
      <c r="S83" s="522" t="n">
        <f aca="false">N83</f>
        <v>233439.326</v>
      </c>
      <c r="T83" s="510" t="n">
        <f aca="false">T82+1</f>
        <v>79</v>
      </c>
      <c r="U83" s="486"/>
    </row>
    <row r="84" customFormat="false" ht="12.8" hidden="false" customHeight="false" outlineLevel="0" collapsed="false">
      <c r="A84" s="549"/>
      <c r="B84" s="517"/>
      <c r="C84" s="517"/>
      <c r="D84" s="517"/>
      <c r="E84" s="517"/>
      <c r="F84" s="517"/>
      <c r="G84" s="517"/>
      <c r="H84" s="517"/>
      <c r="I84" s="517"/>
      <c r="J84" s="517"/>
      <c r="K84" s="517"/>
      <c r="L84" s="517"/>
      <c r="M84" s="517"/>
      <c r="N84" s="517"/>
      <c r="O84" s="517"/>
      <c r="P84" s="517"/>
      <c r="Q84" s="517"/>
      <c r="R84" s="517"/>
      <c r="S84" s="517"/>
      <c r="T84" s="510" t="n">
        <f aca="false">T83+1</f>
        <v>80</v>
      </c>
      <c r="U84" s="486"/>
    </row>
    <row r="85" customFormat="false" ht="12.8" hidden="false" customHeight="false" outlineLevel="0" collapsed="false">
      <c r="A85" s="549" t="s">
        <v>349</v>
      </c>
      <c r="B85" s="517"/>
      <c r="C85" s="517"/>
      <c r="D85" s="517"/>
      <c r="E85" s="517"/>
      <c r="F85" s="517"/>
      <c r="G85" s="517"/>
      <c r="H85" s="517"/>
      <c r="I85" s="517"/>
      <c r="J85" s="517"/>
      <c r="K85" s="517"/>
      <c r="L85" s="517"/>
      <c r="M85" s="517"/>
      <c r="N85" s="517"/>
      <c r="O85" s="517"/>
      <c r="P85" s="517"/>
      <c r="Q85" s="517"/>
      <c r="R85" s="517"/>
      <c r="S85" s="517"/>
      <c r="T85" s="510" t="n">
        <f aca="false">T84+1</f>
        <v>81</v>
      </c>
      <c r="U85" s="486"/>
    </row>
    <row r="86" customFormat="false" ht="12.8" hidden="false" customHeight="false" outlineLevel="0" collapsed="false">
      <c r="A86" s="549" t="s">
        <v>350</v>
      </c>
      <c r="B86" s="517" t="n">
        <f aca="false">-TrialBalance!C16</f>
        <v>100000</v>
      </c>
      <c r="C86" s="517" t="n">
        <f aca="false">-C238</f>
        <v>39930.1375</v>
      </c>
      <c r="D86" s="517" t="n">
        <f aca="false">-D238</f>
        <v>31825</v>
      </c>
      <c r="E86" s="517" t="n">
        <f aca="false">-E238</f>
        <v>34135.9375</v>
      </c>
      <c r="F86" s="517" t="n">
        <f aca="false">-F238</f>
        <v>29514.0625</v>
      </c>
      <c r="G86" s="517" t="n">
        <f aca="false">-G238</f>
        <v>31825</v>
      </c>
      <c r="H86" s="517" t="n">
        <f aca="false">-H238</f>
        <v>36384.55</v>
      </c>
      <c r="I86" s="517" t="n">
        <f aca="false">-I238</f>
        <v>29027.95</v>
      </c>
      <c r="J86" s="517" t="n">
        <f aca="false">-J238</f>
        <v>31960.9375</v>
      </c>
      <c r="K86" s="517" t="n">
        <f aca="false">-K238</f>
        <v>34135.9375</v>
      </c>
      <c r="L86" s="517" t="n">
        <f aca="false">-L238</f>
        <v>29378.125</v>
      </c>
      <c r="M86" s="517" t="n">
        <f aca="false">-M238</f>
        <v>31825</v>
      </c>
      <c r="N86" s="517" t="n">
        <f aca="false">-N238</f>
        <v>38940.526</v>
      </c>
      <c r="O86" s="517" t="n">
        <f aca="false">N86</f>
        <v>38940.526</v>
      </c>
      <c r="P86" s="517" t="n">
        <f aca="false">E86</f>
        <v>34135.9375</v>
      </c>
      <c r="Q86" s="517" t="n">
        <f aca="false">H86</f>
        <v>36384.55</v>
      </c>
      <c r="R86" s="517" t="n">
        <f aca="false">K86</f>
        <v>34135.9375</v>
      </c>
      <c r="S86" s="517" t="n">
        <f aca="false">N86</f>
        <v>38940.526</v>
      </c>
      <c r="T86" s="510" t="n">
        <f aca="false">T85+1</f>
        <v>82</v>
      </c>
      <c r="U86" s="486"/>
    </row>
    <row r="87" customFormat="false" ht="12.8" hidden="false" customHeight="false" outlineLevel="0" collapsed="false">
      <c r="A87" s="549" t="str">
        <f aca="false">TrialBalance!A17</f>
        <v>Loan</v>
      </c>
      <c r="B87" s="517" t="n">
        <f aca="false">-TrialBalance!C17</f>
        <v>89933.33</v>
      </c>
      <c r="C87" s="554" t="n">
        <v>94933.33</v>
      </c>
      <c r="D87" s="554" t="n">
        <v>94933.33</v>
      </c>
      <c r="E87" s="554" t="n">
        <v>94933.33</v>
      </c>
      <c r="F87" s="554" t="n">
        <v>94933.33</v>
      </c>
      <c r="G87" s="554" t="n">
        <v>94933.33</v>
      </c>
      <c r="H87" s="554" t="n">
        <v>94933.33</v>
      </c>
      <c r="I87" s="554" t="n">
        <v>94933.33</v>
      </c>
      <c r="J87" s="554" t="n">
        <v>94933.33</v>
      </c>
      <c r="K87" s="554" t="n">
        <v>94933.33</v>
      </c>
      <c r="L87" s="554" t="n">
        <v>94933.33</v>
      </c>
      <c r="M87" s="554" t="n">
        <v>94933.33</v>
      </c>
      <c r="N87" s="554" t="n">
        <v>94933.33</v>
      </c>
      <c r="O87" s="517" t="n">
        <f aca="false">N87</f>
        <v>94933.33</v>
      </c>
      <c r="P87" s="517" t="n">
        <f aca="false">E87</f>
        <v>94933.33</v>
      </c>
      <c r="Q87" s="517" t="n">
        <f aca="false">H87</f>
        <v>94933.33</v>
      </c>
      <c r="R87" s="517" t="n">
        <f aca="false">K87</f>
        <v>94933.33</v>
      </c>
      <c r="S87" s="517" t="n">
        <f aca="false">N87</f>
        <v>94933.33</v>
      </c>
      <c r="T87" s="510" t="n">
        <f aca="false">T86+1</f>
        <v>83</v>
      </c>
      <c r="U87" s="486"/>
    </row>
    <row r="88" customFormat="false" ht="12.8" hidden="false" customHeight="false" outlineLevel="0" collapsed="false">
      <c r="A88" s="549" t="str">
        <f aca="false">TrialBalance!A18</f>
        <v>Mty Recon Adjustment</v>
      </c>
      <c r="B88" s="517" t="n">
        <f aca="false">-TrialBalance!C18</f>
        <v>0</v>
      </c>
      <c r="C88" s="554" t="n">
        <v>0</v>
      </c>
      <c r="D88" s="554" t="n">
        <v>0</v>
      </c>
      <c r="E88" s="554" t="n">
        <v>0</v>
      </c>
      <c r="F88" s="554" t="n">
        <v>0</v>
      </c>
      <c r="G88" s="554" t="n">
        <v>0</v>
      </c>
      <c r="H88" s="554" t="n">
        <v>0</v>
      </c>
      <c r="I88" s="554" t="n">
        <v>0</v>
      </c>
      <c r="J88" s="554" t="n">
        <v>0</v>
      </c>
      <c r="K88" s="554" t="n">
        <v>0</v>
      </c>
      <c r="L88" s="554" t="n">
        <v>0</v>
      </c>
      <c r="M88" s="554" t="n">
        <v>0</v>
      </c>
      <c r="N88" s="554" t="n">
        <v>0</v>
      </c>
      <c r="O88" s="517" t="n">
        <f aca="false">N88</f>
        <v>0</v>
      </c>
      <c r="P88" s="517" t="n">
        <f aca="false">E88</f>
        <v>0</v>
      </c>
      <c r="Q88" s="517" t="n">
        <f aca="false">H88</f>
        <v>0</v>
      </c>
      <c r="R88" s="517" t="n">
        <f aca="false">K88</f>
        <v>0</v>
      </c>
      <c r="S88" s="517" t="n">
        <f aca="false">N88</f>
        <v>0</v>
      </c>
      <c r="T88" s="510" t="n">
        <f aca="false">T87+1</f>
        <v>84</v>
      </c>
      <c r="U88" s="486"/>
    </row>
    <row r="89" customFormat="false" ht="12.8" hidden="false" customHeight="false" outlineLevel="0" collapsed="false">
      <c r="A89" s="549" t="str">
        <f aca="false">TrialBalance!A19</f>
        <v>Accruals</v>
      </c>
      <c r="B89" s="517" t="n">
        <f aca="false">-TrialBalance!C19</f>
        <v>-0</v>
      </c>
      <c r="C89" s="554" t="n">
        <v>0</v>
      </c>
      <c r="D89" s="554" t="n">
        <v>0</v>
      </c>
      <c r="E89" s="554" t="n">
        <v>0</v>
      </c>
      <c r="F89" s="554" t="n">
        <v>0</v>
      </c>
      <c r="G89" s="554" t="n">
        <v>0</v>
      </c>
      <c r="H89" s="554" t="n">
        <v>0</v>
      </c>
      <c r="I89" s="554" t="n">
        <v>0</v>
      </c>
      <c r="J89" s="554" t="n">
        <v>0</v>
      </c>
      <c r="K89" s="554" t="n">
        <v>0</v>
      </c>
      <c r="L89" s="554" t="n">
        <v>0</v>
      </c>
      <c r="M89" s="554" t="n">
        <v>0</v>
      </c>
      <c r="N89" s="554" t="n">
        <v>0</v>
      </c>
      <c r="O89" s="517" t="n">
        <f aca="false">N89</f>
        <v>0</v>
      </c>
      <c r="P89" s="517" t="n">
        <f aca="false">E89</f>
        <v>0</v>
      </c>
      <c r="Q89" s="517" t="n">
        <f aca="false">H89</f>
        <v>0</v>
      </c>
      <c r="R89" s="517" t="n">
        <f aca="false">K89</f>
        <v>0</v>
      </c>
      <c r="S89" s="517" t="n">
        <f aca="false">N89</f>
        <v>0</v>
      </c>
      <c r="T89" s="510" t="n">
        <f aca="false">T88+1</f>
        <v>85</v>
      </c>
      <c r="U89" s="486"/>
    </row>
    <row r="90" customFormat="false" ht="12.8" hidden="false" customHeight="false" outlineLevel="0" collapsed="false">
      <c r="A90" s="549" t="str">
        <f aca="false">TrialBalance!A20</f>
        <v>VAT/Sales Tax</v>
      </c>
      <c r="B90" s="517" t="n">
        <f aca="false">-TrialBalance!C20</f>
        <v>-0</v>
      </c>
      <c r="C90" s="592" t="n">
        <f aca="false">(SUM(C38:C38)+(SUM(C44:C44)*OverheadsVAT))*(VATRate)</f>
        <v>2370.725</v>
      </c>
      <c r="D90" s="592" t="n">
        <f aca="false">(SUM(C38:D38)+(SUM(C44:D44)*OverheadsVAT))*(VATRate)</f>
        <v>3866.45</v>
      </c>
      <c r="E90" s="592" t="n">
        <f aca="false">(SUM(C38:E38)+(SUM(C44:E44)*OverheadsVAT))*(VATRate)-(SUM(C38:E38)+(SUM(C44:E44)*OverheadsVAT))*(VATRate)</f>
        <v>0</v>
      </c>
      <c r="F90" s="592" t="n">
        <f aca="false">(SUM(F38:F38)+(SUM(F44:F44)*OverheadsVAT))*(VATRate)-E90</f>
        <v>3245.725</v>
      </c>
      <c r="G90" s="592" t="n">
        <f aca="false">(SUM(F38:G38)+(SUM(F44:G44)*OverheadsVAT))*(VATRate)</f>
        <v>7366.45</v>
      </c>
      <c r="H90" s="592" t="n">
        <f aca="false">(SUM(F38:H38)+(SUM(F44:H44)*OverheadsVAT))*(VATRate)-(SUM(F38:H38)+(SUM(F44:H44)*OverheadsVAT))*(VATRate)</f>
        <v>0</v>
      </c>
      <c r="I90" s="592" t="n">
        <f aca="false">(SUM(I38:I38)+(SUM(I44:I44)*OverheadsVAT))*(VATRate)</f>
        <v>1495.725</v>
      </c>
      <c r="J90" s="592" t="n">
        <f aca="false">(SUM(I38:J38)+(SUM(I44:J44)*OverheadsVAT))*(VATRate)</f>
        <v>3590.335</v>
      </c>
      <c r="K90" s="592" t="n">
        <f aca="false">(SUM(I38:K38)+(SUM(I44:K44)*OverheadsVAT))*(VATRate)-(SUM(I38:K38)+(SUM(I44:K44)*OverheadsVAT))*(VATRate)</f>
        <v>0</v>
      </c>
      <c r="L90" s="592" t="n">
        <f aca="false">(SUM(L38:L38)+(SUM(L44:L44)*OverheadsVAT))*(VATRate)</f>
        <v>2020.725</v>
      </c>
      <c r="M90" s="592" t="n">
        <f aca="false">(SUM(L38:M38)+(SUM(L44:M44)*OverheadsVAT))*(VATRate)</f>
        <v>4391.45</v>
      </c>
      <c r="N90" s="592" t="n">
        <f aca="false">(SUM(L38:N38)+(SUM(L44:N44)*OverheadsVAT))*(VATRate)-(SUM(L38:N38)+(SUM(L44:N44)*OverheadsVAT))*(VATRate)</f>
        <v>0</v>
      </c>
      <c r="O90" s="517" t="n">
        <f aca="false">N90</f>
        <v>0</v>
      </c>
      <c r="P90" s="517" t="n">
        <f aca="false">E90</f>
        <v>0</v>
      </c>
      <c r="Q90" s="517" t="n">
        <f aca="false">H90</f>
        <v>0</v>
      </c>
      <c r="R90" s="517" t="n">
        <f aca="false">K90</f>
        <v>0</v>
      </c>
      <c r="S90" s="517" t="n">
        <f aca="false">N90</f>
        <v>0</v>
      </c>
      <c r="T90" s="510" t="n">
        <f aca="false">T89+1</f>
        <v>86</v>
      </c>
      <c r="U90" s="486"/>
    </row>
    <row r="91" customFormat="false" ht="12.8" hidden="false" customHeight="false" outlineLevel="0" collapsed="false">
      <c r="A91" s="549" t="str">
        <f aca="false">TrialBalance!A21</f>
        <v>Other</v>
      </c>
      <c r="B91" s="517" t="n">
        <f aca="false">-TrialBalance!C21</f>
        <v>-0</v>
      </c>
      <c r="C91" s="554" t="n">
        <v>0</v>
      </c>
      <c r="D91" s="554" t="n">
        <v>0</v>
      </c>
      <c r="E91" s="554" t="n">
        <v>0</v>
      </c>
      <c r="F91" s="554" t="n">
        <v>0</v>
      </c>
      <c r="G91" s="554" t="n">
        <v>0</v>
      </c>
      <c r="H91" s="554" t="n">
        <v>0</v>
      </c>
      <c r="I91" s="554" t="n">
        <v>0</v>
      </c>
      <c r="J91" s="554" t="n">
        <v>0</v>
      </c>
      <c r="K91" s="554" t="n">
        <v>0</v>
      </c>
      <c r="L91" s="554" t="n">
        <v>0</v>
      </c>
      <c r="M91" s="554" t="n">
        <v>0</v>
      </c>
      <c r="N91" s="554" t="n">
        <v>0</v>
      </c>
      <c r="O91" s="517" t="n">
        <f aca="false">N91</f>
        <v>0</v>
      </c>
      <c r="P91" s="517" t="n">
        <f aca="false">E91</f>
        <v>0</v>
      </c>
      <c r="Q91" s="517" t="n">
        <f aca="false">H91</f>
        <v>0</v>
      </c>
      <c r="R91" s="517" t="n">
        <f aca="false">K91</f>
        <v>0</v>
      </c>
      <c r="S91" s="517" t="n">
        <f aca="false">N91</f>
        <v>0</v>
      </c>
      <c r="T91" s="510" t="n">
        <f aca="false">T90+1</f>
        <v>87</v>
      </c>
      <c r="U91" s="486"/>
    </row>
    <row r="92" customFormat="false" ht="12.8" hidden="false" customHeight="false" outlineLevel="0" collapsed="false">
      <c r="A92" s="549" t="str">
        <f aca="false">TrialBalance!A22</f>
        <v>Lease Equalisation</v>
      </c>
      <c r="B92" s="517" t="n">
        <f aca="false">-TrialBalance!C22</f>
        <v>-0</v>
      </c>
      <c r="C92" s="554" t="n">
        <v>0</v>
      </c>
      <c r="D92" s="554" t="n">
        <v>0</v>
      </c>
      <c r="E92" s="554" t="n">
        <v>0</v>
      </c>
      <c r="F92" s="554" t="n">
        <v>0</v>
      </c>
      <c r="G92" s="554" t="n">
        <v>0</v>
      </c>
      <c r="H92" s="554" t="n">
        <v>0</v>
      </c>
      <c r="I92" s="554" t="n">
        <v>0</v>
      </c>
      <c r="J92" s="554" t="n">
        <v>0</v>
      </c>
      <c r="K92" s="554" t="n">
        <v>0</v>
      </c>
      <c r="L92" s="554" t="n">
        <v>0</v>
      </c>
      <c r="M92" s="554" t="n">
        <v>0</v>
      </c>
      <c r="N92" s="554" t="n">
        <v>0</v>
      </c>
      <c r="O92" s="517" t="n">
        <f aca="false">N92</f>
        <v>0</v>
      </c>
      <c r="P92" s="517" t="n">
        <f aca="false">E92</f>
        <v>0</v>
      </c>
      <c r="Q92" s="517" t="n">
        <f aca="false">H92</f>
        <v>0</v>
      </c>
      <c r="R92" s="517" t="n">
        <f aca="false">K92</f>
        <v>0</v>
      </c>
      <c r="S92" s="517" t="n">
        <f aca="false">N92</f>
        <v>0</v>
      </c>
      <c r="T92" s="510" t="n">
        <f aca="false">T91+1</f>
        <v>88</v>
      </c>
      <c r="U92" s="486"/>
    </row>
    <row r="93" customFormat="false" ht="12.8" hidden="false" customHeight="false" outlineLevel="0" collapsed="false">
      <c r="A93" s="520" t="s">
        <v>349</v>
      </c>
      <c r="B93" s="522" t="n">
        <f aca="false">SUM(B86:B92)</f>
        <v>189933.33</v>
      </c>
      <c r="C93" s="522" t="n">
        <f aca="false">SUM(C86:C92)</f>
        <v>137234.1925</v>
      </c>
      <c r="D93" s="522" t="n">
        <f aca="false">SUM(D86:D92)</f>
        <v>130624.78</v>
      </c>
      <c r="E93" s="522" t="n">
        <f aca="false">SUM(E86:E92)</f>
        <v>129069.2675</v>
      </c>
      <c r="F93" s="522" t="n">
        <f aca="false">SUM(F86:F92)</f>
        <v>127693.1175</v>
      </c>
      <c r="G93" s="522" t="n">
        <f aca="false">SUM(G86:G92)</f>
        <v>134124.78</v>
      </c>
      <c r="H93" s="522" t="n">
        <f aca="false">SUM(H86:H92)</f>
        <v>131317.88</v>
      </c>
      <c r="I93" s="522" t="n">
        <f aca="false">SUM(I86:I92)</f>
        <v>125457.005</v>
      </c>
      <c r="J93" s="522" t="n">
        <f aca="false">SUM(J86:J92)</f>
        <v>130484.6025</v>
      </c>
      <c r="K93" s="522" t="n">
        <f aca="false">SUM(K86:K92)</f>
        <v>129069.2675</v>
      </c>
      <c r="L93" s="522" t="n">
        <f aca="false">SUM(L86:L92)</f>
        <v>126332.18</v>
      </c>
      <c r="M93" s="522" t="n">
        <f aca="false">SUM(M86:M92)</f>
        <v>131149.78</v>
      </c>
      <c r="N93" s="522" t="n">
        <f aca="false">SUM(N86:N92)</f>
        <v>133873.856</v>
      </c>
      <c r="O93" s="522" t="n">
        <f aca="false">N93</f>
        <v>133873.856</v>
      </c>
      <c r="P93" s="522" t="n">
        <f aca="false">E93</f>
        <v>129069.2675</v>
      </c>
      <c r="Q93" s="522" t="n">
        <f aca="false">H93</f>
        <v>131317.88</v>
      </c>
      <c r="R93" s="522" t="n">
        <f aca="false">K93</f>
        <v>129069.2675</v>
      </c>
      <c r="S93" s="522" t="n">
        <f aca="false">N93</f>
        <v>133873.856</v>
      </c>
      <c r="T93" s="510" t="n">
        <f aca="false">T92+1</f>
        <v>89</v>
      </c>
      <c r="U93" s="486"/>
    </row>
    <row r="94" customFormat="false" ht="12.8" hidden="false" customHeight="false" outlineLevel="0" collapsed="false">
      <c r="A94" s="559"/>
      <c r="B94" s="517"/>
      <c r="C94" s="517"/>
      <c r="D94" s="517"/>
      <c r="E94" s="517"/>
      <c r="F94" s="517"/>
      <c r="G94" s="517"/>
      <c r="H94" s="517"/>
      <c r="I94" s="517"/>
      <c r="J94" s="517"/>
      <c r="K94" s="517"/>
      <c r="L94" s="517"/>
      <c r="M94" s="517"/>
      <c r="N94" s="517"/>
      <c r="O94" s="517"/>
      <c r="P94" s="567" t="s">
        <v>0</v>
      </c>
      <c r="Q94" s="567" t="s">
        <v>0</v>
      </c>
      <c r="R94" s="567" t="s">
        <v>0</v>
      </c>
      <c r="S94" s="567" t="s">
        <v>0</v>
      </c>
      <c r="T94" s="510" t="n">
        <f aca="false">T93+1</f>
        <v>90</v>
      </c>
      <c r="U94" s="486"/>
    </row>
    <row r="95" customFormat="false" ht="12.8" hidden="false" customHeight="false" outlineLevel="0" collapsed="false">
      <c r="A95" s="549" t="s">
        <v>351</v>
      </c>
      <c r="B95" s="517" t="n">
        <f aca="false">B83-B93</f>
        <v>45066.67</v>
      </c>
      <c r="C95" s="517" t="n">
        <f aca="false">C83-C93</f>
        <v>50677.3366666666</v>
      </c>
      <c r="D95" s="517" t="n">
        <f aca="false">D83-D93</f>
        <v>51888.0033333333</v>
      </c>
      <c r="E95" s="517" t="n">
        <f aca="false">E83-E93</f>
        <v>57848.67</v>
      </c>
      <c r="F95" s="517" t="n">
        <f aca="false">F83-F93</f>
        <v>69059.3366666667</v>
      </c>
      <c r="G95" s="517" t="n">
        <f aca="false">G83-G93</f>
        <v>85270.0033333333</v>
      </c>
      <c r="H95" s="517" t="n">
        <f aca="false">H83-H93</f>
        <v>81336.67</v>
      </c>
      <c r="I95" s="517" t="n">
        <f aca="false">I83-I93</f>
        <v>82547.3366666666</v>
      </c>
      <c r="J95" s="517" t="n">
        <f aca="false">J83-J93</f>
        <v>87055.2033333333</v>
      </c>
      <c r="K95" s="517" t="n">
        <f aca="false">K83-K93</f>
        <v>91765.87</v>
      </c>
      <c r="L95" s="517" t="n">
        <f aca="false">L83-L93</f>
        <v>95976.5366666666</v>
      </c>
      <c r="M95" s="517" t="n">
        <f aca="false">M83-M93</f>
        <v>102187.203333333</v>
      </c>
      <c r="N95" s="517" t="n">
        <f aca="false">N83-N93</f>
        <v>99565.4699999999</v>
      </c>
      <c r="O95" s="517" t="n">
        <f aca="false">N95</f>
        <v>99565.4699999999</v>
      </c>
      <c r="P95" s="517" t="n">
        <f aca="false">E95</f>
        <v>57848.67</v>
      </c>
      <c r="Q95" s="517" t="n">
        <f aca="false">H95</f>
        <v>81336.67</v>
      </c>
      <c r="R95" s="517" t="n">
        <f aca="false">K95</f>
        <v>91765.87</v>
      </c>
      <c r="S95" s="517" t="n">
        <f aca="false">N95</f>
        <v>99565.4699999999</v>
      </c>
      <c r="T95" s="510" t="n">
        <f aca="false">T94+1</f>
        <v>91</v>
      </c>
      <c r="U95" s="486"/>
    </row>
    <row r="96" customFormat="false" ht="12.8" hidden="false" customHeight="false" outlineLevel="0" collapsed="false">
      <c r="A96" s="559"/>
      <c r="B96" s="517"/>
      <c r="C96" s="517"/>
      <c r="D96" s="517"/>
      <c r="E96" s="517"/>
      <c r="F96" s="517"/>
      <c r="G96" s="517"/>
      <c r="H96" s="517"/>
      <c r="I96" s="517"/>
      <c r="J96" s="517"/>
      <c r="K96" s="517"/>
      <c r="L96" s="517"/>
      <c r="M96" s="517"/>
      <c r="N96" s="517"/>
      <c r="O96" s="517"/>
      <c r="P96" s="567" t="s">
        <v>0</v>
      </c>
      <c r="Q96" s="567" t="s">
        <v>0</v>
      </c>
      <c r="R96" s="567" t="s">
        <v>0</v>
      </c>
      <c r="S96" s="567" t="s">
        <v>0</v>
      </c>
      <c r="T96" s="510" t="n">
        <f aca="false">T95+1</f>
        <v>92</v>
      </c>
      <c r="U96" s="486"/>
    </row>
    <row r="97" customFormat="false" ht="12.8" hidden="false" customHeight="false" outlineLevel="0" collapsed="false">
      <c r="A97" s="549" t="s">
        <v>352</v>
      </c>
      <c r="B97" s="517" t="n">
        <f aca="false">B71+B83-B93</f>
        <v>50000.0033333333</v>
      </c>
      <c r="C97" s="517" t="n">
        <f aca="false">C71+C83-C93</f>
        <v>55994.0033333333</v>
      </c>
      <c r="D97" s="517" t="n">
        <f aca="false">D71+D83-D93</f>
        <v>56988.0033333333</v>
      </c>
      <c r="E97" s="517" t="n">
        <f aca="false">E71+E83-E93</f>
        <v>62732.0033333333</v>
      </c>
      <c r="F97" s="517" t="n">
        <f aca="false">F71+F83-F93</f>
        <v>73726.0033333333</v>
      </c>
      <c r="G97" s="517" t="n">
        <f aca="false">G71+G83-G93</f>
        <v>89720.0033333333</v>
      </c>
      <c r="H97" s="517" t="n">
        <f aca="false">H71+H83-H93</f>
        <v>85570.0033333333</v>
      </c>
      <c r="I97" s="517" t="n">
        <f aca="false">I71+I83-I93</f>
        <v>86564.0033333333</v>
      </c>
      <c r="J97" s="517" t="n">
        <f aca="false">J71+J83-J93</f>
        <v>90855.2033333333</v>
      </c>
      <c r="K97" s="517" t="n">
        <f aca="false">K71+K83-K93</f>
        <v>95349.2033333333</v>
      </c>
      <c r="L97" s="517" t="n">
        <f aca="false">L71+L83-L93</f>
        <v>99343.2033333333</v>
      </c>
      <c r="M97" s="517" t="n">
        <f aca="false">M71+M83-M93</f>
        <v>105337.203333333</v>
      </c>
      <c r="N97" s="517" t="n">
        <f aca="false">N71+N83-N93</f>
        <v>102498.803333333</v>
      </c>
      <c r="O97" s="517" t="n">
        <f aca="false">O71+O83-O93</f>
        <v>102498.803333333</v>
      </c>
      <c r="P97" s="517" t="n">
        <f aca="false">E97</f>
        <v>62732.0033333333</v>
      </c>
      <c r="Q97" s="517" t="n">
        <f aca="false">H97</f>
        <v>85570.0033333333</v>
      </c>
      <c r="R97" s="517" t="n">
        <f aca="false">K97</f>
        <v>95349.2033333333</v>
      </c>
      <c r="S97" s="517" t="n">
        <f aca="false">N97</f>
        <v>102498.803333333</v>
      </c>
      <c r="T97" s="510" t="n">
        <f aca="false">T96+1</f>
        <v>93</v>
      </c>
      <c r="U97" s="486"/>
    </row>
    <row r="98" customFormat="false" ht="12.8" hidden="false" customHeight="false" outlineLevel="0" collapsed="false">
      <c r="A98" s="549" t="s">
        <v>353</v>
      </c>
      <c r="B98" s="517"/>
      <c r="C98" s="517"/>
      <c r="D98" s="517"/>
      <c r="E98" s="517"/>
      <c r="F98" s="517"/>
      <c r="G98" s="517"/>
      <c r="H98" s="517"/>
      <c r="I98" s="517"/>
      <c r="J98" s="517"/>
      <c r="K98" s="517"/>
      <c r="L98" s="517"/>
      <c r="M98" s="517"/>
      <c r="N98" s="517"/>
      <c r="O98" s="517"/>
      <c r="P98" s="517"/>
      <c r="Q98" s="517"/>
      <c r="R98" s="517"/>
      <c r="S98" s="517"/>
      <c r="T98" s="510" t="n">
        <f aca="false">T97+1</f>
        <v>94</v>
      </c>
      <c r="U98" s="486"/>
    </row>
    <row r="99" customFormat="false" ht="12.8" hidden="false" customHeight="false" outlineLevel="0" collapsed="false">
      <c r="A99" s="559"/>
      <c r="B99" s="517"/>
      <c r="C99" s="517"/>
      <c r="D99" s="517"/>
      <c r="E99" s="517"/>
      <c r="F99" s="517"/>
      <c r="G99" s="517"/>
      <c r="H99" s="517"/>
      <c r="I99" s="517"/>
      <c r="J99" s="517"/>
      <c r="K99" s="517"/>
      <c r="L99" s="517"/>
      <c r="M99" s="517"/>
      <c r="N99" s="517"/>
      <c r="O99" s="517"/>
      <c r="P99" s="517"/>
      <c r="Q99" s="517"/>
      <c r="R99" s="517"/>
      <c r="S99" s="517"/>
      <c r="T99" s="510" t="n">
        <f aca="false">T98+1</f>
        <v>95</v>
      </c>
      <c r="U99" s="486"/>
    </row>
    <row r="100" customFormat="false" ht="12.8" hidden="false" customHeight="false" outlineLevel="0" collapsed="false">
      <c r="A100" s="549" t="s">
        <v>354</v>
      </c>
      <c r="B100" s="517"/>
      <c r="C100" s="517"/>
      <c r="D100" s="517"/>
      <c r="E100" s="517"/>
      <c r="F100" s="517"/>
      <c r="G100" s="517"/>
      <c r="H100" s="517"/>
      <c r="I100" s="517"/>
      <c r="J100" s="517"/>
      <c r="K100" s="517"/>
      <c r="L100" s="517"/>
      <c r="M100" s="517"/>
      <c r="N100" s="517"/>
      <c r="O100" s="517"/>
      <c r="P100" s="517"/>
      <c r="Q100" s="517"/>
      <c r="R100" s="517"/>
      <c r="S100" s="517"/>
      <c r="T100" s="510" t="n">
        <f aca="false">T99+1</f>
        <v>96</v>
      </c>
      <c r="U100" s="486"/>
    </row>
    <row r="101" customFormat="false" ht="12.8" hidden="false" customHeight="false" outlineLevel="0" collapsed="false">
      <c r="A101" s="549" t="str">
        <f aca="false">TrialBalance!A24</f>
        <v>Other</v>
      </c>
      <c r="B101" s="517" t="n">
        <f aca="false">TrialBalance!C24</f>
        <v>0</v>
      </c>
      <c r="C101" s="554" t="n">
        <v>0</v>
      </c>
      <c r="D101" s="554" t="n">
        <v>0</v>
      </c>
      <c r="E101" s="554" t="n">
        <v>0</v>
      </c>
      <c r="F101" s="554" t="n">
        <v>0</v>
      </c>
      <c r="G101" s="554" t="n">
        <v>0</v>
      </c>
      <c r="H101" s="554" t="n">
        <v>0</v>
      </c>
      <c r="I101" s="554" t="n">
        <v>0</v>
      </c>
      <c r="J101" s="554" t="n">
        <v>0</v>
      </c>
      <c r="K101" s="554" t="n">
        <v>0</v>
      </c>
      <c r="L101" s="554" t="n">
        <v>0</v>
      </c>
      <c r="M101" s="554" t="n">
        <v>0</v>
      </c>
      <c r="N101" s="554" t="n">
        <v>0</v>
      </c>
      <c r="O101" s="517" t="n">
        <f aca="false">N101</f>
        <v>0</v>
      </c>
      <c r="P101" s="517" t="n">
        <f aca="false">E101</f>
        <v>0</v>
      </c>
      <c r="Q101" s="517" t="n">
        <f aca="false">H101</f>
        <v>0</v>
      </c>
      <c r="R101" s="517" t="n">
        <f aca="false">K101</f>
        <v>0</v>
      </c>
      <c r="S101" s="517" t="n">
        <f aca="false">N101</f>
        <v>0</v>
      </c>
      <c r="T101" s="510" t="n">
        <f aca="false">T100+1</f>
        <v>97</v>
      </c>
      <c r="U101" s="486"/>
    </row>
    <row r="102" customFormat="false" ht="12.8" hidden="false" customHeight="false" outlineLevel="0" collapsed="false">
      <c r="A102" s="549" t="str">
        <f aca="false">TrialBalance!A25</f>
        <v>Other</v>
      </c>
      <c r="B102" s="517" t="n">
        <f aca="false">TrialBalance!C25</f>
        <v>0</v>
      </c>
      <c r="C102" s="554" t="n">
        <v>0</v>
      </c>
      <c r="D102" s="554" t="n">
        <v>0</v>
      </c>
      <c r="E102" s="554" t="n">
        <v>0</v>
      </c>
      <c r="F102" s="554" t="n">
        <v>0</v>
      </c>
      <c r="G102" s="554" t="n">
        <v>0</v>
      </c>
      <c r="H102" s="554" t="n">
        <v>0</v>
      </c>
      <c r="I102" s="554" t="n">
        <v>0</v>
      </c>
      <c r="J102" s="554" t="n">
        <v>0</v>
      </c>
      <c r="K102" s="554" t="n">
        <v>0</v>
      </c>
      <c r="L102" s="554" t="n">
        <v>0</v>
      </c>
      <c r="M102" s="554" t="n">
        <v>0</v>
      </c>
      <c r="N102" s="554" t="n">
        <v>0</v>
      </c>
      <c r="O102" s="517" t="n">
        <f aca="false">N102</f>
        <v>0</v>
      </c>
      <c r="P102" s="517" t="n">
        <f aca="false">E102</f>
        <v>0</v>
      </c>
      <c r="Q102" s="517" t="n">
        <f aca="false">H102</f>
        <v>0</v>
      </c>
      <c r="R102" s="517" t="n">
        <f aca="false">K102</f>
        <v>0</v>
      </c>
      <c r="S102" s="517" t="n">
        <f aca="false">N102</f>
        <v>0</v>
      </c>
      <c r="T102" s="510" t="n">
        <f aca="false">T101+1</f>
        <v>98</v>
      </c>
      <c r="U102" s="486"/>
    </row>
    <row r="103" customFormat="false" ht="12.8" hidden="false" customHeight="false" outlineLevel="0" collapsed="false">
      <c r="A103" s="549" t="str">
        <f aca="false">TrialBalance!A26</f>
        <v>Other</v>
      </c>
      <c r="B103" s="517" t="n">
        <f aca="false">TrialBalance!C26</f>
        <v>0</v>
      </c>
      <c r="C103" s="554" t="n">
        <v>0</v>
      </c>
      <c r="D103" s="554" t="n">
        <v>0</v>
      </c>
      <c r="E103" s="554" t="n">
        <v>0</v>
      </c>
      <c r="F103" s="554" t="n">
        <v>0</v>
      </c>
      <c r="G103" s="554" t="n">
        <v>0</v>
      </c>
      <c r="H103" s="554" t="n">
        <v>0</v>
      </c>
      <c r="I103" s="554" t="n">
        <v>0</v>
      </c>
      <c r="J103" s="554" t="n">
        <v>0</v>
      </c>
      <c r="K103" s="554" t="n">
        <v>0</v>
      </c>
      <c r="L103" s="554" t="n">
        <v>0</v>
      </c>
      <c r="M103" s="554" t="n">
        <v>0</v>
      </c>
      <c r="N103" s="554" t="n">
        <v>0</v>
      </c>
      <c r="O103" s="517" t="n">
        <f aca="false">N103</f>
        <v>0</v>
      </c>
      <c r="P103" s="517" t="n">
        <f aca="false">E103</f>
        <v>0</v>
      </c>
      <c r="Q103" s="517" t="n">
        <f aca="false">H103</f>
        <v>0</v>
      </c>
      <c r="R103" s="517" t="n">
        <f aca="false">K103</f>
        <v>0</v>
      </c>
      <c r="S103" s="517" t="n">
        <f aca="false">N103</f>
        <v>0</v>
      </c>
      <c r="T103" s="510" t="n">
        <f aca="false">T102+1</f>
        <v>99</v>
      </c>
      <c r="U103" s="486"/>
    </row>
    <row r="104" customFormat="false" ht="12.8" hidden="false" customHeight="false" outlineLevel="0" collapsed="false">
      <c r="A104" s="549" t="str">
        <f aca="false">TrialBalance!A27</f>
        <v>Other</v>
      </c>
      <c r="B104" s="517" t="n">
        <f aca="false">TrialBalance!C27</f>
        <v>0</v>
      </c>
      <c r="C104" s="554" t="n">
        <v>0</v>
      </c>
      <c r="D104" s="554" t="n">
        <v>0</v>
      </c>
      <c r="E104" s="554" t="n">
        <v>0</v>
      </c>
      <c r="F104" s="554" t="n">
        <v>0</v>
      </c>
      <c r="G104" s="554" t="n">
        <v>0</v>
      </c>
      <c r="H104" s="554" t="n">
        <v>0</v>
      </c>
      <c r="I104" s="554" t="n">
        <v>0</v>
      </c>
      <c r="J104" s="554" t="n">
        <v>0</v>
      </c>
      <c r="K104" s="554" t="n">
        <v>0</v>
      </c>
      <c r="L104" s="554" t="n">
        <v>0</v>
      </c>
      <c r="M104" s="554" t="n">
        <v>0</v>
      </c>
      <c r="N104" s="554" t="n">
        <v>0</v>
      </c>
      <c r="O104" s="517" t="n">
        <f aca="false">N104</f>
        <v>0</v>
      </c>
      <c r="P104" s="517" t="n">
        <f aca="false">E104</f>
        <v>0</v>
      </c>
      <c r="Q104" s="517" t="n">
        <f aca="false">H104</f>
        <v>0</v>
      </c>
      <c r="R104" s="517" t="n">
        <f aca="false">K104</f>
        <v>0</v>
      </c>
      <c r="S104" s="517" t="n">
        <f aca="false">N104</f>
        <v>0</v>
      </c>
      <c r="T104" s="510" t="n">
        <f aca="false">T103+1</f>
        <v>100</v>
      </c>
      <c r="U104" s="486"/>
    </row>
    <row r="105" customFormat="false" ht="12.8" hidden="false" customHeight="false" outlineLevel="0" collapsed="false">
      <c r="A105" s="559"/>
      <c r="B105" s="517"/>
      <c r="C105" s="517"/>
      <c r="D105" s="517"/>
      <c r="E105" s="517"/>
      <c r="F105" s="517"/>
      <c r="G105" s="517"/>
      <c r="H105" s="517"/>
      <c r="I105" s="517"/>
      <c r="J105" s="517"/>
      <c r="K105" s="517"/>
      <c r="L105" s="517"/>
      <c r="M105" s="517"/>
      <c r="N105" s="517"/>
      <c r="O105" s="517"/>
      <c r="P105" s="567" t="s">
        <v>0</v>
      </c>
      <c r="Q105" s="567" t="s">
        <v>0</v>
      </c>
      <c r="R105" s="567" t="s">
        <v>0</v>
      </c>
      <c r="S105" s="567" t="s">
        <v>0</v>
      </c>
      <c r="T105" s="510" t="n">
        <f aca="false">T104+1</f>
        <v>101</v>
      </c>
      <c r="U105" s="486"/>
    </row>
    <row r="106" customFormat="false" ht="12.8" hidden="false" customHeight="false" outlineLevel="0" collapsed="false">
      <c r="A106" s="593" t="str">
        <f aca="false">"Net Assets "&amp;Currency</f>
        <v>Net Assets £</v>
      </c>
      <c r="B106" s="594" t="n">
        <f aca="false">B97-SUM(B100:B104)</f>
        <v>50000.0033333333</v>
      </c>
      <c r="C106" s="594" t="n">
        <f aca="false">C97-SUM(C100:C104)</f>
        <v>55994.0033333333</v>
      </c>
      <c r="D106" s="594" t="n">
        <f aca="false">D97-SUM(D100:D104)</f>
        <v>56988.0033333333</v>
      </c>
      <c r="E106" s="594" t="n">
        <f aca="false">E97-SUM(E100:E104)</f>
        <v>62732.0033333333</v>
      </c>
      <c r="F106" s="594" t="n">
        <f aca="false">F97-SUM(F100:F104)</f>
        <v>73726.0033333333</v>
      </c>
      <c r="G106" s="594" t="n">
        <f aca="false">G97-SUM(G100:G104)</f>
        <v>89720.0033333333</v>
      </c>
      <c r="H106" s="594" t="n">
        <f aca="false">H97-SUM(H100:H104)</f>
        <v>85570.0033333333</v>
      </c>
      <c r="I106" s="594" t="n">
        <f aca="false">I97-SUM(I100:I104)</f>
        <v>86564.0033333333</v>
      </c>
      <c r="J106" s="594" t="n">
        <f aca="false">J97-SUM(J100:J104)</f>
        <v>90855.2033333333</v>
      </c>
      <c r="K106" s="594" t="n">
        <f aca="false">K97-SUM(K100:K104)</f>
        <v>95349.2033333333</v>
      </c>
      <c r="L106" s="594" t="n">
        <f aca="false">L97-SUM(L100:L104)</f>
        <v>99343.2033333333</v>
      </c>
      <c r="M106" s="594" t="n">
        <f aca="false">M97-SUM(M100:M104)</f>
        <v>105337.203333333</v>
      </c>
      <c r="N106" s="594" t="n">
        <f aca="false">N97-SUM(N100:N104)</f>
        <v>102498.803333333</v>
      </c>
      <c r="O106" s="594" t="n">
        <f aca="false">N106</f>
        <v>102498.803333333</v>
      </c>
      <c r="P106" s="594" t="n">
        <f aca="false">E106</f>
        <v>62732.0033333333</v>
      </c>
      <c r="Q106" s="594" t="n">
        <f aca="false">H106</f>
        <v>85570.0033333333</v>
      </c>
      <c r="R106" s="594" t="n">
        <f aca="false">K106</f>
        <v>95349.2033333333</v>
      </c>
      <c r="S106" s="594" t="n">
        <f aca="false">N106</f>
        <v>102498.803333333</v>
      </c>
      <c r="T106" s="510" t="n">
        <f aca="false">T105+1</f>
        <v>102</v>
      </c>
      <c r="U106" s="486"/>
    </row>
    <row r="107" customFormat="false" ht="12.8" hidden="false" customHeight="false" outlineLevel="0" collapsed="false">
      <c r="A107" s="559"/>
      <c r="B107" s="517"/>
      <c r="C107" s="517"/>
      <c r="D107" s="517"/>
      <c r="E107" s="517"/>
      <c r="F107" s="517"/>
      <c r="G107" s="517"/>
      <c r="H107" s="517"/>
      <c r="I107" s="517"/>
      <c r="J107" s="517"/>
      <c r="K107" s="517"/>
      <c r="L107" s="517"/>
      <c r="M107" s="517"/>
      <c r="N107" s="517"/>
      <c r="O107" s="517"/>
      <c r="P107" s="517"/>
      <c r="Q107" s="517"/>
      <c r="R107" s="517"/>
      <c r="S107" s="517"/>
      <c r="T107" s="510" t="n">
        <f aca="false">T106+1</f>
        <v>103</v>
      </c>
      <c r="U107" s="486"/>
    </row>
    <row r="108" customFormat="false" ht="12.8" hidden="false" customHeight="false" outlineLevel="0" collapsed="false">
      <c r="A108" s="549" t="s">
        <v>355</v>
      </c>
      <c r="B108" s="517"/>
      <c r="C108" s="517"/>
      <c r="D108" s="517"/>
      <c r="E108" s="517"/>
      <c r="F108" s="517"/>
      <c r="G108" s="517"/>
      <c r="H108" s="517"/>
      <c r="I108" s="517"/>
      <c r="J108" s="517"/>
      <c r="K108" s="517"/>
      <c r="L108" s="517"/>
      <c r="M108" s="517"/>
      <c r="N108" s="517"/>
      <c r="O108" s="517"/>
      <c r="P108" s="567" t="s">
        <v>0</v>
      </c>
      <c r="Q108" s="567" t="s">
        <v>0</v>
      </c>
      <c r="R108" s="567" t="s">
        <v>0</v>
      </c>
      <c r="S108" s="567" t="s">
        <v>0</v>
      </c>
      <c r="T108" s="510" t="n">
        <f aca="false">T107+1</f>
        <v>104</v>
      </c>
      <c r="U108" s="486"/>
    </row>
    <row r="109" customFormat="false" ht="12.8" hidden="false" customHeight="false" outlineLevel="0" collapsed="false">
      <c r="A109" s="549" t="s">
        <v>356</v>
      </c>
      <c r="B109" s="517" t="n">
        <f aca="false">-TrialBalance!C28</f>
        <v>40000</v>
      </c>
      <c r="C109" s="517" t="n">
        <f aca="false">$B$109</f>
        <v>40000</v>
      </c>
      <c r="D109" s="517" t="n">
        <f aca="false">$B$109</f>
        <v>40000</v>
      </c>
      <c r="E109" s="517" t="n">
        <f aca="false">$B$109</f>
        <v>40000</v>
      </c>
      <c r="F109" s="517" t="n">
        <f aca="false">$B$109</f>
        <v>40000</v>
      </c>
      <c r="G109" s="517" t="n">
        <f aca="false">$B$109</f>
        <v>40000</v>
      </c>
      <c r="H109" s="517" t="n">
        <f aca="false">$B$109</f>
        <v>40000</v>
      </c>
      <c r="I109" s="517" t="n">
        <f aca="false">$B$109</f>
        <v>40000</v>
      </c>
      <c r="J109" s="517" t="n">
        <f aca="false">$B$109</f>
        <v>40000</v>
      </c>
      <c r="K109" s="517" t="n">
        <f aca="false">$B$109</f>
        <v>40000</v>
      </c>
      <c r="L109" s="517" t="n">
        <f aca="false">$B$109</f>
        <v>40000</v>
      </c>
      <c r="M109" s="517" t="n">
        <f aca="false">$B$109</f>
        <v>40000</v>
      </c>
      <c r="N109" s="517" t="n">
        <f aca="false">$B$109</f>
        <v>40000</v>
      </c>
      <c r="O109" s="517" t="n">
        <f aca="false">N109</f>
        <v>40000</v>
      </c>
      <c r="P109" s="517" t="n">
        <f aca="false">E109</f>
        <v>40000</v>
      </c>
      <c r="Q109" s="517" t="n">
        <f aca="false">H109</f>
        <v>40000</v>
      </c>
      <c r="R109" s="517" t="n">
        <f aca="false">K109</f>
        <v>40000</v>
      </c>
      <c r="S109" s="517" t="n">
        <f aca="false">N109</f>
        <v>40000</v>
      </c>
      <c r="T109" s="510" t="n">
        <f aca="false">T108+1</f>
        <v>105</v>
      </c>
      <c r="U109" s="486"/>
    </row>
    <row r="110" customFormat="false" ht="12.8" hidden="false" customHeight="false" outlineLevel="0" collapsed="false">
      <c r="A110" s="549" t="str">
        <f aca="false">"Retained P&amp;L "&amp;Year-1</f>
        <v>Retained P&amp;L 1994</v>
      </c>
      <c r="B110" s="517" t="n">
        <f aca="false">-TrialBalance!C29</f>
        <v>10000</v>
      </c>
      <c r="C110" s="517" t="n">
        <f aca="false">$B$110</f>
        <v>10000</v>
      </c>
      <c r="D110" s="517" t="n">
        <f aca="false">$B$110</f>
        <v>10000</v>
      </c>
      <c r="E110" s="517" t="n">
        <f aca="false">$B$110</f>
        <v>10000</v>
      </c>
      <c r="F110" s="517" t="n">
        <f aca="false">$B$110</f>
        <v>10000</v>
      </c>
      <c r="G110" s="517" t="n">
        <f aca="false">$B$110</f>
        <v>10000</v>
      </c>
      <c r="H110" s="517" t="n">
        <f aca="false">$B$110</f>
        <v>10000</v>
      </c>
      <c r="I110" s="517" t="n">
        <f aca="false">$B$110</f>
        <v>10000</v>
      </c>
      <c r="J110" s="517" t="n">
        <f aca="false">$B$110</f>
        <v>10000</v>
      </c>
      <c r="K110" s="517" t="n">
        <f aca="false">$B$110</f>
        <v>10000</v>
      </c>
      <c r="L110" s="517" t="n">
        <f aca="false">$B$110</f>
        <v>10000</v>
      </c>
      <c r="M110" s="517" t="n">
        <f aca="false">$B$110</f>
        <v>10000</v>
      </c>
      <c r="N110" s="517" t="n">
        <f aca="false">$B$110</f>
        <v>10000</v>
      </c>
      <c r="O110" s="517" t="n">
        <f aca="false">N110</f>
        <v>10000</v>
      </c>
      <c r="P110" s="517" t="n">
        <f aca="false">E110</f>
        <v>10000</v>
      </c>
      <c r="Q110" s="517" t="n">
        <f aca="false">H110</f>
        <v>10000</v>
      </c>
      <c r="R110" s="517" t="n">
        <f aca="false">K110</f>
        <v>10000</v>
      </c>
      <c r="S110" s="517" t="n">
        <f aca="false">N110</f>
        <v>10000</v>
      </c>
      <c r="T110" s="510" t="n">
        <f aca="false">T109+1</f>
        <v>106</v>
      </c>
      <c r="U110" s="486"/>
    </row>
    <row r="111" customFormat="false" ht="12.8" hidden="false" customHeight="false" outlineLevel="0" collapsed="false">
      <c r="A111" s="552" t="s">
        <v>239</v>
      </c>
      <c r="B111" s="517" t="n">
        <v>0</v>
      </c>
      <c r="C111" s="595" t="n">
        <v>0</v>
      </c>
      <c r="D111" s="595" t="n">
        <v>0</v>
      </c>
      <c r="E111" s="595" t="n">
        <v>0</v>
      </c>
      <c r="F111" s="595" t="n">
        <v>0</v>
      </c>
      <c r="G111" s="595" t="n">
        <v>0</v>
      </c>
      <c r="H111" s="595" t="n">
        <v>0</v>
      </c>
      <c r="I111" s="595" t="n">
        <v>0</v>
      </c>
      <c r="J111" s="595" t="n">
        <v>0</v>
      </c>
      <c r="K111" s="595" t="n">
        <v>0</v>
      </c>
      <c r="L111" s="595" t="n">
        <v>0</v>
      </c>
      <c r="M111" s="595" t="n">
        <v>0</v>
      </c>
      <c r="N111" s="595" t="n">
        <v>0</v>
      </c>
      <c r="O111" s="517" t="n">
        <f aca="false">N111</f>
        <v>0</v>
      </c>
      <c r="P111" s="517" t="n">
        <f aca="false">E111</f>
        <v>0</v>
      </c>
      <c r="Q111" s="517" t="n">
        <f aca="false">H111</f>
        <v>0</v>
      </c>
      <c r="R111" s="517" t="n">
        <f aca="false">K111</f>
        <v>0</v>
      </c>
      <c r="S111" s="517" t="n">
        <f aca="false">N111</f>
        <v>0</v>
      </c>
      <c r="T111" s="510" t="n">
        <f aca="false">T110+1</f>
        <v>107</v>
      </c>
      <c r="U111" s="486"/>
    </row>
    <row r="112" customFormat="false" ht="12.8" hidden="false" customHeight="false" outlineLevel="0" collapsed="false">
      <c r="A112" s="549" t="str">
        <f aca="false">Year&amp;" Earnings"</f>
        <v>1995 Earnings</v>
      </c>
      <c r="B112" s="517" t="s">
        <v>0</v>
      </c>
      <c r="C112" s="517" t="n">
        <f aca="false">C56</f>
        <v>5994</v>
      </c>
      <c r="D112" s="517" t="n">
        <f aca="false">C112+D56</f>
        <v>6988</v>
      </c>
      <c r="E112" s="517" t="n">
        <f aca="false">D112+E56</f>
        <v>12732</v>
      </c>
      <c r="F112" s="517" t="n">
        <f aca="false">E112+F56</f>
        <v>23726</v>
      </c>
      <c r="G112" s="517" t="n">
        <f aca="false">F112+G56</f>
        <v>39720</v>
      </c>
      <c r="H112" s="517" t="n">
        <f aca="false">G112+H56</f>
        <v>35570</v>
      </c>
      <c r="I112" s="517" t="n">
        <f aca="false">H112+I56</f>
        <v>36564</v>
      </c>
      <c r="J112" s="517" t="n">
        <f aca="false">I112+J56</f>
        <v>40855.2</v>
      </c>
      <c r="K112" s="517" t="n">
        <f aca="false">J112+K56</f>
        <v>45349.2</v>
      </c>
      <c r="L112" s="517" t="n">
        <f aca="false">K112+L56</f>
        <v>49343.2</v>
      </c>
      <c r="M112" s="517" t="n">
        <f aca="false">L112+M56</f>
        <v>55337.2</v>
      </c>
      <c r="N112" s="517" t="n">
        <f aca="false">M112+N56</f>
        <v>52498.8</v>
      </c>
      <c r="O112" s="517" t="n">
        <f aca="false">N112</f>
        <v>52498.8</v>
      </c>
      <c r="P112" s="517" t="n">
        <f aca="false">E112</f>
        <v>12732</v>
      </c>
      <c r="Q112" s="517" t="n">
        <f aca="false">H112</f>
        <v>35570</v>
      </c>
      <c r="R112" s="517" t="n">
        <f aca="false">K112</f>
        <v>45349.2</v>
      </c>
      <c r="S112" s="517" t="n">
        <f aca="false">N112</f>
        <v>52498.8</v>
      </c>
      <c r="T112" s="510" t="n">
        <f aca="false">T111+1</f>
        <v>108</v>
      </c>
      <c r="U112" s="486"/>
    </row>
    <row r="113" s="255" customFormat="true" ht="12.8" hidden="false" customHeight="false" outlineLevel="0" collapsed="false">
      <c r="A113" s="593" t="str">
        <f aca="false">"Shareholders Funds "&amp;Currency</f>
        <v>Shareholders Funds £</v>
      </c>
      <c r="B113" s="594" t="n">
        <f aca="false">SUM(B108:B112)</f>
        <v>50000</v>
      </c>
      <c r="C113" s="594" t="n">
        <f aca="false">SUM(C108:C112)</f>
        <v>55994</v>
      </c>
      <c r="D113" s="594" t="n">
        <f aca="false">SUM(D108:D112)</f>
        <v>56988</v>
      </c>
      <c r="E113" s="594" t="n">
        <f aca="false">SUM(E108:E112)</f>
        <v>62732</v>
      </c>
      <c r="F113" s="594" t="n">
        <f aca="false">SUM(F108:F112)</f>
        <v>73726</v>
      </c>
      <c r="G113" s="594" t="n">
        <f aca="false">SUM(G108:G112)</f>
        <v>89720</v>
      </c>
      <c r="H113" s="594" t="n">
        <f aca="false">SUM(H108:H112)</f>
        <v>85570</v>
      </c>
      <c r="I113" s="594" t="n">
        <f aca="false">SUM(I108:I112)</f>
        <v>86564</v>
      </c>
      <c r="J113" s="594" t="n">
        <f aca="false">SUM(J108:J112)</f>
        <v>90855.2</v>
      </c>
      <c r="K113" s="594" t="n">
        <f aca="false">SUM(K108:K112)</f>
        <v>95349.2</v>
      </c>
      <c r="L113" s="594" t="n">
        <f aca="false">SUM(L108:L112)</f>
        <v>99343.2</v>
      </c>
      <c r="M113" s="594" t="n">
        <f aca="false">SUM(M108:M112)</f>
        <v>105337.2</v>
      </c>
      <c r="N113" s="594" t="n">
        <f aca="false">SUM(N108:N112)</f>
        <v>102498.8</v>
      </c>
      <c r="O113" s="594" t="n">
        <f aca="false">N113</f>
        <v>102498.8</v>
      </c>
      <c r="P113" s="594" t="n">
        <f aca="false">E113</f>
        <v>62732</v>
      </c>
      <c r="Q113" s="594" t="n">
        <f aca="false">H113</f>
        <v>85570</v>
      </c>
      <c r="R113" s="594" t="n">
        <f aca="false">K113</f>
        <v>95349.2</v>
      </c>
      <c r="S113" s="594" t="n">
        <f aca="false">N113</f>
        <v>102498.8</v>
      </c>
      <c r="T113" s="510" t="n">
        <f aca="false">T112+1</f>
        <v>109</v>
      </c>
      <c r="U113" s="571"/>
    </row>
    <row r="114" customFormat="false" ht="12.8" hidden="false" customHeight="false" outlineLevel="0" collapsed="false">
      <c r="A114" s="565" t="s">
        <v>357</v>
      </c>
      <c r="B114" s="546" t="n">
        <f aca="false">B113-B106</f>
        <v>-0.00333333332673647</v>
      </c>
      <c r="C114" s="546" t="n">
        <f aca="false">C113-C106</f>
        <v>-0.00333333329763263</v>
      </c>
      <c r="D114" s="546" t="n">
        <f aca="false">D113-D106</f>
        <v>-0.00333333332673647</v>
      </c>
      <c r="E114" s="546" t="n">
        <f aca="false">E113-E106</f>
        <v>-0.00333333334128838</v>
      </c>
      <c r="F114" s="546" t="n">
        <f aca="false">F113-F106</f>
        <v>-0.00333333331218455</v>
      </c>
      <c r="G114" s="546" t="n">
        <f aca="false">G113-G106</f>
        <v>-0.00333333332673647</v>
      </c>
      <c r="H114" s="546" t="n">
        <f aca="false">H113-H106</f>
        <v>-0.00333333329763263</v>
      </c>
      <c r="I114" s="546" t="n">
        <f aca="false">I113-I106</f>
        <v>-0.0033333332685288</v>
      </c>
      <c r="J114" s="546" t="n">
        <f aca="false">J113-J106</f>
        <v>-0.00333333328308072</v>
      </c>
      <c r="K114" s="546" t="n">
        <f aca="false">K113-K106</f>
        <v>-0.00333333329763263</v>
      </c>
      <c r="L114" s="546" t="n">
        <f aca="false">L113-L106</f>
        <v>-0.0033333332685288</v>
      </c>
      <c r="M114" s="546" t="n">
        <f aca="false">M113-M106</f>
        <v>-0.00333333328308072</v>
      </c>
      <c r="N114" s="546" t="n">
        <f aca="false">N113-N106</f>
        <v>-0.00333333328308072</v>
      </c>
      <c r="O114" s="546" t="n">
        <f aca="false">O113-O106</f>
        <v>-0.00333333328308072</v>
      </c>
      <c r="P114" s="546" t="n">
        <f aca="false">P113-P106</f>
        <v>-0.00333333334128838</v>
      </c>
      <c r="Q114" s="546" t="n">
        <f aca="false">Q113-Q106</f>
        <v>-0.00333333329763263</v>
      </c>
      <c r="R114" s="546" t="n">
        <f aca="false">R113-R106</f>
        <v>-0.00333333329763263</v>
      </c>
      <c r="S114" s="546" t="n">
        <f aca="false">S113-S106</f>
        <v>-0.00333333328308072</v>
      </c>
      <c r="T114" s="510" t="n">
        <f aca="false">T113+1</f>
        <v>110</v>
      </c>
      <c r="U114" s="486"/>
    </row>
    <row r="115" customFormat="false" ht="12.8" hidden="false" customHeight="false" outlineLevel="0" collapsed="false">
      <c r="A115" s="558" t="s">
        <v>358</v>
      </c>
      <c r="B115" s="517"/>
      <c r="C115" s="517"/>
      <c r="D115" s="517"/>
      <c r="E115" s="517"/>
      <c r="F115" s="517"/>
      <c r="G115" s="517"/>
      <c r="H115" s="517"/>
      <c r="I115" s="517"/>
      <c r="J115" s="517"/>
      <c r="K115" s="517"/>
      <c r="L115" s="517"/>
      <c r="M115" s="517"/>
      <c r="N115" s="517"/>
      <c r="O115" s="517"/>
      <c r="P115" s="517"/>
      <c r="Q115" s="517"/>
      <c r="R115" s="517"/>
      <c r="S115" s="517"/>
      <c r="T115" s="510" t="n">
        <f aca="false">T114+1</f>
        <v>111</v>
      </c>
      <c r="U115" s="486"/>
    </row>
    <row r="116" s="11" customFormat="true" ht="12.8" hidden="false" customHeight="false" outlineLevel="0" collapsed="false">
      <c r="A116" s="549" t="s">
        <v>359</v>
      </c>
      <c r="B116" s="596" t="s">
        <v>360</v>
      </c>
      <c r="C116" s="597" t="n">
        <f aca="false">IF(C113&lt;&gt;0,SUM($C$56:C56)/(C113+SUM(C101:C104)),0)</f>
        <v>0.107047183626817</v>
      </c>
      <c r="D116" s="597" t="n">
        <f aca="false">IF(D113&lt;&gt;0,SUM($C$56:D56)/(D113+SUM(D101:D104)),0)</f>
        <v>0.122622306450481</v>
      </c>
      <c r="E116" s="597" t="n">
        <f aca="false">IF(E113&lt;&gt;0,SUM($C$56:E56)/(E113+SUM(E101:E104)),0)</f>
        <v>0.202958617611426</v>
      </c>
      <c r="F116" s="597" t="n">
        <f aca="false">IF(F113&lt;&gt;0,SUM($C$56:F56)/(F113+SUM(F101:F104)),0)</f>
        <v>0.321813200227871</v>
      </c>
      <c r="G116" s="597" t="n">
        <f aca="false">IF(G113&lt;&gt;0,SUM($C$56:G56)/(G113+SUM(G101:G104)),0)</f>
        <v>0.442710655372269</v>
      </c>
      <c r="H116" s="597" t="n">
        <f aca="false">IF(H113&lt;&gt;0,SUM($C$56:H56)/(H113+SUM(H101:H104)),0)</f>
        <v>0.415683066495267</v>
      </c>
      <c r="I116" s="597" t="n">
        <f aca="false">IF(I113&lt;&gt;0,SUM($C$56:I56)/(I113+SUM(I101:I104)),0)</f>
        <v>0.422392680560048</v>
      </c>
      <c r="J116" s="597" t="n">
        <f aca="false">IF(J113&lt;&gt;0,SUM($C$56:J56)/(J113+SUM(J101:J104)),0)</f>
        <v>0.449673766608846</v>
      </c>
      <c r="K116" s="597" t="n">
        <f aca="false">IF(K113&lt;&gt;0,SUM($C$56:K56)/(K113+SUM(K101:K104)),0)</f>
        <v>0.475611751330897</v>
      </c>
      <c r="L116" s="597" t="n">
        <f aca="false">IF(L113&lt;&gt;0,SUM($C$56:L56)/(L113+SUM(L101:L104)),0)</f>
        <v>0.496694288084137</v>
      </c>
      <c r="M116" s="597" t="n">
        <f aca="false">IF(M113&lt;&gt;0,SUM($C$56:M56)/(M113+SUM(M101:M104)),0)</f>
        <v>0.525333880148703</v>
      </c>
      <c r="N116" s="597" t="n">
        <f aca="false">IF(N113&lt;&gt;0,SUM($C$56:N56)/(N113+SUM(N101:N104)),0)</f>
        <v>0.512189410997982</v>
      </c>
      <c r="O116" s="597" t="n">
        <f aca="false">N116</f>
        <v>0.512189410997982</v>
      </c>
      <c r="P116" s="597" t="n">
        <f aca="false">IF(P113&lt;&gt;0,SUM($P$56:P56)/(P113+SUM(P101:P104)),0)</f>
        <v>0.202958617611426</v>
      </c>
      <c r="Q116" s="597" t="n">
        <f aca="false">IF(Q113&lt;&gt;0,SUM($P$56:Q56)/(Q113+SUM(Q101:Q104)),0)</f>
        <v>0.415683066495267</v>
      </c>
      <c r="R116" s="597" t="n">
        <f aca="false">IF(R113&lt;&gt;0,SUM($P$56:R56)/(R113+SUM(R101:R104)),0)</f>
        <v>0.475611751330897</v>
      </c>
      <c r="S116" s="597" t="n">
        <f aca="false">IF(S113&lt;&gt;0,SUM($P$56:S56)/(S113+SUM(S101:S104)),0)</f>
        <v>0.512189410997982</v>
      </c>
      <c r="T116" s="598" t="n">
        <f aca="false">T115+1</f>
        <v>112</v>
      </c>
      <c r="U116" s="486"/>
    </row>
    <row r="117" s="11" customFormat="true" ht="12.8" hidden="false" customHeight="false" outlineLevel="0" collapsed="false">
      <c r="A117" s="549" t="s">
        <v>361</v>
      </c>
      <c r="B117" s="596" t="s">
        <v>362</v>
      </c>
      <c r="C117" s="597" t="n">
        <f aca="false">IF(C13+C31&lt;&gt;0,SUM($C$56:C56)/(SUM($C$13:C13)+SUM($C31:C$31)),0)</f>
        <v>0.0521829974317677</v>
      </c>
      <c r="D117" s="597" t="n">
        <f aca="false">IF(D13+D31&lt;&gt;0,SUM($C$56:D56)/(SUM($C$13:D13)+SUM($C31:D$31)),0)</f>
        <v>0.0310260622474804</v>
      </c>
      <c r="E117" s="597" t="n">
        <f aca="false">IF(E13+E31&lt;&gt;0,SUM($C$56:E56)/(SUM($C$13:E13)+SUM($C31:E$31)),0)</f>
        <v>0.036947721237975</v>
      </c>
      <c r="F117" s="597" t="n">
        <f aca="false">IF(F13+F31&lt;&gt;0,SUM($C$56:F56)/(SUM($C$13:F13)+SUM($C31:F$31)),0)</f>
        <v>0.0510829780820738</v>
      </c>
      <c r="G117" s="597" t="n">
        <f aca="false">IF(G13+G31&lt;&gt;0,SUM($C$56:G56)/(SUM($C$13:G13)+SUM($C31:G$31)),0)</f>
        <v>0.0673420082227779</v>
      </c>
      <c r="H117" s="597" t="n">
        <f aca="false">IF(H13+H31&lt;&gt;0,SUM($C$56:H56)/(SUM($C$13:H13)+SUM($C31:H$31)),0)</f>
        <v>0.0504403068676527</v>
      </c>
      <c r="I117" s="597" t="n">
        <f aca="false">IF(I13+I31&lt;&gt;0,SUM($C$56:I56)/(SUM($C$13:I13)+SUM($C31:I$31)),0)</f>
        <v>0.0448607762666323</v>
      </c>
      <c r="J117" s="597" t="n">
        <f aca="false">IF(J13+J31&lt;&gt;0,SUM($C$56:J56)/(SUM($C$13:J13)+SUM($C31:J$31)),0)</f>
        <v>0.0439791630963935</v>
      </c>
      <c r="K117" s="597" t="n">
        <f aca="false">IF(K13+K31&lt;&gt;0,SUM($C$56:K56)/(SUM($C$13:K13)+SUM($C31:K$31)),0)</f>
        <v>0.0432997285865936</v>
      </c>
      <c r="L117" s="597" t="n">
        <f aca="false">IF(L13+L31&lt;&gt;0,SUM($C$56:L56)/(SUM($C$13:L13)+SUM($C31:L$31)),0)</f>
        <v>0.0425300112773932</v>
      </c>
      <c r="M117" s="597" t="n">
        <f aca="false">IF(M13+M31&lt;&gt;0,SUM($C$56:M56)/(SUM($C$13:M13)+SUM($C31:M$31)),0)</f>
        <v>0.0433825963171377</v>
      </c>
      <c r="N117" s="597" t="n">
        <f aca="false">IF(N13+N31&lt;&gt;0,SUM($C$56:N56)/(SUM($C$13:N13)+SUM($C31:N$31)),0)</f>
        <v>0.0376355124482482</v>
      </c>
      <c r="O117" s="597" t="n">
        <f aca="false">IF(O13+O31&lt;&gt;0,O56/(O13+O31),0)</f>
        <v>0.0376355124482482</v>
      </c>
      <c r="P117" s="597" t="n">
        <f aca="false">IF(P13+P31&lt;&gt;0,SUM($P$56:P56)/(SUM($P$13:P13)+SUM($P$31:P31)),0)</f>
        <v>0.036947721237975</v>
      </c>
      <c r="Q117" s="597" t="n">
        <f aca="false">IF(Q13+Q31&lt;&gt;0,SUM($P$56:Q56)/(SUM($P$13:Q13)+SUM($P$31:Q31)),0)</f>
        <v>0.0504403068676527</v>
      </c>
      <c r="R117" s="597" t="n">
        <f aca="false">IF(R13+R31&lt;&gt;0,SUM($P$56:R56)/(SUM($P$13:R13)+SUM($P$31:R31)),0)</f>
        <v>0.0432997285865936</v>
      </c>
      <c r="S117" s="597" t="n">
        <f aca="false">IF(S13+S31&lt;&gt;0,SUM($P$56:S56)/(SUM($P$13:S13)+SUM($P$31:S31)),0)</f>
        <v>0.0376355124482482</v>
      </c>
      <c r="T117" s="598" t="n">
        <f aca="false">T116+1</f>
        <v>113</v>
      </c>
      <c r="U117" s="486"/>
    </row>
    <row r="118" s="602" customFormat="true" ht="12.8" hidden="false" customHeight="false" outlineLevel="0" collapsed="false">
      <c r="A118" s="549" t="s">
        <v>363</v>
      </c>
      <c r="B118" s="599" t="s">
        <v>364</v>
      </c>
      <c r="C118" s="600" t="n">
        <f aca="false">IF(C97&lt;&gt;0,(SUM($C$13:C13)+SUM($C$31:C31))/(C97),0)</f>
        <v>2.05138038293505</v>
      </c>
      <c r="D118" s="600" t="n">
        <f aca="false">IF(D97&lt;&gt;0,(SUM($C$13:D13)+SUM($C$31:D31))/(D97),0)</f>
        <v>3.95223532718962</v>
      </c>
      <c r="E118" s="600" t="n">
        <f aca="false">IF(E97&lt;&gt;0,(SUM($C$13:E13)+SUM($C$31:E31))/(E97),0)</f>
        <v>5.49312921140039</v>
      </c>
      <c r="F118" s="600" t="n">
        <f aca="false">IF(F97&lt;&gt;0,(SUM($C$13:F13)+SUM($C$31:F31))/(F97),0)</f>
        <v>6.29981253561329</v>
      </c>
      <c r="G118" s="600" t="n">
        <f aca="false">IF(G97&lt;&gt;0,(SUM($C$13:G13)+SUM($C$31:G31))/(G97),0)</f>
        <v>6.57406350965732</v>
      </c>
      <c r="H118" s="600" t="n">
        <f aca="false">IF(H97&lt;&gt;0,(SUM($C$13:H13)+SUM($C$31:H31))/(H97),0)</f>
        <v>8.24108884573687</v>
      </c>
      <c r="I118" s="600" t="n">
        <f aca="false">IF(I97&lt;&gt;0,(SUM($C$13:I13)+SUM($C$31:I31))/(I97),0)</f>
        <v>9.41563431235332</v>
      </c>
      <c r="J118" s="600" t="n">
        <f aca="false">IF(J97&lt;&gt;0,(SUM($C$13:J13)+SUM($C$31:J31))/(J97),0)</f>
        <v>10.2247000272705</v>
      </c>
      <c r="K118" s="600" t="n">
        <f aca="false">IF(K97&lt;&gt;0,(SUM($C$13:K13)+SUM($C$31:K31))/(K97),0)</f>
        <v>10.9841735786571</v>
      </c>
      <c r="L118" s="600" t="n">
        <f aca="false">IF(L97&lt;&gt;0,(SUM($C$13:L13)+SUM($C$31:L31))/(L97),0)</f>
        <v>11.6786771623128</v>
      </c>
      <c r="M118" s="600" t="n">
        <f aca="false">IF(M97&lt;&gt;0,(SUM($C$13:M13)+SUM($C$31:M31))/(M97),0)</f>
        <v>12.1093228188673</v>
      </c>
      <c r="N118" s="600" t="n">
        <f aca="false">IF(N97&lt;&gt;0,(SUM($C$13:N13)+SUM($C$31:N31))/(N97),0)</f>
        <v>13.6092047383578</v>
      </c>
      <c r="O118" s="600" t="n">
        <f aca="false">IF(O97&lt;&gt;0,(O13+O31)/O97,0)</f>
        <v>13.6092047383578</v>
      </c>
      <c r="P118" s="600" t="n">
        <f aca="false">IF(P97&lt;&gt;0,(SUM($P$13:P13)+SUM($P$31:P31))/P97,0)</f>
        <v>5.49312921140039</v>
      </c>
      <c r="Q118" s="600" t="n">
        <f aca="false">IF(Q97&lt;&gt;0,(SUM($P$13:Q13)+SUM($P$31:Q31))/Q97,0)</f>
        <v>8.24108884573687</v>
      </c>
      <c r="R118" s="600" t="n">
        <f aca="false">IF(R97&lt;&gt;0,(SUM($P$13:R13)+SUM($P$31:R31))/R97,0)</f>
        <v>10.9841735786571</v>
      </c>
      <c r="S118" s="600" t="n">
        <f aca="false">IF(S97&lt;&gt;0,(SUM($P$13:S13)+SUM($P$31:S31))/S97,0)</f>
        <v>13.6092047383578</v>
      </c>
      <c r="T118" s="598" t="n">
        <f aca="false">T117+1</f>
        <v>114</v>
      </c>
      <c r="U118" s="601"/>
    </row>
    <row r="119" s="11" customFormat="true" ht="12.8" hidden="false" customHeight="false" outlineLevel="0" collapsed="false">
      <c r="A119" s="549" t="s">
        <v>365</v>
      </c>
      <c r="B119" s="596" t="s">
        <v>366</v>
      </c>
      <c r="C119" s="564" t="n">
        <f aca="false">IF(C13+C31&lt;&gt;0,(SUM($C$38:C38))/(SUM($C$13:C13)+SUM($C$31:C31)),0)</f>
        <v>0.182823314325513</v>
      </c>
      <c r="D119" s="564" t="n">
        <f aca="false">IF(D13+D31&lt;&gt;0,(SUM($C$38:D38))/(SUM($C$13:D13)+SUM($C$31:D31)),0)</f>
        <v>0.164276517337832</v>
      </c>
      <c r="E119" s="564" t="n">
        <f aca="false">IF(E13+E31&lt;&gt;0,(SUM($C$38:E38))/(SUM($C$13:E13)+SUM($C$31:E31)),0)</f>
        <v>0.179921356955266</v>
      </c>
      <c r="F119" s="564" t="n">
        <f aca="false">IF(F13+F31&lt;&gt;0,(SUM($C$38:F38))/(SUM($C$13:F13)+SUM($C$31:F31)),0)</f>
        <v>0.189467338414503</v>
      </c>
      <c r="G119" s="564" t="n">
        <f aca="false">IF(G13+G31&lt;&gt;0,(SUM($C$38:G38))/(SUM($C$13:G13)+SUM($C$31:G31)),0)</f>
        <v>0.201754757767134</v>
      </c>
      <c r="H119" s="564" t="n">
        <f aca="false">IF(H13+H31&lt;&gt;0,(SUM($C$38:H38))/(SUM($C$13:H13)+SUM($C$31:H31)),0)</f>
        <v>0.191437768544648</v>
      </c>
      <c r="I119" s="564" t="n">
        <f aca="false">IF(I13+I31&lt;&gt;0,(SUM($C$38:I38))/(SUM($C$13:I13)+SUM($C$31:I31)),0)</f>
        <v>0.185263571170044</v>
      </c>
      <c r="J119" s="564" t="n">
        <f aca="false">IF(J13+J31&lt;&gt;0,(SUM($C$38:J38))/(SUM($C$13:J13)+SUM($C$31:J31)),0)</f>
        <v>0.183587967368493</v>
      </c>
      <c r="K119" s="564" t="n">
        <f aca="false">IF(K13+K31&lt;&gt;0,(SUM($C$38:K38))/(SUM($C$13:K13)+SUM($C$31:K31)),0)</f>
        <v>0.185755006864107</v>
      </c>
      <c r="L119" s="564" t="n">
        <f aca="false">IF(L13+L31&lt;&gt;0,(SUM($C$38:L38))/(SUM($C$13:L13)+SUM($C$31:L31)),0)</f>
        <v>0.184061123402125</v>
      </c>
      <c r="M119" s="564" t="n">
        <f aca="false">IF(M13+M31&lt;&gt;0,(SUM($C$38:M38))/(SUM($C$13:M13)+SUM($C$31:M31)),0)</f>
        <v>0.183877509070118</v>
      </c>
      <c r="N119" s="564" t="n">
        <f aca="false">IF(N13+N31&lt;&gt;0,(SUM($C$38:N38))/(SUM($C$13:N13)+SUM($C$31:N31)),0)</f>
        <v>0.182477479828338</v>
      </c>
      <c r="O119" s="564" t="n">
        <f aca="false">N119</f>
        <v>0.182477479828338</v>
      </c>
      <c r="P119" s="564" t="n">
        <f aca="false">IF(P13+P31&lt;&gt;0,(SUM($P$38:P38))/(SUM($P$13:P13)+SUM($P$31:P31)),0)</f>
        <v>0.179921356955266</v>
      </c>
      <c r="Q119" s="564" t="n">
        <f aca="false">IF(Q13+Q31&lt;&gt;0,(SUM($P$38:Q38))/(SUM($P$13:Q13)+SUM($P$31:Q31)),0)</f>
        <v>0.191437768544648</v>
      </c>
      <c r="R119" s="564" t="n">
        <f aca="false">IF(R13+R31&lt;&gt;0,(SUM($P$38:R38))/(SUM($P$13:R13)+SUM($P$31:R31)),0)</f>
        <v>0.185755006864107</v>
      </c>
      <c r="S119" s="564" t="n">
        <f aca="false">IF(S13+S31&lt;&gt;0,(SUM($P$38:S38))/(SUM($P$13:S13)+SUM($P$31:S31)),0)</f>
        <v>0.182477479828338</v>
      </c>
      <c r="T119" s="598" t="n">
        <f aca="false">T118+1</f>
        <v>115</v>
      </c>
      <c r="U119" s="486"/>
    </row>
    <row r="120" s="602" customFormat="true" ht="12.8" hidden="false" customHeight="false" outlineLevel="0" collapsed="false">
      <c r="A120" s="603" t="s">
        <v>367</v>
      </c>
      <c r="B120" s="604" t="s">
        <v>368</v>
      </c>
      <c r="C120" s="564" t="n">
        <f aca="false">IF(C13+C31&lt;&gt;0,(SUM($C$40:C42))/(SUM($C$13:C13)+SUM($C$31:C31)),0)</f>
        <v>-0.129769729682671</v>
      </c>
      <c r="D120" s="564" t="n">
        <f aca="false">IF(D13+D31&lt;&gt;0,(SUM($C$40:D42))/(SUM($C$13:D13)+SUM($C$31:D31)),0)</f>
        <v>-0.132362473915553</v>
      </c>
      <c r="E120" s="564" t="n">
        <f aca="false">IF(E13+E31&lt;&gt;0,(SUM($C$40:E42))/(SUM($C$13:E13)+SUM($C$31:E31)),0)</f>
        <v>-0.142103048506217</v>
      </c>
      <c r="F120" s="564" t="n">
        <f aca="false">IF(F13+F31&lt;&gt;0,(SUM($C$40:F42))/(SUM($C$13:F13)+SUM($C$31:F31)),0)</f>
        <v>-0.137523145157818</v>
      </c>
      <c r="G120" s="564" t="n">
        <f aca="false">IF(G13+G31&lt;&gt;0,(SUM($C$40:G42))/(SUM($C$13:G13)+SUM($C$31:G31)),0)</f>
        <v>-0.133565040478108</v>
      </c>
      <c r="H120" s="564" t="n">
        <f aca="false">IF(H13+H31&lt;&gt;0,(SUM($C$40:H42))/(SUM($C$13:H13)+SUM($C$31:H31)),0)</f>
        <v>-0.14014662715013</v>
      </c>
      <c r="I120" s="564" t="n">
        <f aca="false">IF(I13+I31&lt;&gt;0,(SUM($C$40:I42))/(SUM($C$13:I13)+SUM($C$31:I31)),0)</f>
        <v>-0.139543957156266</v>
      </c>
      <c r="J120" s="564" t="n">
        <f aca="false">IF(J13+J31&lt;&gt;0,(SUM($C$40:J42))/(SUM($C$13:J13)+SUM($C$31:J31)),0)</f>
        <v>-0.138747632855067</v>
      </c>
      <c r="K120" s="564" t="n">
        <f aca="false">IF(K13+K31&lt;&gt;0,(SUM($C$40:K42))/(SUM($C$13:K13)+SUM($C$31:K31)),0)</f>
        <v>-0.141595952077096</v>
      </c>
      <c r="L120" s="564" t="n">
        <f aca="false">IF(L13+L31&lt;&gt;0,(SUM($C$40:L42))/(SUM($C$13:L13)+SUM($C$31:L31)),0)</f>
        <v>-0.140669189686029</v>
      </c>
      <c r="M120" s="564" t="n">
        <f aca="false">IF(M13+M31&lt;&gt;0,(SUM($C$40:M42))/(SUM($C$13:M13)+SUM($C$31:M31)),0)</f>
        <v>-0.139632547907111</v>
      </c>
      <c r="N120" s="564" t="n">
        <f aca="false">IF(N13+N31&lt;&gt;0,(SUM($C$40:N42))/(SUM($C$13:N13)+SUM($C$31:N31)),0)</f>
        <v>-0.142261187537242</v>
      </c>
      <c r="O120" s="564" t="n">
        <f aca="false">N120</f>
        <v>-0.142261187537242</v>
      </c>
      <c r="P120" s="564" t="n">
        <f aca="false">IF(P13+P31&lt;&gt;0,(SUM($P$40:P42))/(SUM($P$13:P13)+SUM($P$31:P31)),0)</f>
        <v>-0.142103048506217</v>
      </c>
      <c r="Q120" s="564" t="n">
        <f aca="false">IF(Q13+Q31&lt;&gt;0,(SUM($P$40:Q42))/(SUM($P$13:Q13)+SUM($P$31:Q31)),0)</f>
        <v>-0.14014662715013</v>
      </c>
      <c r="R120" s="564" t="n">
        <f aca="false">IF(R13+R31&lt;&gt;0,(SUM($P$40:R42))/(SUM($P$13:R13)+SUM($P$31:R31)),0)</f>
        <v>-0.141595952077096</v>
      </c>
      <c r="S120" s="564" t="n">
        <f aca="false">IF(S13+S31&lt;&gt;0,(SUM($P$40:S42))/(SUM($P$13:S13)+SUM($P$31:S31)),0)</f>
        <v>-0.142261187537242</v>
      </c>
      <c r="T120" s="598" t="n">
        <f aca="false">T119+1</f>
        <v>116</v>
      </c>
      <c r="U120" s="601"/>
    </row>
    <row r="121" s="607" customFormat="true" ht="12.8" hidden="false" customHeight="false" outlineLevel="0" collapsed="false">
      <c r="A121" s="549" t="s">
        <v>369</v>
      </c>
      <c r="B121" s="605" t="s">
        <v>370</v>
      </c>
      <c r="C121" s="600" t="n">
        <f aca="false">IF(C93&lt;&gt;0,C83/C93,0)</f>
        <v>1.3692763133114</v>
      </c>
      <c r="D121" s="600" t="n">
        <f aca="false">IF(D93&lt;&gt;0,D83/D93,0)</f>
        <v>1.39722940267025</v>
      </c>
      <c r="E121" s="600" t="n">
        <f aca="false">IF(E93&lt;&gt;0,E83/E93,0)</f>
        <v>1.44819863876581</v>
      </c>
      <c r="F121" s="600" t="n">
        <f aca="false">IF(F93&lt;&gt;0,F83/F93,0)</f>
        <v>1.5408227006962</v>
      </c>
      <c r="G121" s="600" t="n">
        <f aca="false">IF(G93&lt;&gt;0,G83/G93,0)</f>
        <v>1.63575130064208</v>
      </c>
      <c r="H121" s="600" t="n">
        <f aca="false">IF(H93&lt;&gt;0,H83/H93,0)</f>
        <v>1.61938762642224</v>
      </c>
      <c r="I121" s="600" t="n">
        <f aca="false">IF(I93&lt;&gt;0,I83/I93,0)</f>
        <v>1.65797311729757</v>
      </c>
      <c r="J121" s="600" t="n">
        <f aca="false">IF(J93&lt;&gt;0,J83/J93,0)</f>
        <v>1.66716839891767</v>
      </c>
      <c r="K121" s="600" t="n">
        <f aca="false">IF(K93&lt;&gt;0,K83/K93,0)</f>
        <v>1.71098156654527</v>
      </c>
      <c r="L121" s="600" t="n">
        <f aca="false">IF(L93&lt;&gt;0,L83/L93,0)</f>
        <v>1.75971566917207</v>
      </c>
      <c r="M121" s="600" t="n">
        <f aca="false">IF(M93&lt;&gt;0,M83/M93,0)</f>
        <v>1.77916412313717</v>
      </c>
      <c r="N121" s="600" t="n">
        <f aca="false">IF(N93&lt;&gt;0,N83/N93,0)</f>
        <v>1.74372601921618</v>
      </c>
      <c r="O121" s="600" t="n">
        <f aca="false">IF(O93&lt;&gt;0,O83/O93,0)</f>
        <v>1.74372601921618</v>
      </c>
      <c r="P121" s="600" t="n">
        <f aca="false">IF(P93&lt;&gt;0,P83/P93,0)</f>
        <v>1.44819863876581</v>
      </c>
      <c r="Q121" s="600" t="n">
        <f aca="false">IF(Q93&lt;&gt;0,Q83/Q93,0)</f>
        <v>1.61938762642224</v>
      </c>
      <c r="R121" s="600" t="n">
        <f aca="false">IF(R93&lt;&gt;0,R83/R93,0)</f>
        <v>1.71098156654527</v>
      </c>
      <c r="S121" s="600" t="n">
        <f aca="false">IF(S93&lt;&gt;0,S83/S93,0)</f>
        <v>1.74372601921618</v>
      </c>
      <c r="T121" s="598" t="n">
        <f aca="false">T120+1</f>
        <v>117</v>
      </c>
      <c r="U121" s="606"/>
    </row>
    <row r="122" s="607" customFormat="true" ht="14.65" hidden="false" customHeight="false" outlineLevel="0" collapsed="false">
      <c r="A122" s="608" t="s">
        <v>371</v>
      </c>
      <c r="B122" s="609" t="s">
        <v>372</v>
      </c>
      <c r="C122" s="610" t="n">
        <f aca="false">IF(C13+C31&lt;&gt;0,((C78/(SUM($C$13:C13)+SUM($C$31:C31)))*365)/(12/MtyCosts!D$7),0)</f>
        <v>6.84517331940394</v>
      </c>
      <c r="D122" s="610" t="n">
        <f aca="false">IF(D13+D31&lt;&gt;0,((D78/(SUM($C$13:D13)+SUM($C$31:D31)))*365)/(12/MtyCosts!E$7),0)</f>
        <v>6.66457621098433</v>
      </c>
      <c r="E122" s="610" t="n">
        <f aca="false">IF(E13+E31&lt;&gt;0,((E78/(SUM($C$13:E13)+SUM($C$31:E31)))*365)/(12/MtyCosts!F$7),0)</f>
        <v>7.09408871283681</v>
      </c>
      <c r="F122" s="610" t="n">
        <f aca="false">IF(F13+F31&lt;&gt;0,((F78/(SUM($C$13:F13)+SUM($C$31:F31)))*365)/(12/MtyCosts!G$7),0)</f>
        <v>7.07927844521954</v>
      </c>
      <c r="G122" s="610" t="n">
        <f aca="false">IF(G13+G31&lt;&gt;0,((G78/(SUM($C$13:G13)+SUM($C$31:G31)))*365)/(12/MtyCosts!H$7),0)</f>
        <v>7.2712245157462</v>
      </c>
      <c r="H122" s="610" t="n">
        <f aca="false">IF(H13+H31&lt;&gt;0,((H78/(SUM($C$13:H13)+SUM($C$31:H31)))*365)/(12/MtyCosts!I$7),0)</f>
        <v>6.68986372466995</v>
      </c>
      <c r="I122" s="610" t="n">
        <f aca="false">IF(I13+I31&lt;&gt;0,((I78/(SUM($C$13:I13)+SUM($C$31:I31)))*365)/(12/MtyCosts!J$7),0)</f>
        <v>6.44584567912595</v>
      </c>
      <c r="J122" s="610" t="n">
        <f aca="false">IF(J13+J31&lt;&gt;0,((J78/(SUM($C$13:J13)+SUM($C$31:J31)))*365)/(12/MtyCosts!K$7),0)</f>
        <v>6.68171138873363</v>
      </c>
      <c r="K122" s="610" t="n">
        <f aca="false">IF(K13+K31&lt;&gt;0,((K78/(SUM($C$13:K13)+SUM($C$31:K31)))*365)/(12/MtyCosts!L$7),0)</f>
        <v>6.94090303916943</v>
      </c>
      <c r="L122" s="610" t="n">
        <f aca="false">IF(L13+L31&lt;&gt;0,((L78/(SUM($C$13:L13)+SUM($C$31:L31)))*365)/(12/MtyCosts!M$7),0)</f>
        <v>6.65382574617487</v>
      </c>
      <c r="M122" s="610" t="n">
        <f aca="false">IF(M13+M31&lt;&gt;0,((M78/(SUM($C$13:M13)+SUM($C$31:M31)))*365)/(12/MtyCosts!N$7),0)</f>
        <v>6.78052325999208</v>
      </c>
      <c r="N122" s="610" t="n">
        <f aca="false">IF(N13+N31&lt;&gt;0,((N78/(SUM($C$13:N13)+SUM($C$31:N31)))*365)/(12/MtyCosts!O$7),0)</f>
        <v>7.00993571564165</v>
      </c>
      <c r="O122" s="610" t="n">
        <f aca="false">N122</f>
        <v>7.00993571564165</v>
      </c>
      <c r="P122" s="610" t="n">
        <f aca="false">IF(P13+P31&lt;&gt;0,((P78/(SUM($P$13:P13)+SUM($P$31:P31)))*365)/(12/3),0)</f>
        <v>7.09408871283681</v>
      </c>
      <c r="Q122" s="610" t="n">
        <f aca="false">IF(Q13+Q31&lt;&gt;0,((Q78/(SUM($P$13:Q13)+SUM($P$31:Q31)))*365)/(12/6),0)</f>
        <v>6.68986372466995</v>
      </c>
      <c r="R122" s="610" t="n">
        <f aca="false">IF(R13+R31&lt;&gt;0,((R78/(SUM($P$13:R13)+SUM($P$31:R31)))*365)/(12/9),0)</f>
        <v>6.94090303916943</v>
      </c>
      <c r="S122" s="610" t="n">
        <f aca="false">IF(S13+S31&lt;&gt;0,((S78/(SUM($P$13:S13)+SUM($P$31:S31)))*365)/(12/12),0)</f>
        <v>7.00993571564165</v>
      </c>
      <c r="T122" s="598" t="n">
        <f aca="false">T121+1</f>
        <v>118</v>
      </c>
      <c r="U122" s="606"/>
    </row>
    <row r="123" s="607" customFormat="true" ht="14.65" hidden="false" customHeight="false" outlineLevel="0" collapsed="false">
      <c r="A123" s="608" t="s">
        <v>373</v>
      </c>
      <c r="B123" s="609" t="s">
        <v>374</v>
      </c>
      <c r="C123" s="610" t="n">
        <f aca="false">IF(C20+C32&lt;&gt;0,-((C86/((SUM($C$20:C20)+SUM($C$32:C32))))*365)/(12/MtyCosts!D$7),0)</f>
        <v>12.9392391444273</v>
      </c>
      <c r="D123" s="610" t="n">
        <f aca="false">IF(D20+D32&lt;&gt;0,-((D86/((SUM($C$20:D20)+SUM($C$32:D32))))*365)/(12/MtyCosts!E$7),0)</f>
        <v>10.285399953957</v>
      </c>
      <c r="E123" s="610" t="n">
        <f aca="false">IF(E20+E32&lt;&gt;0,-((E86/((SUM($C$20:E20)+SUM($C$32:E32))))*365)/(12/MtyCosts!F$7),0)</f>
        <v>11.0225032179444</v>
      </c>
      <c r="F123" s="610" t="n">
        <f aca="false">IF(F20+F32&lt;&gt;0,-((F86/((SUM($C$20:F20)+SUM($C$32:F32))))*365)/(12/MtyCosts!G$7),0)</f>
        <v>9.53853690741823</v>
      </c>
      <c r="G123" s="610" t="n">
        <f aca="false">IF(G20+G32&lt;&gt;0,-((G86/((SUM($C$20:G20)+SUM($C$32:G32))))*365)/(12/MtyCosts!H$7),0)</f>
        <v>10.2799385829838</v>
      </c>
      <c r="H123" s="610" t="n">
        <f aca="false">IF(H20+H32&lt;&gt;0,-((H86/((SUM($C$20:H20)+SUM($C$32:H32))))*365)/(12/MtyCosts!I$7),0)</f>
        <v>11.6455574019187</v>
      </c>
      <c r="I123" s="610" t="n">
        <f aca="false">IF(I20+I32&lt;&gt;0,-((I86/((SUM($C$20:I20)+SUM($C$32:I32))))*365)/(12/MtyCosts!J$7),0)</f>
        <v>9.30726273300655</v>
      </c>
      <c r="J123" s="610" t="n">
        <f aca="false">IF(J20+J32&lt;&gt;0,-((J86/((SUM($C$20:J20)+SUM($C$32:J32))))*365)/(12/MtyCosts!K$7),0)</f>
        <v>10.254425593119</v>
      </c>
      <c r="K123" s="610" t="n">
        <f aca="false">IF(K20+K32&lt;&gt;0,-((K86/((SUM($C$20:K20)+SUM($C$32:K32))))*365)/(12/MtyCosts!L$7),0)</f>
        <v>10.9578767105718</v>
      </c>
      <c r="L123" s="610" t="n">
        <f aca="false">IF(L20+L32&lt;&gt;0,-((L86/((SUM($C$20:L20)+SUM($C$32:L32))))*365)/(12/MtyCosts!M$7),0)</f>
        <v>9.43944050511453</v>
      </c>
      <c r="M123" s="610" t="n">
        <f aca="false">IF(M20+M32&lt;&gt;0,-((M86/((SUM($C$20:M20)+SUM($C$32:M32))))*365)/(12/MtyCosts!N$7),0)</f>
        <v>10.2285890052817</v>
      </c>
      <c r="N123" s="610" t="n">
        <f aca="false">IF(N20+N32&lt;&gt;0,-((N86/((SUM($C$20:N20)+SUM($C$32:N32))))*365)/(12/MtyCosts!O$7),0)</f>
        <v>12.4635973536643</v>
      </c>
      <c r="O123" s="610" t="n">
        <f aca="false">N123</f>
        <v>12.4635973536643</v>
      </c>
      <c r="P123" s="610" t="n">
        <f aca="false">IF(P20+P32&lt;&gt;0,-((P86/((SUM($P$20:P20)+SUM($P$32:P32))))*365)/(12/3),0)</f>
        <v>11.0225032179444</v>
      </c>
      <c r="Q123" s="610" t="n">
        <f aca="false">IF(Q20+Q32&lt;&gt;0,-((Q86/((SUM($P$20:Q20)+SUM($P$32:Q32))))*365)/(12/6),0)</f>
        <v>11.6455574019187</v>
      </c>
      <c r="R123" s="610" t="n">
        <f aca="false">IF(R20+R32&lt;&gt;0,-((R86/((SUM($P$20:R20)+SUM($P$32:R32))))*365)/(12/9),0)</f>
        <v>10.9578767105718</v>
      </c>
      <c r="S123" s="610" t="n">
        <f aca="false">IF(S20+S32&lt;&gt;0,-((S86/((SUM($P$20:S20)+SUM($P$32:S32))))*365)/(12/12),0)</f>
        <v>12.4635973536643</v>
      </c>
      <c r="T123" s="598" t="n">
        <f aca="false">T122+1</f>
        <v>119</v>
      </c>
      <c r="U123" s="606"/>
    </row>
    <row r="124" s="602" customFormat="true" ht="12.8" hidden="false" customHeight="false" outlineLevel="0" collapsed="false">
      <c r="A124" s="608" t="s">
        <v>375</v>
      </c>
      <c r="B124" s="609" t="s">
        <v>376</v>
      </c>
      <c r="C124" s="610" t="n">
        <f aca="false">IF(C20+C32&lt;&gt;0,-((C82/((SUM($C$20:C20)+SUM($C$32:C32))))*365)/(12/MtyCosts!D$7),0)</f>
        <v>1.6202347342815</v>
      </c>
      <c r="D124" s="610" t="n">
        <f aca="false">IF(D20+D32&lt;&gt;0,-((D82/((SUM($C$20:D20)+SUM($C$32:D32))))*365)/(12/MtyCosts!E$7),0)</f>
        <v>1.61593086472224</v>
      </c>
      <c r="E124" s="610" t="n">
        <f aca="false">IF(E20+E32&lt;&gt;0,-((E82/((SUM($C$20:E20)+SUM($C$32:E32))))*365)/(12/MtyCosts!F$7),0)</f>
        <v>1.6145013181408</v>
      </c>
      <c r="F124" s="610" t="n">
        <f aca="false">IF(F20+F32&lt;&gt;0,-((F82/((SUM($C$20:F20)+SUM($C$32:F32))))*365)/(12/MtyCosts!G$7),0)</f>
        <v>1.61593086472224</v>
      </c>
      <c r="G124" s="610" t="n">
        <f aca="false">IF(G20+G32&lt;&gt;0,-((G82/((SUM($C$20:G20)+SUM($C$32:G32))))*365)/(12/MtyCosts!H$7),0)</f>
        <v>1.61507283314749</v>
      </c>
      <c r="H124" s="610" t="n">
        <f aca="false">IF(H20+H32&lt;&gt;0,-((H82/((SUM($C$20:H20)+SUM($C$32:H32))))*365)/(12/MtyCosts!I$7),0)</f>
        <v>1.60034374506743</v>
      </c>
      <c r="I124" s="610" t="n">
        <f aca="false">IF(I20+I32&lt;&gt;0,-((I82/((SUM($C$20:I20)+SUM($C$32:I32))))*365)/(12/MtyCosts!J$7),0)</f>
        <v>1.60315536112722</v>
      </c>
      <c r="J124" s="610" t="n">
        <f aca="false">IF(J20+J32&lt;&gt;0,-((J82/((SUM($C$20:J20)+SUM($C$32:J32))))*365)/(12/MtyCosts!K$7),0)</f>
        <v>1.60421226585094</v>
      </c>
      <c r="K124" s="610" t="n">
        <f aca="false">IF(K20+K32&lt;&gt;0,-((K82/((SUM($C$20:K20)+SUM($C$32:K32))))*365)/(12/MtyCosts!L$7),0)</f>
        <v>1.6050352668023</v>
      </c>
      <c r="L124" s="610" t="n">
        <f aca="false">IF(L20+L32&lt;&gt;0,-((L82/((SUM($C$20:L20)+SUM($C$32:L32))))*365)/(12/MtyCosts!M$7),0)</f>
        <v>1.60654236870367</v>
      </c>
      <c r="M124" s="610" t="n">
        <f aca="false">IF(M20+M32&lt;&gt;0,-((M82/((SUM($C$20:M20)+SUM($C$32:M32))))*365)/(12/MtyCosts!N$7),0)</f>
        <v>1.60700534254229</v>
      </c>
      <c r="N124" s="610" t="n">
        <f aca="false">IF(N20+N32&lt;&gt;0,-((N82/((SUM($C$20:N20)+SUM($C$32:N32))))*365)/(12/MtyCosts!O$7),0)</f>
        <v>1.60033757038416</v>
      </c>
      <c r="O124" s="610" t="n">
        <f aca="false">N124</f>
        <v>1.60033757038416</v>
      </c>
      <c r="P124" s="610" t="n">
        <f aca="false">IF(P20+P32&lt;&gt;0,-((P82/((SUM($P$20:P20)+SUM($P$32:P32))))*365)/(12/3),0)</f>
        <v>1.6145013181408</v>
      </c>
      <c r="Q124" s="610" t="n">
        <f aca="false">IF(Q20+Q32&lt;&gt;0,-((Q82/((SUM($P$20:Q20)+SUM($P$32:Q32))))*365)/(12/6),0)</f>
        <v>1.60034374506743</v>
      </c>
      <c r="R124" s="610" t="n">
        <f aca="false">IF(R20+R32&lt;&gt;0,-((R82/((SUM($P$20:R20)+SUM($P$32:R32))))*365)/(12/9),0)</f>
        <v>1.6050352668023</v>
      </c>
      <c r="S124" s="610" t="n">
        <f aca="false">IF(S20+S32&lt;&gt;0,-((S82/((SUM($P$20:S20)+SUM($P$32:S32))))*365)/(12/12),0)</f>
        <v>1.60033757038416</v>
      </c>
      <c r="T124" s="598" t="n">
        <f aca="false">T123+1</f>
        <v>120</v>
      </c>
      <c r="U124" s="601"/>
    </row>
    <row r="125" s="11" customFormat="true" ht="12.8" hidden="false" customHeight="false" outlineLevel="0" collapsed="false">
      <c r="A125" s="611" t="s">
        <v>377</v>
      </c>
      <c r="B125" s="605" t="s">
        <v>378</v>
      </c>
      <c r="C125" s="564" t="n">
        <f aca="false">IF(C113&lt;&gt;0,(SUM(C101:C104)+C87)/C113,0)</f>
        <v>1.6954196878237</v>
      </c>
      <c r="D125" s="564" t="n">
        <f aca="false">IF(D113&lt;&gt;0,(SUM(D101:D104)+D87)/D113,0)</f>
        <v>1.66584772232751</v>
      </c>
      <c r="E125" s="564" t="n">
        <f aca="false">IF(E113&lt;&gt;0,(SUM(E101:E104)+E87)/E113,0)</f>
        <v>1.51331585155901</v>
      </c>
      <c r="F125" s="564" t="n">
        <f aca="false">IF(F113&lt;&gt;0,(SUM(F101:F104)+F87)/F113,0)</f>
        <v>1.28765062528823</v>
      </c>
      <c r="G125" s="564" t="n">
        <f aca="false">IF(G113&lt;&gt;0,(SUM(G101:G104)+G87)/G113,0)</f>
        <v>1.05810666518056</v>
      </c>
      <c r="H125" s="564" t="n">
        <f aca="false">IF(H113&lt;&gt;0,(SUM(H101:H104)+H87)/H113,0)</f>
        <v>1.10942304545986</v>
      </c>
      <c r="I125" s="564" t="n">
        <f aca="false">IF(I113&lt;&gt;0,(SUM(I101:I104)+I87)/I113,0)</f>
        <v>1.09668372533617</v>
      </c>
      <c r="J125" s="564" t="n">
        <f aca="false">IF(J113&lt;&gt;0,(SUM(J101:J104)+J87)/J113,0)</f>
        <v>1.04488603844359</v>
      </c>
      <c r="K125" s="564" t="n">
        <f aca="false">IF(K113&lt;&gt;0,(SUM(K101:K104)+K87)/K113,0)</f>
        <v>0.99563845318052</v>
      </c>
      <c r="L125" s="564" t="n">
        <f aca="false">IF(L113&lt;&gt;0,(SUM(L101:L104)+L87)/L113,0)</f>
        <v>0.955609744803872</v>
      </c>
      <c r="M125" s="564" t="n">
        <f aca="false">IF(M113&lt;&gt;0,(SUM(M101:M104)+M87)/M113,0)</f>
        <v>0.901232707913254</v>
      </c>
      <c r="N125" s="564" t="n">
        <f aca="false">IF(N113&lt;&gt;0,(SUM(N101:N104)+N87)/N113,0)</f>
        <v>0.926189672464458</v>
      </c>
      <c r="O125" s="564" t="n">
        <f aca="false">IF(O113&lt;&gt;0,(SUM(O101:O104)+O87)/O113,0)</f>
        <v>0.926189672464458</v>
      </c>
      <c r="P125" s="564" t="n">
        <f aca="false">IF(P113&lt;&gt;0,(SUM(P101:P104)+P87)/P113,0)</f>
        <v>1.51331585155901</v>
      </c>
      <c r="Q125" s="564" t="n">
        <f aca="false">IF(Q113&lt;&gt;0,(SUM(Q101:Q104)+Q87)/Q113,0)</f>
        <v>1.10942304545986</v>
      </c>
      <c r="R125" s="564" t="n">
        <f aca="false">IF(R113&lt;&gt;0,(SUM(R101:R104)+R87)/R113,0)</f>
        <v>0.99563845318052</v>
      </c>
      <c r="S125" s="564" t="n">
        <f aca="false">IF(S113&lt;&gt;0,(SUM(S101:S104)+S87)/S113,0)</f>
        <v>0.926189672464458</v>
      </c>
      <c r="T125" s="598" t="n">
        <f aca="false">T124+1</f>
        <v>121</v>
      </c>
      <c r="U125" s="486"/>
    </row>
    <row r="126" s="11" customFormat="true" ht="12.8" hidden="false" customHeight="false" outlineLevel="0" collapsed="false">
      <c r="A126" s="612" t="s">
        <v>379</v>
      </c>
      <c r="B126" s="613" t="s">
        <v>380</v>
      </c>
      <c r="C126" s="600" t="n">
        <f aca="false">IF(SUM($C$47:C47)&lt;&gt;0,SUM($C$46:C46)/-SUM($C$47:C47),0)</f>
        <v>60.94</v>
      </c>
      <c r="D126" s="600" t="n">
        <f aca="false">IF(SUM($C$47:D47)&lt;&gt;0,SUM($C$46:D46)/-SUM($C$47:D47),0)</f>
        <v>35.94</v>
      </c>
      <c r="E126" s="600" t="n">
        <f aca="false">IF(SUM($C$47:E47)&lt;&gt;0,SUM($C$46:E46)/-SUM($C$47:E47),0)</f>
        <v>43.44</v>
      </c>
      <c r="F126" s="600" t="n">
        <f aca="false">IF(SUM($C$47:F47)&lt;&gt;0,SUM($C$46:F46)/-SUM($C$47:F47),0)</f>
        <v>60.315</v>
      </c>
      <c r="G126" s="600" t="n">
        <f aca="false">IF(SUM($C$47:G47)&lt;&gt;0,SUM($C$46:G46)/-SUM($C$47:G47),0)</f>
        <v>80.44</v>
      </c>
      <c r="H126" s="600" t="n">
        <f aca="false">IF(SUM($C$47:H47)&lt;&gt;0,SUM($C$46:H46)/-SUM($C$47:H47),0)</f>
        <v>60.2833333333333</v>
      </c>
      <c r="I126" s="600" t="n">
        <f aca="false">IF(SUM($C$47:I47)&lt;&gt;0,SUM($C$46:I46)/-SUM($C$47:I47),0)</f>
        <v>53.2342857142857</v>
      </c>
      <c r="J126" s="600" t="n">
        <f aca="false">IF(SUM($C$47:J47)&lt;&gt;0,SUM($C$46:J46)/-SUM($C$47:J47),0)</f>
        <v>52.069</v>
      </c>
      <c r="K126" s="600" t="n">
        <f aca="false">IF(SUM($C$47:K47)&lt;&gt;0,SUM($C$46:K46)/-SUM($C$47:K47),0)</f>
        <v>51.388</v>
      </c>
      <c r="L126" s="600" t="n">
        <f aca="false">IF(SUM($C$47:L47)&lt;&gt;0,SUM($C$46:L46)/-SUM($C$47:L47),0)</f>
        <v>50.3432</v>
      </c>
      <c r="M126" s="600" t="n">
        <f aca="false">IF(SUM($C$47:M47)&lt;&gt;0,SUM($C$46:M46)/-SUM($C$47:M47),0)</f>
        <v>51.3065454545455</v>
      </c>
      <c r="N126" s="600" t="n">
        <f aca="false">IF(SUM($C$47:N47)&lt;&gt;0,SUM($C$46:N46)/-SUM($C$47:N47),0)</f>
        <v>46.749</v>
      </c>
      <c r="O126" s="600" t="n">
        <f aca="false">IF(O47&lt;&gt;0,O46/-O47,0)</f>
        <v>46.749</v>
      </c>
      <c r="P126" s="600" t="n">
        <f aca="false">IF(SUM($P$47:P47)&lt;&gt;0,SUM($P$46:P46)/-SUM($P$47:P47),0)</f>
        <v>43.44</v>
      </c>
      <c r="Q126" s="600" t="n">
        <f aca="false">IF(SUM($P$47:Q47)&lt;&gt;0,SUM($P$46:Q46)/-SUM($P$47:Q47),0)</f>
        <v>60.2833333333333</v>
      </c>
      <c r="R126" s="600" t="n">
        <f aca="false">IF(SUM($P$47:R47)&lt;&gt;0,SUM($P$46:R46)/-SUM($P$47:R47),0)</f>
        <v>51.388</v>
      </c>
      <c r="S126" s="600" t="n">
        <f aca="false">IF(SUM($P$47:S47)&lt;&gt;0,SUM($P$46:S46)/-SUM($P$47:S47),0)</f>
        <v>46.749</v>
      </c>
      <c r="T126" s="598" t="n">
        <f aca="false">T125+1</f>
        <v>122</v>
      </c>
      <c r="U126" s="486"/>
    </row>
    <row r="127" s="11" customFormat="true" ht="12.8" hidden="false" customHeight="false" outlineLevel="0" collapsed="false">
      <c r="A127" s="549" t="str">
        <f aca="false">"Cum Margin/"&amp;Unit&amp;" "&amp;Currency</f>
        <v>Cum Margin/Salesperson £</v>
      </c>
      <c r="B127" s="560" t="s">
        <v>381</v>
      </c>
      <c r="C127" s="614" t="n">
        <f aca="false">IF(NoofSalespeople&lt;&gt;0,(SUM($C$38:C38))/NoofSalespeople,0)</f>
        <v>7000</v>
      </c>
      <c r="D127" s="614" t="n">
        <f aca="false">IF(NoofSalespeople&lt;&gt;0,(SUM($C$38:D38))/NoofSalespeople,0)</f>
        <v>12333.3333333333</v>
      </c>
      <c r="E127" s="614" t="n">
        <f aca="false">IF(NoofSalespeople&lt;&gt;0,(SUM($C$38:E38))/NoofSalespeople,0)</f>
        <v>20666.6666666667</v>
      </c>
      <c r="F127" s="614" t="n">
        <f aca="false">IF(NoofSalespeople&lt;&gt;0,(SUM($C$38:F38))/NoofSalespeople,0)</f>
        <v>29333.3333333333</v>
      </c>
      <c r="G127" s="614" t="n">
        <f aca="false">IF(NoofSalespeople&lt;&gt;0,(SUM($C$38:G38))/NoofSalespeople,0)</f>
        <v>39666.6666666667</v>
      </c>
      <c r="H127" s="614" t="n">
        <f aca="false">IF(NoofSalespeople&lt;&gt;0,(SUM($C$38:H38))/NoofSalespeople,0)</f>
        <v>45000</v>
      </c>
      <c r="I127" s="614" t="n">
        <f aca="false">IF(NoofSalespeople&lt;&gt;0,(SUM($C$38:I38))/NoofSalespeople,0)</f>
        <v>50333.3333333333</v>
      </c>
      <c r="J127" s="614" t="n">
        <f aca="false">IF(NoofSalespeople&lt;&gt;0,(SUM($C$38:J38))/NoofSalespeople,0)</f>
        <v>56849.0666666667</v>
      </c>
      <c r="K127" s="614" t="n">
        <f aca="false">IF(NoofSalespeople&lt;&gt;0,(SUM($C$38:K38))/NoofSalespeople,0)</f>
        <v>64849.0666666667</v>
      </c>
      <c r="L127" s="614" t="n">
        <f aca="false">IF(NoofSalespeople&lt;&gt;0,(SUM($C$38:L38))/NoofSalespeople,0)</f>
        <v>71182.4</v>
      </c>
      <c r="M127" s="614" t="n">
        <f aca="false">IF(NoofSalespeople&lt;&gt;0,(SUM($C$38:M38))/NoofSalespeople,0)</f>
        <v>78182.4</v>
      </c>
      <c r="N127" s="614" t="n">
        <f aca="false">IF(NoofSalespeople&lt;&gt;0,(SUM($C$38:N38))/NoofSalespeople,0)</f>
        <v>84847.6</v>
      </c>
      <c r="O127" s="614" t="n">
        <f aca="false">IF(NoofSalespeople&lt;&gt;0,(O38)/NoofSalespeople,0)</f>
        <v>84847.6</v>
      </c>
      <c r="P127" s="614" t="n">
        <f aca="false">IF(NoofSalespeople&lt;&gt;0,(SUM($P$38:P38))/NoofSalespeople,0)</f>
        <v>20666.6666666667</v>
      </c>
      <c r="Q127" s="614" t="n">
        <f aca="false">IF(NoofSalespeople&lt;&gt;0,(SUM($P$38:Q38))/NoofSalespeople,0)</f>
        <v>45000</v>
      </c>
      <c r="R127" s="614" t="n">
        <f aca="false">IF(NoofSalespeople&lt;&gt;0,(SUM($P$38:R38))/NoofSalespeople,0)</f>
        <v>64849.0666666667</v>
      </c>
      <c r="S127" s="614" t="n">
        <f aca="false">IF(NoofSalespeople&lt;&gt;0,(SUM($P$38:S38))/NoofSalespeople,0)</f>
        <v>84847.6</v>
      </c>
      <c r="T127" s="598" t="n">
        <f aca="false">T126+1</f>
        <v>123</v>
      </c>
      <c r="U127" s="486"/>
    </row>
    <row r="128" s="11" customFormat="true" ht="12.8" hidden="false" customHeight="false" outlineLevel="0" collapsed="false">
      <c r="A128" s="549" t="s">
        <v>382</v>
      </c>
      <c r="B128" s="596" t="s">
        <v>383</v>
      </c>
      <c r="C128" s="597" t="n">
        <f aca="false">IF(C83+C71&lt;&gt;0,C113/(C83+C71),0)</f>
        <v>0.289781725480152</v>
      </c>
      <c r="D128" s="597" t="n">
        <f aca="false">IF(D83+D71&lt;&gt;0,D113/(D83+D71),0)</f>
        <v>0.303753289021617</v>
      </c>
      <c r="E128" s="597" t="n">
        <f aca="false">IF(E83+E71&lt;&gt;0,E113/(E83+E71),0)</f>
        <v>0.327067697348634</v>
      </c>
      <c r="F128" s="597" t="n">
        <f aca="false">IF(F83+F71&lt;&gt;0,F113/(F83+F71),0)</f>
        <v>0.366032776307297</v>
      </c>
      <c r="G128" s="597" t="n">
        <f aca="false">IF(G83+G71&lt;&gt;0,G113/(G83+G71),0)</f>
        <v>0.400813450570325</v>
      </c>
      <c r="H128" s="597" t="n">
        <f aca="false">IF(H83+H71&lt;&gt;0,H113/(H83+H71),0)</f>
        <v>0.394535640649359</v>
      </c>
      <c r="I128" s="597" t="n">
        <f aca="false">IF(I83+I71&lt;&gt;0,I113/(I83+I71),0)</f>
        <v>0.408280295808737</v>
      </c>
      <c r="J128" s="597" t="n">
        <f aca="false">IF(J83+J71&lt;&gt;0,J113/(J83+J71),0)</f>
        <v>0.410478357735676</v>
      </c>
      <c r="K128" s="597" t="n">
        <f aca="false">IF(K83+K71&lt;&gt;0,K113/(K83+K71),0)</f>
        <v>0.424872336247278</v>
      </c>
      <c r="L128" s="597" t="n">
        <f aca="false">IF(L83+L71&lt;&gt;0,L113/(L83+L71),0)</f>
        <v>0.440203971441871</v>
      </c>
      <c r="M128" s="597" t="n">
        <f aca="false">IF(M83+M71&lt;&gt;0,M113/(M83+M71),0)</f>
        <v>0.445424938469129</v>
      </c>
      <c r="N128" s="597" t="n">
        <f aca="false">IF(N83+N71&lt;&gt;0,N113/(N83+N71),0)</f>
        <v>0.433632215710092</v>
      </c>
      <c r="O128" s="597" t="n">
        <f aca="false">IF(O83+O71&lt;&gt;0,O113/(O83+O71),0)</f>
        <v>0.433632215710092</v>
      </c>
      <c r="P128" s="597" t="n">
        <f aca="false">IF(P83+P71&lt;&gt;0,P113/(P83+P71),0)</f>
        <v>0.327067697348634</v>
      </c>
      <c r="Q128" s="597" t="n">
        <f aca="false">IF(Q83+Q71&lt;&gt;0,Q113/(Q83+Q71),0)</f>
        <v>0.394535640649359</v>
      </c>
      <c r="R128" s="597" t="n">
        <f aca="false">IF(R83+R71&lt;&gt;0,R113/(R83+R71),0)</f>
        <v>0.424872336247278</v>
      </c>
      <c r="S128" s="597" t="n">
        <f aca="false">IF(S83+S71&lt;&gt;0,S113/(S83+S71),0)</f>
        <v>0.433632215710092</v>
      </c>
      <c r="T128" s="598" t="n">
        <f aca="false">T127+1</f>
        <v>124</v>
      </c>
      <c r="U128" s="486"/>
    </row>
    <row r="129" customFormat="false" ht="12.8" hidden="false" customHeight="false" outlineLevel="0" collapsed="false">
      <c r="A129" s="615" t="str">
        <f aca="false">Contact</f>
        <v>(c) Systematic : Tel 0483 894890 : Fax 0483 894078</v>
      </c>
      <c r="B129" s="581"/>
      <c r="C129" s="581"/>
      <c r="D129" s="581"/>
      <c r="E129" s="581"/>
      <c r="F129" s="581"/>
      <c r="G129" s="581"/>
      <c r="H129" s="581"/>
      <c r="I129" s="581"/>
      <c r="J129" s="581"/>
      <c r="K129" s="581"/>
      <c r="L129" s="581"/>
      <c r="M129" s="581"/>
      <c r="N129" s="582" t="n">
        <f aca="true">NOW()</f>
        <v>46234.0646188766</v>
      </c>
      <c r="O129" s="583" t="n">
        <f aca="true">NOW()</f>
        <v>46234.0646188785</v>
      </c>
      <c r="P129" s="584" t="s">
        <v>0</v>
      </c>
      <c r="Q129" s="584"/>
      <c r="R129" s="582" t="s">
        <v>0</v>
      </c>
      <c r="S129" s="583" t="s">
        <v>0</v>
      </c>
      <c r="T129" s="510" t="n">
        <f aca="false">T128+1</f>
        <v>125</v>
      </c>
      <c r="U129" s="486"/>
    </row>
    <row r="130" customFormat="false" ht="14.65" hidden="false" customHeight="false" outlineLevel="0" collapsed="false">
      <c r="A130" s="483" t="str">
        <f aca="false">A1</f>
        <v>TECHNOLOGY SALES LIMITED BUDGET 1995: FINANCIAL BUDGET - P&amp;L ACCOUNT, BALANCE SHEET, FUNDS STATEMENT</v>
      </c>
      <c r="B130" s="484"/>
      <c r="C130" s="484"/>
      <c r="D130" s="484"/>
      <c r="E130" s="484"/>
      <c r="F130" s="484"/>
      <c r="G130" s="484"/>
      <c r="H130" s="484"/>
      <c r="I130" s="484"/>
      <c r="J130" s="484"/>
      <c r="K130" s="484"/>
      <c r="L130" s="484"/>
      <c r="M130" s="484"/>
      <c r="N130" s="484"/>
      <c r="O130" s="485"/>
      <c r="P130" s="484"/>
      <c r="Q130" s="484"/>
      <c r="R130" s="484"/>
      <c r="S130" s="485"/>
      <c r="T130" s="510" t="n">
        <f aca="false">T129+1</f>
        <v>126</v>
      </c>
      <c r="U130" s="486"/>
    </row>
    <row r="131" s="588" customFormat="true" ht="14.65" hidden="false" customHeight="false" outlineLevel="0" collapsed="false">
      <c r="A131" s="616"/>
      <c r="B131" s="500"/>
      <c r="C131" s="500"/>
      <c r="D131" s="500"/>
      <c r="E131" s="500"/>
      <c r="F131" s="500"/>
      <c r="G131" s="500"/>
      <c r="H131" s="500"/>
      <c r="I131" s="500"/>
      <c r="J131" s="500"/>
      <c r="K131" s="500"/>
      <c r="L131" s="500"/>
      <c r="M131" s="587" t="str">
        <f aca="false">Version</f>
        <v>Shareware v3.0 12-Aug-1994</v>
      </c>
      <c r="N131" s="500"/>
      <c r="O131" s="501"/>
      <c r="P131" s="500"/>
      <c r="Q131" s="2"/>
      <c r="R131" s="500"/>
      <c r="S131" s="501"/>
      <c r="T131" s="510" t="n">
        <f aca="false">T130+1</f>
        <v>127</v>
      </c>
      <c r="U131" s="498"/>
    </row>
    <row r="132" s="75" customFormat="true" ht="12.8" hidden="false" customHeight="false" outlineLevel="0" collapsed="false">
      <c r="A132" s="617" t="s">
        <v>0</v>
      </c>
      <c r="B132" s="618" t="n">
        <f aca="false">C5-30</f>
        <v>34422</v>
      </c>
      <c r="C132" s="618" t="n">
        <f aca="false">C5</f>
        <v>34452</v>
      </c>
      <c r="D132" s="618" t="n">
        <f aca="false">D5</f>
        <v>34480</v>
      </c>
      <c r="E132" s="618" t="n">
        <f aca="false">E5</f>
        <v>34510</v>
      </c>
      <c r="F132" s="618" t="n">
        <f aca="false">F5</f>
        <v>34540</v>
      </c>
      <c r="G132" s="618" t="n">
        <f aca="false">G5</f>
        <v>34570</v>
      </c>
      <c r="H132" s="618" t="n">
        <f aca="false">H5</f>
        <v>34600</v>
      </c>
      <c r="I132" s="618" t="n">
        <f aca="false">I5</f>
        <v>34630</v>
      </c>
      <c r="J132" s="618" t="n">
        <f aca="false">J5</f>
        <v>34660</v>
      </c>
      <c r="K132" s="618" t="n">
        <f aca="false">K5</f>
        <v>34690</v>
      </c>
      <c r="L132" s="618" t="n">
        <f aca="false">L5</f>
        <v>34720</v>
      </c>
      <c r="M132" s="618" t="n">
        <f aca="false">M5</f>
        <v>34750</v>
      </c>
      <c r="N132" s="618" t="n">
        <f aca="false">N5</f>
        <v>34780</v>
      </c>
      <c r="O132" s="619" t="s">
        <v>312</v>
      </c>
      <c r="P132" s="619" t="s">
        <v>313</v>
      </c>
      <c r="Q132" s="619" t="s">
        <v>314</v>
      </c>
      <c r="R132" s="619" t="s">
        <v>315</v>
      </c>
      <c r="S132" s="619" t="s">
        <v>316</v>
      </c>
      <c r="T132" s="510" t="n">
        <f aca="false">T131+1</f>
        <v>128</v>
      </c>
      <c r="U132" s="620"/>
    </row>
    <row r="133" s="75" customFormat="true" ht="12.8" hidden="false" customHeight="false" outlineLevel="0" collapsed="false">
      <c r="A133" s="621" t="s">
        <v>384</v>
      </c>
      <c r="B133" s="622"/>
      <c r="C133" s="592"/>
      <c r="D133" s="592"/>
      <c r="E133" s="592"/>
      <c r="F133" s="592"/>
      <c r="G133" s="592"/>
      <c r="H133" s="592"/>
      <c r="I133" s="592"/>
      <c r="J133" s="592"/>
      <c r="K133" s="592"/>
      <c r="L133" s="592"/>
      <c r="M133" s="592"/>
      <c r="N133" s="592"/>
      <c r="O133" s="592"/>
      <c r="P133" s="592"/>
      <c r="Q133" s="592"/>
      <c r="R133" s="592"/>
      <c r="S133" s="592"/>
      <c r="T133" s="510" t="n">
        <f aca="false">T132+1</f>
        <v>129</v>
      </c>
      <c r="U133" s="620"/>
    </row>
    <row r="134" s="75" customFormat="true" ht="12.8" hidden="false" customHeight="false" outlineLevel="0" collapsed="false">
      <c r="A134" s="623" t="s">
        <v>385</v>
      </c>
      <c r="B134" s="622"/>
      <c r="C134" s="592"/>
      <c r="D134" s="592"/>
      <c r="E134" s="592"/>
      <c r="F134" s="592"/>
      <c r="G134" s="592"/>
      <c r="H134" s="592"/>
      <c r="I134" s="592"/>
      <c r="J134" s="592"/>
      <c r="K134" s="592"/>
      <c r="L134" s="592"/>
      <c r="M134" s="592"/>
      <c r="N134" s="592"/>
      <c r="O134" s="592"/>
      <c r="P134" s="592"/>
      <c r="Q134" s="592"/>
      <c r="R134" s="592"/>
      <c r="S134" s="592"/>
      <c r="T134" s="510" t="n">
        <f aca="false">T133+1</f>
        <v>130</v>
      </c>
      <c r="U134" s="620"/>
    </row>
    <row r="135" s="75" customFormat="true" ht="12.8" hidden="false" customHeight="false" outlineLevel="0" collapsed="false">
      <c r="A135" s="624" t="str">
        <f aca="false">A56</f>
        <v>Retained Profit £</v>
      </c>
      <c r="B135" s="622" t="s">
        <v>0</v>
      </c>
      <c r="C135" s="625" t="n">
        <f aca="false">C56</f>
        <v>5994</v>
      </c>
      <c r="D135" s="625" t="n">
        <f aca="false">D56</f>
        <v>994</v>
      </c>
      <c r="E135" s="625" t="n">
        <f aca="false">E56</f>
        <v>5744</v>
      </c>
      <c r="F135" s="625" t="n">
        <f aca="false">F56</f>
        <v>10994</v>
      </c>
      <c r="G135" s="625" t="n">
        <f aca="false">G56</f>
        <v>15994</v>
      </c>
      <c r="H135" s="625" t="n">
        <f aca="false">H56</f>
        <v>-4150</v>
      </c>
      <c r="I135" s="625" t="n">
        <f aca="false">I56</f>
        <v>994</v>
      </c>
      <c r="J135" s="625" t="n">
        <f aca="false">J56</f>
        <v>4291.2</v>
      </c>
      <c r="K135" s="625" t="n">
        <f aca="false">K56</f>
        <v>4494</v>
      </c>
      <c r="L135" s="625" t="n">
        <f aca="false">L56</f>
        <v>3994</v>
      </c>
      <c r="M135" s="625" t="n">
        <f aca="false">M56</f>
        <v>5994</v>
      </c>
      <c r="N135" s="625" t="n">
        <f aca="false">N56</f>
        <v>-2838.39999999999</v>
      </c>
      <c r="O135" s="626" t="n">
        <f aca="false">SUM(C135:N135)</f>
        <v>52498.8</v>
      </c>
      <c r="P135" s="626" t="n">
        <f aca="false">SUM(C135:E135)</f>
        <v>12732</v>
      </c>
      <c r="Q135" s="626" t="n">
        <f aca="false">SUM(F135:H135)</f>
        <v>22838</v>
      </c>
      <c r="R135" s="626" t="n">
        <f aca="false">SUM(I135:K135)</f>
        <v>9779.2</v>
      </c>
      <c r="S135" s="626" t="n">
        <f aca="false">SUM(L135:N135)</f>
        <v>7149.60000000001</v>
      </c>
      <c r="T135" s="510" t="n">
        <f aca="false">T134+1</f>
        <v>131</v>
      </c>
      <c r="U135" s="486" t="n">
        <f aca="false">SUM($C135:INDEX(FinBudgetPLTable,T135,Month))</f>
        <v>36564</v>
      </c>
    </row>
    <row r="136" s="75" customFormat="true" ht="12.8" hidden="false" customHeight="false" outlineLevel="0" collapsed="false">
      <c r="A136" s="624" t="str">
        <f aca="false">A70</f>
        <v>Depreciation</v>
      </c>
      <c r="B136" s="592" t="s">
        <v>0</v>
      </c>
      <c r="C136" s="625" t="n">
        <f aca="false">B70-C70</f>
        <v>216.666666666667</v>
      </c>
      <c r="D136" s="625" t="n">
        <f aca="false">C70-D70</f>
        <v>216.666666666667</v>
      </c>
      <c r="E136" s="625" t="n">
        <f aca="false">D70-E70</f>
        <v>216.666666666667</v>
      </c>
      <c r="F136" s="625" t="n">
        <f aca="false">E70-F70</f>
        <v>216.666666666667</v>
      </c>
      <c r="G136" s="625" t="n">
        <f aca="false">F70-G70</f>
        <v>216.666666666667</v>
      </c>
      <c r="H136" s="625" t="n">
        <f aca="false">G70-H70</f>
        <v>216.666666666667</v>
      </c>
      <c r="I136" s="625" t="n">
        <f aca="false">H70-I70</f>
        <v>216.666666666667</v>
      </c>
      <c r="J136" s="625" t="n">
        <f aca="false">I70-J70</f>
        <v>216.666666666666</v>
      </c>
      <c r="K136" s="625" t="n">
        <f aca="false">J70-K70</f>
        <v>216.666666666667</v>
      </c>
      <c r="L136" s="625" t="n">
        <f aca="false">K70-L70</f>
        <v>216.666666666667</v>
      </c>
      <c r="M136" s="625" t="n">
        <f aca="false">L70-M70</f>
        <v>216.666666666666</v>
      </c>
      <c r="N136" s="625" t="n">
        <f aca="false">M70-N70</f>
        <v>216.666666666667</v>
      </c>
      <c r="O136" s="626" t="n">
        <f aca="false">SUM(C136:N136)</f>
        <v>2600</v>
      </c>
      <c r="P136" s="626" t="n">
        <f aca="false">SUM(C136:E136)</f>
        <v>650</v>
      </c>
      <c r="Q136" s="626" t="n">
        <f aca="false">SUM(F136:H136)</f>
        <v>650</v>
      </c>
      <c r="R136" s="626" t="n">
        <f aca="false">SUM(I136:K136)</f>
        <v>650</v>
      </c>
      <c r="S136" s="626" t="n">
        <f aca="false">SUM(L136:N136)</f>
        <v>650</v>
      </c>
      <c r="T136" s="510" t="n">
        <f aca="false">T135+1</f>
        <v>132</v>
      </c>
      <c r="U136" s="486" t="n">
        <f aca="false">SUM($C136:INDEX(FinBudgetPLTable,T136,Month))</f>
        <v>1516.66666666667</v>
      </c>
    </row>
    <row r="137" s="75" customFormat="true" ht="12.8" hidden="false" customHeight="false" outlineLevel="0" collapsed="false">
      <c r="A137" s="624" t="str">
        <f aca="false">A75</f>
        <v>Debtors Reduction</v>
      </c>
      <c r="B137" s="592" t="s">
        <v>0</v>
      </c>
      <c r="C137" s="625" t="n">
        <f aca="false">B75-C75</f>
        <v>5040</v>
      </c>
      <c r="D137" s="625" t="n">
        <f aca="false">C75-D75</f>
        <v>5540</v>
      </c>
      <c r="E137" s="625" t="n">
        <f aca="false">D75-E75</f>
        <v>5540</v>
      </c>
      <c r="F137" s="625" t="n">
        <f aca="false">E75-F75</f>
        <v>5040</v>
      </c>
      <c r="G137" s="625" t="n">
        <f aca="false">F75-G75</f>
        <v>5540</v>
      </c>
      <c r="H137" s="625" t="n">
        <f aca="false">G75-H75</f>
        <v>5540</v>
      </c>
      <c r="I137" s="625" t="n">
        <f aca="false">H75-I75</f>
        <v>5040</v>
      </c>
      <c r="J137" s="625" t="n">
        <f aca="false">I75-J75</f>
        <v>5540</v>
      </c>
      <c r="K137" s="625" t="n">
        <f aca="false">J75-K75</f>
        <v>5540</v>
      </c>
      <c r="L137" s="625" t="n">
        <f aca="false">K75-L75</f>
        <v>5040</v>
      </c>
      <c r="M137" s="625" t="n">
        <f aca="false">L75-M75</f>
        <v>5540</v>
      </c>
      <c r="N137" s="625" t="n">
        <f aca="false">M75-N75</f>
        <v>5540</v>
      </c>
      <c r="O137" s="626" t="n">
        <f aca="false">SUM(C137:N137)</f>
        <v>64480</v>
      </c>
      <c r="P137" s="626" t="n">
        <f aca="false">SUM(C137:E137)</f>
        <v>16120</v>
      </c>
      <c r="Q137" s="626" t="n">
        <f aca="false">SUM(F137:H137)</f>
        <v>16120</v>
      </c>
      <c r="R137" s="626" t="n">
        <f aca="false">SUM(I137:K137)</f>
        <v>16120</v>
      </c>
      <c r="S137" s="626" t="n">
        <f aca="false">SUM(L137:N137)</f>
        <v>16120</v>
      </c>
      <c r="T137" s="510" t="n">
        <f aca="false">T136+1</f>
        <v>133</v>
      </c>
      <c r="U137" s="486" t="n">
        <f aca="false">SUM($C137:INDEX(FinBudgetPLTable,T137,Month))</f>
        <v>37280</v>
      </c>
    </row>
    <row r="138" s="75" customFormat="true" ht="12.8" hidden="false" customHeight="false" outlineLevel="0" collapsed="false">
      <c r="A138" s="624" t="s">
        <v>0</v>
      </c>
      <c r="B138" s="622"/>
      <c r="C138" s="592"/>
      <c r="D138" s="592"/>
      <c r="E138" s="592"/>
      <c r="F138" s="592"/>
      <c r="G138" s="592"/>
      <c r="H138" s="592"/>
      <c r="I138" s="592"/>
      <c r="J138" s="592"/>
      <c r="K138" s="592"/>
      <c r="L138" s="592"/>
      <c r="M138" s="592"/>
      <c r="N138" s="592"/>
      <c r="O138" s="592"/>
      <c r="P138" s="592"/>
      <c r="Q138" s="592"/>
      <c r="R138" s="592"/>
      <c r="S138" s="592"/>
      <c r="T138" s="510" t="n">
        <f aca="false">T137+1</f>
        <v>134</v>
      </c>
      <c r="U138" s="620"/>
    </row>
    <row r="139" s="102" customFormat="true" ht="12.8" hidden="false" customHeight="false" outlineLevel="0" collapsed="false">
      <c r="A139" s="627" t="str">
        <f aca="false">"Sources of Funds "&amp;Currency</f>
        <v>Sources of Funds £</v>
      </c>
      <c r="B139" s="628" t="n">
        <f aca="false">SUM(B142:B142)</f>
        <v>0</v>
      </c>
      <c r="C139" s="628" t="n">
        <f aca="false">SUM(C135:C138)</f>
        <v>11250.6666666667</v>
      </c>
      <c r="D139" s="628" t="n">
        <f aca="false">SUM(D135:D138)</f>
        <v>6750.66666666667</v>
      </c>
      <c r="E139" s="628" t="n">
        <f aca="false">SUM(E135:E138)</f>
        <v>11500.6666666667</v>
      </c>
      <c r="F139" s="628" t="n">
        <f aca="false">SUM(F135:F138)</f>
        <v>16250.6666666667</v>
      </c>
      <c r="G139" s="628" t="n">
        <f aca="false">SUM(G135:G138)</f>
        <v>21750.6666666667</v>
      </c>
      <c r="H139" s="628" t="n">
        <f aca="false">SUM(H135:H138)</f>
        <v>1606.66666666667</v>
      </c>
      <c r="I139" s="628" t="n">
        <f aca="false">SUM(I135:I138)</f>
        <v>6250.66666666667</v>
      </c>
      <c r="J139" s="628" t="n">
        <f aca="false">SUM(J135:J138)</f>
        <v>10047.8666666667</v>
      </c>
      <c r="K139" s="628" t="n">
        <f aca="false">SUM(K135:K138)</f>
        <v>10250.6666666667</v>
      </c>
      <c r="L139" s="628" t="n">
        <f aca="false">SUM(L135:L138)</f>
        <v>9250.66666666667</v>
      </c>
      <c r="M139" s="628" t="n">
        <f aca="false">SUM(M135:M138)</f>
        <v>11750.6666666667</v>
      </c>
      <c r="N139" s="628" t="n">
        <f aca="false">SUM(N135:N138)</f>
        <v>2918.26666666667</v>
      </c>
      <c r="O139" s="628" t="n">
        <f aca="false">SUM(O135:O138)</f>
        <v>119578.8</v>
      </c>
      <c r="P139" s="628" t="n">
        <f aca="false">SUM(P135:P138)</f>
        <v>29502</v>
      </c>
      <c r="Q139" s="628" t="n">
        <f aca="false">SUM(Q135:Q138)</f>
        <v>39608</v>
      </c>
      <c r="R139" s="628" t="n">
        <f aca="false">SUM(R135:R138)</f>
        <v>26549.2</v>
      </c>
      <c r="S139" s="628" t="n">
        <f aca="false">SUM(S135:S138)</f>
        <v>23919.6</v>
      </c>
      <c r="T139" s="510" t="n">
        <f aca="false">T138+1</f>
        <v>135</v>
      </c>
      <c r="U139" s="629"/>
    </row>
    <row r="140" s="75" customFormat="true" ht="12.8" hidden="false" customHeight="false" outlineLevel="0" collapsed="false">
      <c r="A140" s="624"/>
      <c r="B140" s="592"/>
      <c r="C140" s="592"/>
      <c r="D140" s="592"/>
      <c r="E140" s="592"/>
      <c r="F140" s="592"/>
      <c r="G140" s="592"/>
      <c r="H140" s="592"/>
      <c r="I140" s="592"/>
      <c r="J140" s="592"/>
      <c r="K140" s="592"/>
      <c r="L140" s="592"/>
      <c r="M140" s="592"/>
      <c r="N140" s="592"/>
      <c r="O140" s="592"/>
      <c r="P140" s="592"/>
      <c r="Q140" s="592"/>
      <c r="R140" s="592"/>
      <c r="S140" s="592"/>
      <c r="T140" s="510" t="n">
        <f aca="false">T139+1</f>
        <v>136</v>
      </c>
      <c r="U140" s="620"/>
    </row>
    <row r="141" s="75" customFormat="true" ht="12.8" hidden="false" customHeight="false" outlineLevel="0" collapsed="false">
      <c r="A141" s="623" t="s">
        <v>134</v>
      </c>
      <c r="B141" s="592"/>
      <c r="C141" s="592"/>
      <c r="D141" s="592"/>
      <c r="E141" s="592"/>
      <c r="F141" s="592"/>
      <c r="G141" s="592"/>
      <c r="H141" s="592"/>
      <c r="I141" s="592"/>
      <c r="J141" s="592"/>
      <c r="K141" s="592"/>
      <c r="L141" s="592"/>
      <c r="M141" s="592"/>
      <c r="N141" s="592"/>
      <c r="O141" s="592"/>
      <c r="P141" s="592"/>
      <c r="Q141" s="592"/>
      <c r="R141" s="592"/>
      <c r="S141" s="592"/>
      <c r="T141" s="510" t="n">
        <f aca="false">T140+1</f>
        <v>137</v>
      </c>
      <c r="U141" s="620"/>
    </row>
    <row r="142" s="75" customFormat="true" ht="12.8" hidden="false" customHeight="false" outlineLevel="0" collapsed="false">
      <c r="A142" s="624" t="str">
        <f aca="false">A69</f>
        <v>Fixed Assets</v>
      </c>
      <c r="B142" s="592" t="s">
        <v>0</v>
      </c>
      <c r="C142" s="592" t="n">
        <f aca="false">B69-C69</f>
        <v>-600</v>
      </c>
      <c r="D142" s="592" t="n">
        <f aca="false">C69-D69</f>
        <v>0</v>
      </c>
      <c r="E142" s="592" t="n">
        <f aca="false">D69-E69</f>
        <v>0</v>
      </c>
      <c r="F142" s="592" t="n">
        <f aca="false">E69-F69</f>
        <v>0</v>
      </c>
      <c r="G142" s="592" t="n">
        <f aca="false">F69-G69</f>
        <v>0</v>
      </c>
      <c r="H142" s="592" t="n">
        <f aca="false">G69-H69</f>
        <v>0</v>
      </c>
      <c r="I142" s="592" t="n">
        <f aca="false">H69-I69</f>
        <v>0</v>
      </c>
      <c r="J142" s="592" t="n">
        <f aca="false">I69-J69</f>
        <v>0</v>
      </c>
      <c r="K142" s="592" t="n">
        <f aca="false">J69-K69</f>
        <v>0</v>
      </c>
      <c r="L142" s="592" t="n">
        <f aca="false">K69-L69</f>
        <v>0</v>
      </c>
      <c r="M142" s="592" t="n">
        <f aca="false">L69-M69</f>
        <v>0</v>
      </c>
      <c r="N142" s="592" t="n">
        <f aca="false">M69-N69</f>
        <v>0</v>
      </c>
      <c r="O142" s="517" t="n">
        <f aca="false">SUM(C142:N142)</f>
        <v>-600</v>
      </c>
      <c r="P142" s="517" t="n">
        <f aca="false">SUM(C142:E142)</f>
        <v>-600</v>
      </c>
      <c r="Q142" s="517" t="n">
        <f aca="false">SUM(F142:H142)</f>
        <v>0</v>
      </c>
      <c r="R142" s="517" t="n">
        <f aca="false">SUM(I142:K142)</f>
        <v>0</v>
      </c>
      <c r="S142" s="517" t="n">
        <f aca="false">SUM(L142:N142)</f>
        <v>0</v>
      </c>
      <c r="T142" s="510" t="n">
        <f aca="false">T141+1</f>
        <v>138</v>
      </c>
      <c r="U142" s="620"/>
    </row>
    <row r="143" s="75" customFormat="true" ht="12.8" hidden="false" customHeight="false" outlineLevel="0" collapsed="false">
      <c r="A143" s="624" t="str">
        <f aca="false">A74</f>
        <v>Own Book</v>
      </c>
      <c r="B143" s="592" t="s">
        <v>0</v>
      </c>
      <c r="C143" s="592" t="n">
        <f aca="false">B74-C74</f>
        <v>-35000</v>
      </c>
      <c r="D143" s="592" t="n">
        <f aca="false">C74-D74</f>
        <v>0</v>
      </c>
      <c r="E143" s="592" t="n">
        <f aca="false">D74-E74</f>
        <v>0</v>
      </c>
      <c r="F143" s="592" t="n">
        <f aca="false">E74-F74</f>
        <v>0</v>
      </c>
      <c r="G143" s="592" t="n">
        <f aca="false">F74-G74</f>
        <v>0</v>
      </c>
      <c r="H143" s="592" t="n">
        <f aca="false">G74-H74</f>
        <v>0</v>
      </c>
      <c r="I143" s="592" t="n">
        <f aca="false">H74-I74</f>
        <v>0</v>
      </c>
      <c r="J143" s="592" t="n">
        <f aca="false">I74-J74</f>
        <v>0</v>
      </c>
      <c r="K143" s="592" t="n">
        <f aca="false">J74-K74</f>
        <v>0</v>
      </c>
      <c r="L143" s="592" t="n">
        <f aca="false">K74-L74</f>
        <v>0</v>
      </c>
      <c r="M143" s="592" t="n">
        <f aca="false">L74-M74</f>
        <v>0</v>
      </c>
      <c r="N143" s="592" t="n">
        <f aca="false">M74-N74</f>
        <v>0</v>
      </c>
      <c r="O143" s="517" t="n">
        <f aca="false">SUM(C143:N143)</f>
        <v>-35000</v>
      </c>
      <c r="P143" s="517" t="n">
        <f aca="false">SUM(C143:E143)</f>
        <v>-35000</v>
      </c>
      <c r="Q143" s="517" t="n">
        <f aca="false">SUM(F143:H143)</f>
        <v>0</v>
      </c>
      <c r="R143" s="517" t="n">
        <f aca="false">SUM(I143:K143)</f>
        <v>0</v>
      </c>
      <c r="S143" s="517" t="n">
        <f aca="false">SUM(L143:N143)</f>
        <v>0</v>
      </c>
      <c r="T143" s="510" t="n">
        <f aca="false">T142+1</f>
        <v>139</v>
      </c>
      <c r="U143" s="620"/>
    </row>
    <row r="144" s="75" customFormat="true" ht="14.65" hidden="false" customHeight="false" outlineLevel="0" collapsed="false">
      <c r="A144" s="624" t="str">
        <f aca="false">A78&amp;" Dec/(Inc)"</f>
        <v>Debtors Dec/(Inc)</v>
      </c>
      <c r="B144" s="592" t="s">
        <v>0</v>
      </c>
      <c r="C144" s="592" t="n">
        <f aca="false">B78-C78</f>
        <v>74350</v>
      </c>
      <c r="D144" s="592" t="n">
        <f aca="false">C78-D78</f>
        <v>1175</v>
      </c>
      <c r="E144" s="592" t="n">
        <f aca="false">D78-E78</f>
        <v>-2115</v>
      </c>
      <c r="F144" s="592" t="n">
        <f aca="false">E78-F78</f>
        <v>-235</v>
      </c>
      <c r="G144" s="592" t="n">
        <f aca="false">F78-G78</f>
        <v>-1175</v>
      </c>
      <c r="H144" s="592" t="n">
        <f aca="false">G78-H78</f>
        <v>2350</v>
      </c>
      <c r="I144" s="592" t="n">
        <f aca="false">H78-I78</f>
        <v>1175</v>
      </c>
      <c r="J144" s="592" t="n">
        <f aca="false">I78-J78</f>
        <v>-833.591999999975</v>
      </c>
      <c r="K144" s="592" t="n">
        <f aca="false">J78-K78</f>
        <v>-1046.40800000003</v>
      </c>
      <c r="L144" s="592" t="n">
        <f aca="false">K78-L78</f>
        <v>1175</v>
      </c>
      <c r="M144" s="592" t="n">
        <f aca="false">L78-M78</f>
        <v>-470</v>
      </c>
      <c r="N144" s="592" t="n">
        <f aca="false">M78-N78</f>
        <v>-940</v>
      </c>
      <c r="O144" s="517" t="n">
        <f aca="false">SUM(C144:N144)</f>
        <v>73410</v>
      </c>
      <c r="P144" s="517" t="n">
        <f aca="false">SUM(C144:E144)</f>
        <v>73410</v>
      </c>
      <c r="Q144" s="517" t="n">
        <f aca="false">SUM(F144:H144)</f>
        <v>940</v>
      </c>
      <c r="R144" s="517" t="n">
        <f aca="false">SUM(I144:K144)</f>
        <v>-705</v>
      </c>
      <c r="S144" s="517" t="n">
        <f aca="false">SUM(L144:N144)</f>
        <v>-235</v>
      </c>
      <c r="T144" s="510" t="n">
        <f aca="false">T143+1</f>
        <v>140</v>
      </c>
      <c r="U144" s="620"/>
    </row>
    <row r="145" s="75" customFormat="true" ht="12.8" hidden="false" customHeight="false" outlineLevel="0" collapsed="false">
      <c r="A145" s="624" t="str">
        <f aca="false">A81</f>
        <v>Adjustment</v>
      </c>
      <c r="B145" s="592"/>
      <c r="C145" s="592" t="n">
        <f aca="false">B81-C81</f>
        <v>0</v>
      </c>
      <c r="D145" s="592" t="n">
        <f aca="false">C81-D81</f>
        <v>0</v>
      </c>
      <c r="E145" s="592" t="n">
        <f aca="false">D81-E81</f>
        <v>0</v>
      </c>
      <c r="F145" s="592" t="n">
        <f aca="false">E81-F81</f>
        <v>0</v>
      </c>
      <c r="G145" s="592" t="n">
        <f aca="false">F81-G81</f>
        <v>0</v>
      </c>
      <c r="H145" s="592" t="n">
        <f aca="false">G81-H81</f>
        <v>0</v>
      </c>
      <c r="I145" s="592" t="n">
        <f aca="false">H81-I81</f>
        <v>0</v>
      </c>
      <c r="J145" s="592" t="n">
        <f aca="false">I81-J81</f>
        <v>0</v>
      </c>
      <c r="K145" s="592" t="n">
        <f aca="false">J81-K81</f>
        <v>0</v>
      </c>
      <c r="L145" s="592" t="n">
        <f aca="false">K81-L81</f>
        <v>0</v>
      </c>
      <c r="M145" s="592" t="n">
        <f aca="false">L81-M81</f>
        <v>0</v>
      </c>
      <c r="N145" s="592" t="n">
        <f aca="false">M81-N81</f>
        <v>0</v>
      </c>
      <c r="O145" s="517" t="n">
        <f aca="false">SUM(C145:N145)</f>
        <v>0</v>
      </c>
      <c r="P145" s="517" t="n">
        <f aca="false">SUM(C145:E145)</f>
        <v>0</v>
      </c>
      <c r="Q145" s="517" t="n">
        <f aca="false">SUM(F145:H145)</f>
        <v>0</v>
      </c>
      <c r="R145" s="517" t="n">
        <f aca="false">SUM(I145:K145)</f>
        <v>0</v>
      </c>
      <c r="S145" s="517" t="n">
        <f aca="false">SUM(L145:N145)</f>
        <v>0</v>
      </c>
      <c r="T145" s="510" t="n">
        <f aca="false">T144+1</f>
        <v>141</v>
      </c>
      <c r="U145" s="620"/>
    </row>
    <row r="146" s="75" customFormat="true" ht="12.8" hidden="false" customHeight="false" outlineLevel="0" collapsed="false">
      <c r="A146" s="624" t="str">
        <f aca="false">A82</f>
        <v>Stock</v>
      </c>
      <c r="B146" s="592"/>
      <c r="C146" s="592" t="n">
        <f aca="false">B82-C82</f>
        <v>-5000</v>
      </c>
      <c r="D146" s="592" t="n">
        <f aca="false">C82-D82</f>
        <v>0</v>
      </c>
      <c r="E146" s="592" t="n">
        <f aca="false">D82-E82</f>
        <v>0</v>
      </c>
      <c r="F146" s="592" t="n">
        <f aca="false">E82-F82</f>
        <v>0</v>
      </c>
      <c r="G146" s="592" t="n">
        <f aca="false">F82-G82</f>
        <v>0</v>
      </c>
      <c r="H146" s="592" t="n">
        <f aca="false">G82-H82</f>
        <v>0</v>
      </c>
      <c r="I146" s="592" t="n">
        <f aca="false">H82-I82</f>
        <v>0</v>
      </c>
      <c r="J146" s="592" t="n">
        <f aca="false">I82-J82</f>
        <v>0</v>
      </c>
      <c r="K146" s="592" t="n">
        <f aca="false">J82-K82</f>
        <v>0</v>
      </c>
      <c r="L146" s="592" t="n">
        <f aca="false">K82-L82</f>
        <v>0</v>
      </c>
      <c r="M146" s="592" t="n">
        <f aca="false">L82-M82</f>
        <v>0</v>
      </c>
      <c r="N146" s="592" t="n">
        <f aca="false">M82-N82</f>
        <v>0</v>
      </c>
      <c r="O146" s="517" t="n">
        <f aca="false">SUM(C146:N146)</f>
        <v>-5000</v>
      </c>
      <c r="P146" s="517" t="n">
        <f aca="false">SUM(C146:E146)</f>
        <v>-5000</v>
      </c>
      <c r="Q146" s="517" t="n">
        <f aca="false">SUM(F146:H146)</f>
        <v>0</v>
      </c>
      <c r="R146" s="517" t="n">
        <f aca="false">SUM(I146:K146)</f>
        <v>0</v>
      </c>
      <c r="S146" s="517" t="n">
        <f aca="false">SUM(L146:N146)</f>
        <v>0</v>
      </c>
      <c r="T146" s="510" t="n">
        <f aca="false">T145+1</f>
        <v>142</v>
      </c>
      <c r="U146" s="620"/>
    </row>
    <row r="147" s="75" customFormat="true" ht="12.8" hidden="false" customHeight="false" outlineLevel="0" collapsed="false">
      <c r="A147" s="624"/>
      <c r="B147" s="592"/>
      <c r="C147" s="592"/>
      <c r="D147" s="592"/>
      <c r="E147" s="592"/>
      <c r="F147" s="592"/>
      <c r="G147" s="592"/>
      <c r="H147" s="592"/>
      <c r="I147" s="592"/>
      <c r="J147" s="592"/>
      <c r="K147" s="592"/>
      <c r="L147" s="592"/>
      <c r="M147" s="592"/>
      <c r="N147" s="592"/>
      <c r="O147" s="592"/>
      <c r="P147" s="592"/>
      <c r="Q147" s="592"/>
      <c r="R147" s="592"/>
      <c r="S147" s="592"/>
      <c r="T147" s="510" t="n">
        <f aca="false">T146+1</f>
        <v>143</v>
      </c>
      <c r="U147" s="620"/>
    </row>
    <row r="148" s="75" customFormat="true" ht="12.8" hidden="false" customHeight="false" outlineLevel="0" collapsed="false">
      <c r="A148" s="624" t="str">
        <f aca="false">A86&amp;" Inc/(Dec)"</f>
        <v>Creditors Inc/(Dec)</v>
      </c>
      <c r="B148" s="592" t="s">
        <v>0</v>
      </c>
      <c r="C148" s="592" t="n">
        <f aca="false">C86-B86</f>
        <v>-60069.8625</v>
      </c>
      <c r="D148" s="592" t="n">
        <f aca="false">D86-C86</f>
        <v>-8105.1375</v>
      </c>
      <c r="E148" s="592" t="n">
        <f aca="false">E86-D86</f>
        <v>2310.9375</v>
      </c>
      <c r="F148" s="592" t="n">
        <f aca="false">F86-E86</f>
        <v>-4621.875</v>
      </c>
      <c r="G148" s="592" t="n">
        <f aca="false">G86-F86</f>
        <v>2310.9375</v>
      </c>
      <c r="H148" s="592" t="n">
        <f aca="false">H86-G86</f>
        <v>4559.55</v>
      </c>
      <c r="I148" s="592" t="n">
        <f aca="false">I86-H86</f>
        <v>-7356.60000000001</v>
      </c>
      <c r="J148" s="592" t="n">
        <f aca="false">J86-I86</f>
        <v>2932.9875</v>
      </c>
      <c r="K148" s="592" t="n">
        <f aca="false">K86-J86</f>
        <v>2175</v>
      </c>
      <c r="L148" s="592" t="n">
        <f aca="false">L86-K86</f>
        <v>-4757.8125</v>
      </c>
      <c r="M148" s="592" t="n">
        <f aca="false">M86-L86</f>
        <v>2446.875</v>
      </c>
      <c r="N148" s="592" t="n">
        <f aca="false">N86-M86</f>
        <v>7115.526</v>
      </c>
      <c r="O148" s="517" t="n">
        <f aca="false">SUM(C148:N148)</f>
        <v>-61059.474</v>
      </c>
      <c r="P148" s="517" t="n">
        <f aca="false">SUM(C148:E148)</f>
        <v>-65864.0625</v>
      </c>
      <c r="Q148" s="517" t="n">
        <f aca="false">SUM(F148:H148)</f>
        <v>2248.6125</v>
      </c>
      <c r="R148" s="517" t="n">
        <f aca="false">SUM(I148:K148)</f>
        <v>-2248.6125</v>
      </c>
      <c r="S148" s="517" t="n">
        <f aca="false">SUM(L148:N148)</f>
        <v>4804.5885</v>
      </c>
      <c r="T148" s="510" t="n">
        <f aca="false">T147+1</f>
        <v>144</v>
      </c>
      <c r="U148" s="620"/>
    </row>
    <row r="149" s="75" customFormat="true" ht="12.8" hidden="false" customHeight="false" outlineLevel="0" collapsed="false">
      <c r="A149" s="624" t="str">
        <f aca="false">A87</f>
        <v>Loan</v>
      </c>
      <c r="B149" s="592" t="s">
        <v>0</v>
      </c>
      <c r="C149" s="592" t="n">
        <f aca="false">C87-B87</f>
        <v>5000</v>
      </c>
      <c r="D149" s="592" t="n">
        <f aca="false">D87-C87</f>
        <v>0</v>
      </c>
      <c r="E149" s="592" t="n">
        <f aca="false">E87-D87</f>
        <v>0</v>
      </c>
      <c r="F149" s="592" t="n">
        <f aca="false">F87-E87</f>
        <v>0</v>
      </c>
      <c r="G149" s="592" t="n">
        <f aca="false">G87-F87</f>
        <v>0</v>
      </c>
      <c r="H149" s="592" t="n">
        <f aca="false">H87-G87</f>
        <v>0</v>
      </c>
      <c r="I149" s="592" t="n">
        <f aca="false">I87-H87</f>
        <v>0</v>
      </c>
      <c r="J149" s="592" t="n">
        <f aca="false">J87-I87</f>
        <v>0</v>
      </c>
      <c r="K149" s="592" t="n">
        <f aca="false">K87-J87</f>
        <v>0</v>
      </c>
      <c r="L149" s="592" t="n">
        <f aca="false">L87-K87</f>
        <v>0</v>
      </c>
      <c r="M149" s="592" t="n">
        <f aca="false">M87-L87</f>
        <v>0</v>
      </c>
      <c r="N149" s="592" t="n">
        <f aca="false">N87-M87</f>
        <v>0</v>
      </c>
      <c r="O149" s="517" t="n">
        <f aca="false">SUM(C149:N149)</f>
        <v>5000</v>
      </c>
      <c r="P149" s="517" t="n">
        <f aca="false">SUM(C149:E149)</f>
        <v>5000</v>
      </c>
      <c r="Q149" s="517" t="n">
        <f aca="false">SUM(F149:H149)</f>
        <v>0</v>
      </c>
      <c r="R149" s="517" t="n">
        <f aca="false">SUM(I149:K149)</f>
        <v>0</v>
      </c>
      <c r="S149" s="517" t="n">
        <f aca="false">SUM(L149:N149)</f>
        <v>0</v>
      </c>
      <c r="T149" s="510" t="n">
        <f aca="false">T148+1</f>
        <v>145</v>
      </c>
      <c r="U149" s="620"/>
    </row>
    <row r="150" s="75" customFormat="true" ht="12.8" hidden="false" customHeight="false" outlineLevel="0" collapsed="false">
      <c r="A150" s="624" t="str">
        <f aca="false">A88</f>
        <v>Mty Recon Adjustment</v>
      </c>
      <c r="B150" s="592"/>
      <c r="C150" s="592" t="n">
        <f aca="false">C88-B88</f>
        <v>0</v>
      </c>
      <c r="D150" s="592" t="n">
        <f aca="false">D88-C88</f>
        <v>0</v>
      </c>
      <c r="E150" s="592" t="n">
        <f aca="false">E88-D88</f>
        <v>0</v>
      </c>
      <c r="F150" s="592" t="n">
        <f aca="false">F88-E88</f>
        <v>0</v>
      </c>
      <c r="G150" s="592" t="n">
        <f aca="false">G88-F88</f>
        <v>0</v>
      </c>
      <c r="H150" s="592" t="n">
        <f aca="false">H88-G88</f>
        <v>0</v>
      </c>
      <c r="I150" s="592" t="n">
        <f aca="false">I88-H88</f>
        <v>0</v>
      </c>
      <c r="J150" s="592" t="n">
        <f aca="false">J88-I88</f>
        <v>0</v>
      </c>
      <c r="K150" s="592" t="n">
        <f aca="false">K88-J88</f>
        <v>0</v>
      </c>
      <c r="L150" s="592" t="n">
        <f aca="false">L88-K88</f>
        <v>0</v>
      </c>
      <c r="M150" s="592" t="n">
        <f aca="false">M88-L88</f>
        <v>0</v>
      </c>
      <c r="N150" s="592" t="n">
        <f aca="false">N88-M88</f>
        <v>0</v>
      </c>
      <c r="O150" s="517" t="n">
        <f aca="false">SUM(C150:N150)</f>
        <v>0</v>
      </c>
      <c r="P150" s="517" t="n">
        <f aca="false">SUM(C150:E150)</f>
        <v>0</v>
      </c>
      <c r="Q150" s="517" t="n">
        <f aca="false">SUM(F150:H150)</f>
        <v>0</v>
      </c>
      <c r="R150" s="517" t="n">
        <f aca="false">SUM(I150:K150)</f>
        <v>0</v>
      </c>
      <c r="S150" s="517" t="n">
        <f aca="false">SUM(L150:N150)</f>
        <v>0</v>
      </c>
      <c r="T150" s="510" t="n">
        <f aca="false">T149+1</f>
        <v>146</v>
      </c>
      <c r="U150" s="620"/>
    </row>
    <row r="151" s="75" customFormat="true" ht="12.8" hidden="false" customHeight="false" outlineLevel="0" collapsed="false">
      <c r="A151" s="624" t="str">
        <f aca="false">A89</f>
        <v>Accruals</v>
      </c>
      <c r="B151" s="592"/>
      <c r="C151" s="592" t="n">
        <f aca="false">C89-B89</f>
        <v>0</v>
      </c>
      <c r="D151" s="592" t="n">
        <f aca="false">D89-C89</f>
        <v>0</v>
      </c>
      <c r="E151" s="592" t="n">
        <f aca="false">E89-D89</f>
        <v>0</v>
      </c>
      <c r="F151" s="592" t="n">
        <f aca="false">F89-E89</f>
        <v>0</v>
      </c>
      <c r="G151" s="592" t="n">
        <f aca="false">G89-F89</f>
        <v>0</v>
      </c>
      <c r="H151" s="592" t="n">
        <f aca="false">H89-G89</f>
        <v>0</v>
      </c>
      <c r="I151" s="592" t="n">
        <f aca="false">I89-H89</f>
        <v>0</v>
      </c>
      <c r="J151" s="592" t="n">
        <f aca="false">J89-I89</f>
        <v>0</v>
      </c>
      <c r="K151" s="592" t="n">
        <f aca="false">K89-J89</f>
        <v>0</v>
      </c>
      <c r="L151" s="592" t="n">
        <f aca="false">L89-K89</f>
        <v>0</v>
      </c>
      <c r="M151" s="592" t="n">
        <f aca="false">M89-L89</f>
        <v>0</v>
      </c>
      <c r="N151" s="592" t="n">
        <f aca="false">N89-M89</f>
        <v>0</v>
      </c>
      <c r="O151" s="517" t="n">
        <f aca="false">SUM(C151:N151)</f>
        <v>0</v>
      </c>
      <c r="P151" s="517" t="n">
        <f aca="false">SUM(C151:E151)</f>
        <v>0</v>
      </c>
      <c r="Q151" s="517" t="n">
        <f aca="false">SUM(F151:H151)</f>
        <v>0</v>
      </c>
      <c r="R151" s="517" t="n">
        <f aca="false">SUM(I151:K151)</f>
        <v>0</v>
      </c>
      <c r="S151" s="517" t="n">
        <f aca="false">SUM(L151:N151)</f>
        <v>0</v>
      </c>
      <c r="T151" s="510" t="n">
        <f aca="false">T150+1</f>
        <v>147</v>
      </c>
      <c r="U151" s="620"/>
    </row>
    <row r="152" s="75" customFormat="true" ht="12.8" hidden="false" customHeight="false" outlineLevel="0" collapsed="false">
      <c r="A152" s="624" t="str">
        <f aca="false">A90</f>
        <v>VAT/Sales Tax</v>
      </c>
      <c r="B152" s="592"/>
      <c r="C152" s="592" t="n">
        <f aca="false">C90-B90</f>
        <v>2370.725</v>
      </c>
      <c r="D152" s="592" t="n">
        <f aca="false">D90-C90</f>
        <v>1495.725</v>
      </c>
      <c r="E152" s="592" t="n">
        <f aca="false">E90-D90</f>
        <v>-3866.45</v>
      </c>
      <c r="F152" s="592" t="n">
        <f aca="false">F90-E90</f>
        <v>3245.725</v>
      </c>
      <c r="G152" s="592" t="n">
        <f aca="false">G90-F90</f>
        <v>4120.725</v>
      </c>
      <c r="H152" s="592" t="n">
        <f aca="false">H90-G90</f>
        <v>-7366.45</v>
      </c>
      <c r="I152" s="592" t="n">
        <f aca="false">I90-H90</f>
        <v>1495.725</v>
      </c>
      <c r="J152" s="592" t="n">
        <f aca="false">J90-I90</f>
        <v>2094.61</v>
      </c>
      <c r="K152" s="592" t="n">
        <f aca="false">K90-J90</f>
        <v>-3590.335</v>
      </c>
      <c r="L152" s="592" t="n">
        <f aca="false">L90-K90</f>
        <v>2020.725</v>
      </c>
      <c r="M152" s="592" t="n">
        <f aca="false">M90-L90</f>
        <v>2370.725</v>
      </c>
      <c r="N152" s="592" t="n">
        <f aca="false">N90-M90</f>
        <v>-4391.45</v>
      </c>
      <c r="O152" s="517" t="n">
        <f aca="false">SUM(C152:N152)</f>
        <v>0</v>
      </c>
      <c r="P152" s="517" t="n">
        <f aca="false">SUM(C152:E152)</f>
        <v>0</v>
      </c>
      <c r="Q152" s="517" t="n">
        <f aca="false">SUM(F152:H152)</f>
        <v>0</v>
      </c>
      <c r="R152" s="517" t="n">
        <f aca="false">SUM(I152:K152)</f>
        <v>0</v>
      </c>
      <c r="S152" s="517" t="n">
        <f aca="false">SUM(L152:N152)</f>
        <v>0</v>
      </c>
      <c r="T152" s="510" t="n">
        <f aca="false">T151+1</f>
        <v>148</v>
      </c>
      <c r="U152" s="620"/>
    </row>
    <row r="153" s="75" customFormat="true" ht="12.8" hidden="false" customHeight="false" outlineLevel="0" collapsed="false">
      <c r="A153" s="624" t="str">
        <f aca="false">A91</f>
        <v>Other</v>
      </c>
      <c r="B153" s="592"/>
      <c r="C153" s="592" t="n">
        <f aca="false">C91-B91</f>
        <v>0</v>
      </c>
      <c r="D153" s="592" t="n">
        <f aca="false">D91-C91</f>
        <v>0</v>
      </c>
      <c r="E153" s="592" t="n">
        <f aca="false">E91-D91</f>
        <v>0</v>
      </c>
      <c r="F153" s="592" t="n">
        <f aca="false">F91-E91</f>
        <v>0</v>
      </c>
      <c r="G153" s="592" t="n">
        <f aca="false">G91-F91</f>
        <v>0</v>
      </c>
      <c r="H153" s="592" t="n">
        <f aca="false">H91-G91</f>
        <v>0</v>
      </c>
      <c r="I153" s="592" t="n">
        <f aca="false">I91-H91</f>
        <v>0</v>
      </c>
      <c r="J153" s="592" t="n">
        <f aca="false">J91-I91</f>
        <v>0</v>
      </c>
      <c r="K153" s="592" t="n">
        <f aca="false">K91-J91</f>
        <v>0</v>
      </c>
      <c r="L153" s="592" t="n">
        <f aca="false">L91-K91</f>
        <v>0</v>
      </c>
      <c r="M153" s="592" t="n">
        <f aca="false">M91-L91</f>
        <v>0</v>
      </c>
      <c r="N153" s="592" t="n">
        <f aca="false">N91-M91</f>
        <v>0</v>
      </c>
      <c r="O153" s="517" t="n">
        <f aca="false">SUM(C153:N153)</f>
        <v>0</v>
      </c>
      <c r="P153" s="517" t="n">
        <f aca="false">SUM(C153:E153)</f>
        <v>0</v>
      </c>
      <c r="Q153" s="517" t="n">
        <f aca="false">SUM(F153:H153)</f>
        <v>0</v>
      </c>
      <c r="R153" s="517" t="n">
        <f aca="false">SUM(I153:K153)</f>
        <v>0</v>
      </c>
      <c r="S153" s="517" t="n">
        <f aca="false">SUM(L153:N153)</f>
        <v>0</v>
      </c>
      <c r="T153" s="510" t="n">
        <f aca="false">T152+1</f>
        <v>149</v>
      </c>
      <c r="U153" s="620"/>
    </row>
    <row r="154" s="75" customFormat="true" ht="12.8" hidden="false" customHeight="false" outlineLevel="0" collapsed="false">
      <c r="A154" s="624" t="str">
        <f aca="false">A92</f>
        <v>Lease Equalisation</v>
      </c>
      <c r="B154" s="592"/>
      <c r="C154" s="592" t="n">
        <f aca="false">C92-B92</f>
        <v>0</v>
      </c>
      <c r="D154" s="592" t="n">
        <f aca="false">D92-C92</f>
        <v>0</v>
      </c>
      <c r="E154" s="592" t="n">
        <f aca="false">E92-D92</f>
        <v>0</v>
      </c>
      <c r="F154" s="592" t="n">
        <f aca="false">F92-E92</f>
        <v>0</v>
      </c>
      <c r="G154" s="592" t="n">
        <f aca="false">G92-F92</f>
        <v>0</v>
      </c>
      <c r="H154" s="592" t="n">
        <f aca="false">H92-G92</f>
        <v>0</v>
      </c>
      <c r="I154" s="592" t="n">
        <f aca="false">I92-H92</f>
        <v>0</v>
      </c>
      <c r="J154" s="592" t="n">
        <f aca="false">J92-I92</f>
        <v>0</v>
      </c>
      <c r="K154" s="592" t="n">
        <f aca="false">K92-J92</f>
        <v>0</v>
      </c>
      <c r="L154" s="592" t="n">
        <f aca="false">L92-K92</f>
        <v>0</v>
      </c>
      <c r="M154" s="592" t="n">
        <f aca="false">M92-L92</f>
        <v>0</v>
      </c>
      <c r="N154" s="592" t="n">
        <f aca="false">N92-M92</f>
        <v>0</v>
      </c>
      <c r="O154" s="517" t="n">
        <f aca="false">SUM(C154:N154)</f>
        <v>0</v>
      </c>
      <c r="P154" s="517" t="n">
        <f aca="false">SUM(C154:E154)</f>
        <v>0</v>
      </c>
      <c r="Q154" s="517" t="n">
        <f aca="false">SUM(F154:H154)</f>
        <v>0</v>
      </c>
      <c r="R154" s="517" t="n">
        <f aca="false">SUM(I154:K154)</f>
        <v>0</v>
      </c>
      <c r="S154" s="517" t="n">
        <f aca="false">SUM(L154:N154)</f>
        <v>0</v>
      </c>
      <c r="T154" s="510" t="n">
        <f aca="false">T153+1</f>
        <v>150</v>
      </c>
      <c r="U154" s="620"/>
    </row>
    <row r="155" s="75" customFormat="true" ht="12.8" hidden="false" customHeight="false" outlineLevel="0" collapsed="false">
      <c r="A155" s="624" t="s">
        <v>354</v>
      </c>
      <c r="B155" s="592"/>
      <c r="C155" s="592"/>
      <c r="D155" s="592"/>
      <c r="E155" s="592"/>
      <c r="F155" s="592"/>
      <c r="G155" s="592"/>
      <c r="H155" s="592"/>
      <c r="I155" s="592"/>
      <c r="J155" s="592"/>
      <c r="K155" s="592"/>
      <c r="L155" s="592"/>
      <c r="M155" s="592"/>
      <c r="N155" s="592"/>
      <c r="O155" s="517" t="s">
        <v>0</v>
      </c>
      <c r="P155" s="517" t="s">
        <v>0</v>
      </c>
      <c r="Q155" s="517" t="s">
        <v>0</v>
      </c>
      <c r="R155" s="517" t="s">
        <v>0</v>
      </c>
      <c r="S155" s="517" t="s">
        <v>0</v>
      </c>
      <c r="T155" s="510" t="n">
        <f aca="false">T154+1</f>
        <v>151</v>
      </c>
      <c r="U155" s="620"/>
    </row>
    <row r="156" s="75" customFormat="true" ht="12.8" hidden="false" customHeight="false" outlineLevel="0" collapsed="false">
      <c r="A156" s="624" t="str">
        <f aca="false">A101</f>
        <v>Other</v>
      </c>
      <c r="B156" s="592"/>
      <c r="C156" s="592" t="n">
        <f aca="false">C101-B101</f>
        <v>0</v>
      </c>
      <c r="D156" s="592" t="n">
        <f aca="false">D101-C101</f>
        <v>0</v>
      </c>
      <c r="E156" s="592" t="n">
        <f aca="false">E101-D101</f>
        <v>0</v>
      </c>
      <c r="F156" s="592" t="n">
        <f aca="false">F101-E101</f>
        <v>0</v>
      </c>
      <c r="G156" s="592" t="n">
        <f aca="false">G101-F101</f>
        <v>0</v>
      </c>
      <c r="H156" s="592" t="n">
        <f aca="false">H101-G101</f>
        <v>0</v>
      </c>
      <c r="I156" s="592" t="n">
        <f aca="false">I101-H101</f>
        <v>0</v>
      </c>
      <c r="J156" s="592" t="n">
        <f aca="false">J101-I101</f>
        <v>0</v>
      </c>
      <c r="K156" s="592" t="n">
        <f aca="false">K101-J101</f>
        <v>0</v>
      </c>
      <c r="L156" s="592" t="n">
        <f aca="false">L101-K101</f>
        <v>0</v>
      </c>
      <c r="M156" s="592" t="n">
        <f aca="false">M101-L101</f>
        <v>0</v>
      </c>
      <c r="N156" s="592" t="n">
        <f aca="false">N101-M101</f>
        <v>0</v>
      </c>
      <c r="O156" s="517" t="n">
        <f aca="false">SUM(C156:N156)</f>
        <v>0</v>
      </c>
      <c r="P156" s="517" t="n">
        <f aca="false">SUM(C156:E156)</f>
        <v>0</v>
      </c>
      <c r="Q156" s="517" t="n">
        <f aca="false">SUM(F156:H156)</f>
        <v>0</v>
      </c>
      <c r="R156" s="517" t="n">
        <f aca="false">SUM(I156:K156)</f>
        <v>0</v>
      </c>
      <c r="S156" s="517" t="n">
        <f aca="false">SUM(L156:N156)</f>
        <v>0</v>
      </c>
      <c r="T156" s="510" t="n">
        <f aca="false">T155+1</f>
        <v>152</v>
      </c>
      <c r="U156" s="620"/>
    </row>
    <row r="157" s="75" customFormat="true" ht="12.8" hidden="false" customHeight="false" outlineLevel="0" collapsed="false">
      <c r="A157" s="624" t="str">
        <f aca="false">A102</f>
        <v>Other</v>
      </c>
      <c r="B157" s="592"/>
      <c r="C157" s="592" t="n">
        <f aca="false">C102-B102</f>
        <v>0</v>
      </c>
      <c r="D157" s="592" t="n">
        <f aca="false">D102-C102</f>
        <v>0</v>
      </c>
      <c r="E157" s="592" t="n">
        <f aca="false">E102-D102</f>
        <v>0</v>
      </c>
      <c r="F157" s="592" t="n">
        <f aca="false">F102-E102</f>
        <v>0</v>
      </c>
      <c r="G157" s="592" t="n">
        <f aca="false">G102-F102</f>
        <v>0</v>
      </c>
      <c r="H157" s="592" t="n">
        <f aca="false">H102-G102</f>
        <v>0</v>
      </c>
      <c r="I157" s="592" t="n">
        <f aca="false">I102-H102</f>
        <v>0</v>
      </c>
      <c r="J157" s="592" t="n">
        <f aca="false">J102-I102</f>
        <v>0</v>
      </c>
      <c r="K157" s="592" t="n">
        <f aca="false">K102-J102</f>
        <v>0</v>
      </c>
      <c r="L157" s="592" t="n">
        <f aca="false">L102-K102</f>
        <v>0</v>
      </c>
      <c r="M157" s="592" t="n">
        <f aca="false">M102-L102</f>
        <v>0</v>
      </c>
      <c r="N157" s="592" t="n">
        <f aca="false">N102-M102</f>
        <v>0</v>
      </c>
      <c r="O157" s="517" t="n">
        <f aca="false">SUM(C157:N157)</f>
        <v>0</v>
      </c>
      <c r="P157" s="517" t="n">
        <f aca="false">SUM(C157:E157)</f>
        <v>0</v>
      </c>
      <c r="Q157" s="517" t="n">
        <f aca="false">SUM(F157:H157)</f>
        <v>0</v>
      </c>
      <c r="R157" s="517" t="n">
        <f aca="false">SUM(I157:K157)</f>
        <v>0</v>
      </c>
      <c r="S157" s="517" t="n">
        <f aca="false">SUM(L157:N157)</f>
        <v>0</v>
      </c>
      <c r="T157" s="510" t="n">
        <f aca="false">T156+1</f>
        <v>153</v>
      </c>
      <c r="U157" s="620"/>
    </row>
    <row r="158" s="75" customFormat="true" ht="12.8" hidden="false" customHeight="false" outlineLevel="0" collapsed="false">
      <c r="A158" s="624" t="str">
        <f aca="false">A103</f>
        <v>Other</v>
      </c>
      <c r="B158" s="592"/>
      <c r="C158" s="592" t="n">
        <f aca="false">C103-B103</f>
        <v>0</v>
      </c>
      <c r="D158" s="592" t="n">
        <f aca="false">D103-C103</f>
        <v>0</v>
      </c>
      <c r="E158" s="592" t="n">
        <f aca="false">E103-D103</f>
        <v>0</v>
      </c>
      <c r="F158" s="592" t="n">
        <f aca="false">F103-E103</f>
        <v>0</v>
      </c>
      <c r="G158" s="592" t="n">
        <f aca="false">G103-F103</f>
        <v>0</v>
      </c>
      <c r="H158" s="592" t="n">
        <f aca="false">H103-G103</f>
        <v>0</v>
      </c>
      <c r="I158" s="592" t="n">
        <f aca="false">I103-H103</f>
        <v>0</v>
      </c>
      <c r="J158" s="592" t="n">
        <f aca="false">J103-I103</f>
        <v>0</v>
      </c>
      <c r="K158" s="592" t="n">
        <f aca="false">K103-J103</f>
        <v>0</v>
      </c>
      <c r="L158" s="592" t="n">
        <f aca="false">L103-K103</f>
        <v>0</v>
      </c>
      <c r="M158" s="592" t="n">
        <f aca="false">M103-L103</f>
        <v>0</v>
      </c>
      <c r="N158" s="592" t="n">
        <f aca="false">N103-M103</f>
        <v>0</v>
      </c>
      <c r="O158" s="517" t="n">
        <f aca="false">SUM(C158:N158)</f>
        <v>0</v>
      </c>
      <c r="P158" s="517" t="n">
        <f aca="false">SUM(C158:E158)</f>
        <v>0</v>
      </c>
      <c r="Q158" s="517" t="n">
        <f aca="false">SUM(F158:H158)</f>
        <v>0</v>
      </c>
      <c r="R158" s="517" t="n">
        <f aca="false">SUM(I158:K158)</f>
        <v>0</v>
      </c>
      <c r="S158" s="517" t="n">
        <f aca="false">SUM(L158:N158)</f>
        <v>0</v>
      </c>
      <c r="T158" s="510" t="n">
        <f aca="false">T157+1</f>
        <v>154</v>
      </c>
      <c r="U158" s="620"/>
    </row>
    <row r="159" s="75" customFormat="true" ht="12.8" hidden="false" customHeight="false" outlineLevel="0" collapsed="false">
      <c r="A159" s="624" t="str">
        <f aca="false">A104</f>
        <v>Other</v>
      </c>
      <c r="B159" s="592"/>
      <c r="C159" s="592" t="n">
        <f aca="false">C104-B104</f>
        <v>0</v>
      </c>
      <c r="D159" s="592" t="n">
        <f aca="false">D104-C104</f>
        <v>0</v>
      </c>
      <c r="E159" s="592" t="n">
        <f aca="false">E104-D104</f>
        <v>0</v>
      </c>
      <c r="F159" s="592" t="n">
        <f aca="false">F104-E104</f>
        <v>0</v>
      </c>
      <c r="G159" s="592" t="n">
        <f aca="false">G104-F104</f>
        <v>0</v>
      </c>
      <c r="H159" s="592" t="n">
        <f aca="false">H104-G104</f>
        <v>0</v>
      </c>
      <c r="I159" s="592" t="n">
        <f aca="false">I104-H104</f>
        <v>0</v>
      </c>
      <c r="J159" s="592" t="n">
        <f aca="false">J104-I104</f>
        <v>0</v>
      </c>
      <c r="K159" s="592" t="n">
        <f aca="false">K104-J104</f>
        <v>0</v>
      </c>
      <c r="L159" s="592" t="n">
        <f aca="false">L104-K104</f>
        <v>0</v>
      </c>
      <c r="M159" s="592" t="n">
        <f aca="false">M104-L104</f>
        <v>0</v>
      </c>
      <c r="N159" s="592" t="n">
        <f aca="false">N104-M104</f>
        <v>0</v>
      </c>
      <c r="O159" s="517" t="n">
        <f aca="false">SUM(C159:N159)</f>
        <v>0</v>
      </c>
      <c r="P159" s="517" t="n">
        <f aca="false">SUM(C159:E159)</f>
        <v>0</v>
      </c>
      <c r="Q159" s="517" t="n">
        <f aca="false">SUM(F159:H159)</f>
        <v>0</v>
      </c>
      <c r="R159" s="517" t="n">
        <f aca="false">SUM(I159:K159)</f>
        <v>0</v>
      </c>
      <c r="S159" s="517" t="n">
        <f aca="false">SUM(L159:N159)</f>
        <v>0</v>
      </c>
      <c r="T159" s="510" t="n">
        <f aca="false">T158+1</f>
        <v>155</v>
      </c>
      <c r="U159" s="620"/>
    </row>
    <row r="160" s="75" customFormat="true" ht="12.8" hidden="false" customHeight="false" outlineLevel="0" collapsed="false">
      <c r="A160" s="630"/>
      <c r="B160" s="592"/>
      <c r="C160" s="592"/>
      <c r="D160" s="592"/>
      <c r="E160" s="592"/>
      <c r="F160" s="592"/>
      <c r="G160" s="592"/>
      <c r="H160" s="592"/>
      <c r="I160" s="592"/>
      <c r="J160" s="592"/>
      <c r="K160" s="592"/>
      <c r="L160" s="592"/>
      <c r="M160" s="592"/>
      <c r="N160" s="592"/>
      <c r="O160" s="517" t="s">
        <v>0</v>
      </c>
      <c r="P160" s="517" t="s">
        <v>0</v>
      </c>
      <c r="Q160" s="517" t="s">
        <v>0</v>
      </c>
      <c r="R160" s="517" t="s">
        <v>0</v>
      </c>
      <c r="S160" s="517" t="s">
        <v>0</v>
      </c>
      <c r="T160" s="510" t="n">
        <f aca="false">T159+1</f>
        <v>156</v>
      </c>
      <c r="U160" s="620"/>
    </row>
    <row r="161" s="75" customFormat="true" ht="12.8" hidden="false" customHeight="false" outlineLevel="0" collapsed="false">
      <c r="A161" s="624" t="s">
        <v>386</v>
      </c>
      <c r="B161" s="592"/>
      <c r="C161" s="592"/>
      <c r="D161" s="592"/>
      <c r="E161" s="592"/>
      <c r="F161" s="592"/>
      <c r="G161" s="592"/>
      <c r="H161" s="592"/>
      <c r="I161" s="592"/>
      <c r="J161" s="592"/>
      <c r="K161" s="592"/>
      <c r="L161" s="592"/>
      <c r="M161" s="592"/>
      <c r="N161" s="592"/>
      <c r="O161" s="517" t="n">
        <f aca="false">SUM(C161:N161)</f>
        <v>0</v>
      </c>
      <c r="P161" s="517" t="n">
        <f aca="false">SUM(C161:E161)</f>
        <v>0</v>
      </c>
      <c r="Q161" s="517" t="n">
        <f aca="false">SUM(F161:H161)</f>
        <v>0</v>
      </c>
      <c r="R161" s="517" t="n">
        <f aca="false">SUM(I161:K161)</f>
        <v>0</v>
      </c>
      <c r="S161" s="517" t="n">
        <f aca="false">SUM(L161:N161)</f>
        <v>0</v>
      </c>
      <c r="T161" s="510" t="n">
        <f aca="false">T160+1</f>
        <v>157</v>
      </c>
      <c r="U161" s="620"/>
    </row>
    <row r="162" s="75" customFormat="true" ht="12.8" hidden="false" customHeight="false" outlineLevel="0" collapsed="false">
      <c r="A162" s="624" t="str">
        <f aca="false">A109</f>
        <v>Share Capital</v>
      </c>
      <c r="B162" s="592" t="s">
        <v>0</v>
      </c>
      <c r="C162" s="592" t="n">
        <f aca="false">C109-B109</f>
        <v>0</v>
      </c>
      <c r="D162" s="592" t="n">
        <f aca="false">D109-C109</f>
        <v>0</v>
      </c>
      <c r="E162" s="592" t="n">
        <f aca="false">E109-D109</f>
        <v>0</v>
      </c>
      <c r="F162" s="592" t="n">
        <f aca="false">F109-E109</f>
        <v>0</v>
      </c>
      <c r="G162" s="592" t="n">
        <f aca="false">G109-F109</f>
        <v>0</v>
      </c>
      <c r="H162" s="592" t="n">
        <f aca="false">H109-G109</f>
        <v>0</v>
      </c>
      <c r="I162" s="592" t="n">
        <f aca="false">I109-H109</f>
        <v>0</v>
      </c>
      <c r="J162" s="592" t="n">
        <f aca="false">J109-I109</f>
        <v>0</v>
      </c>
      <c r="K162" s="592" t="n">
        <f aca="false">K109-J109</f>
        <v>0</v>
      </c>
      <c r="L162" s="592" t="n">
        <f aca="false">L109-K109</f>
        <v>0</v>
      </c>
      <c r="M162" s="592" t="n">
        <f aca="false">M109-L109</f>
        <v>0</v>
      </c>
      <c r="N162" s="592" t="n">
        <f aca="false">N109-M109</f>
        <v>0</v>
      </c>
      <c r="O162" s="517" t="n">
        <f aca="false">SUM(C162:N162)</f>
        <v>0</v>
      </c>
      <c r="P162" s="517" t="n">
        <f aca="false">SUM(C162:E162)</f>
        <v>0</v>
      </c>
      <c r="Q162" s="517" t="n">
        <f aca="false">SUM(F162:H162)</f>
        <v>0</v>
      </c>
      <c r="R162" s="517" t="n">
        <f aca="false">SUM(I162:K162)</f>
        <v>0</v>
      </c>
      <c r="S162" s="517" t="n">
        <f aca="false">SUM(L162:N162)</f>
        <v>0</v>
      </c>
      <c r="T162" s="510" t="n">
        <f aca="false">T161+1</f>
        <v>158</v>
      </c>
      <c r="U162" s="620"/>
    </row>
    <row r="163" s="75" customFormat="true" ht="12.8" hidden="false" customHeight="false" outlineLevel="0" collapsed="false">
      <c r="A163" s="624" t="str">
        <f aca="false">A110</f>
        <v>Retained P&amp;L 1994</v>
      </c>
      <c r="B163" s="592" t="s">
        <v>0</v>
      </c>
      <c r="C163" s="592" t="n">
        <f aca="false">C110-B110</f>
        <v>0</v>
      </c>
      <c r="D163" s="592" t="n">
        <f aca="false">D110-C110</f>
        <v>0</v>
      </c>
      <c r="E163" s="592" t="n">
        <f aca="false">E110-D110</f>
        <v>0</v>
      </c>
      <c r="F163" s="592" t="n">
        <f aca="false">F110-E110</f>
        <v>0</v>
      </c>
      <c r="G163" s="592" t="n">
        <f aca="false">G110-F110</f>
        <v>0</v>
      </c>
      <c r="H163" s="592" t="n">
        <f aca="false">H110-G110</f>
        <v>0</v>
      </c>
      <c r="I163" s="592" t="n">
        <f aca="false">I110-H110</f>
        <v>0</v>
      </c>
      <c r="J163" s="592" t="n">
        <f aca="false">J110-I110</f>
        <v>0</v>
      </c>
      <c r="K163" s="592" t="n">
        <f aca="false">K110-J110</f>
        <v>0</v>
      </c>
      <c r="L163" s="592" t="n">
        <f aca="false">L110-K110</f>
        <v>0</v>
      </c>
      <c r="M163" s="592" t="n">
        <f aca="false">M110-L110</f>
        <v>0</v>
      </c>
      <c r="N163" s="592" t="n">
        <f aca="false">N110-M110</f>
        <v>0</v>
      </c>
      <c r="O163" s="517" t="n">
        <f aca="false">SUM(C163:N163)</f>
        <v>0</v>
      </c>
      <c r="P163" s="517" t="n">
        <f aca="false">SUM(C163:E163)</f>
        <v>0</v>
      </c>
      <c r="Q163" s="517" t="n">
        <f aca="false">SUM(F163:H163)</f>
        <v>0</v>
      </c>
      <c r="R163" s="517" t="n">
        <f aca="false">SUM(I163:K163)</f>
        <v>0</v>
      </c>
      <c r="S163" s="517" t="n">
        <f aca="false">SUM(L163:N163)</f>
        <v>0</v>
      </c>
      <c r="T163" s="510" t="n">
        <f aca="false">T162+1</f>
        <v>159</v>
      </c>
      <c r="U163" s="620"/>
    </row>
    <row r="164" s="75" customFormat="true" ht="12.8" hidden="false" customHeight="false" outlineLevel="0" collapsed="false">
      <c r="A164" s="624" t="str">
        <f aca="false">A111</f>
        <v>Adjustment</v>
      </c>
      <c r="B164" s="592" t="s">
        <v>0</v>
      </c>
      <c r="C164" s="592" t="n">
        <f aca="false">C111-B111</f>
        <v>0</v>
      </c>
      <c r="D164" s="592" t="n">
        <f aca="false">D111-C111</f>
        <v>0</v>
      </c>
      <c r="E164" s="592" t="n">
        <f aca="false">E111-D111</f>
        <v>0</v>
      </c>
      <c r="F164" s="592" t="n">
        <f aca="false">F111-E111</f>
        <v>0</v>
      </c>
      <c r="G164" s="592" t="n">
        <f aca="false">G111-F111</f>
        <v>0</v>
      </c>
      <c r="H164" s="592" t="n">
        <f aca="false">H111-G111</f>
        <v>0</v>
      </c>
      <c r="I164" s="592" t="n">
        <f aca="false">I111-H111</f>
        <v>0</v>
      </c>
      <c r="J164" s="592" t="n">
        <f aca="false">J111-I111</f>
        <v>0</v>
      </c>
      <c r="K164" s="592" t="n">
        <f aca="false">K111-J111</f>
        <v>0</v>
      </c>
      <c r="L164" s="592" t="n">
        <f aca="false">L111-K111</f>
        <v>0</v>
      </c>
      <c r="M164" s="592" t="n">
        <f aca="false">M111-L111</f>
        <v>0</v>
      </c>
      <c r="N164" s="592" t="n">
        <f aca="false">N111-M111</f>
        <v>0</v>
      </c>
      <c r="O164" s="517" t="n">
        <f aca="false">SUM(C164:N164)</f>
        <v>0</v>
      </c>
      <c r="P164" s="517" t="n">
        <f aca="false">SUM(C164:E164)</f>
        <v>0</v>
      </c>
      <c r="Q164" s="517" t="n">
        <f aca="false">SUM(F164:H164)</f>
        <v>0</v>
      </c>
      <c r="R164" s="517" t="n">
        <f aca="false">SUM(I164:K164)</f>
        <v>0</v>
      </c>
      <c r="S164" s="517" t="n">
        <f aca="false">SUM(L164:N164)</f>
        <v>0</v>
      </c>
      <c r="T164" s="510" t="n">
        <f aca="false">T163+1</f>
        <v>160</v>
      </c>
      <c r="U164" s="620"/>
    </row>
    <row r="165" s="633" customFormat="true" ht="12.8" hidden="false" customHeight="false" outlineLevel="0" collapsed="false">
      <c r="A165" s="627" t="str">
        <f aca="false">"Application of Funds "&amp;Currency</f>
        <v>Application of Funds £</v>
      </c>
      <c r="B165" s="631" t="s">
        <v>0</v>
      </c>
      <c r="C165" s="631" t="n">
        <f aca="false">SUM(C142:C164)</f>
        <v>-18949.1375</v>
      </c>
      <c r="D165" s="631" t="n">
        <f aca="false">SUM(D142:D164)</f>
        <v>-5434.4125</v>
      </c>
      <c r="E165" s="631" t="n">
        <f aca="false">SUM(E142:E164)</f>
        <v>-3670.5125</v>
      </c>
      <c r="F165" s="631" t="n">
        <f aca="false">SUM(F142:F164)</f>
        <v>-1611.15</v>
      </c>
      <c r="G165" s="631" t="n">
        <f aca="false">SUM(G142:G164)</f>
        <v>5256.6625</v>
      </c>
      <c r="H165" s="631" t="n">
        <f aca="false">SUM(H142:H164)</f>
        <v>-456.899999999997</v>
      </c>
      <c r="I165" s="631" t="n">
        <f aca="false">SUM(I142:I164)</f>
        <v>-4685.87500000001</v>
      </c>
      <c r="J165" s="631" t="n">
        <f aca="false">SUM(J142:J164)</f>
        <v>4194.00550000003</v>
      </c>
      <c r="K165" s="631" t="n">
        <f aca="false">SUM(K142:K164)</f>
        <v>-2461.74300000002</v>
      </c>
      <c r="L165" s="631" t="n">
        <f aca="false">SUM(L142:L164)</f>
        <v>-1562.0875</v>
      </c>
      <c r="M165" s="631" t="n">
        <f aca="false">SUM(M142:M164)</f>
        <v>4347.6</v>
      </c>
      <c r="N165" s="631" t="n">
        <f aca="false">SUM(N142:N164)</f>
        <v>1784.076</v>
      </c>
      <c r="O165" s="631" t="n">
        <f aca="false">SUM(O142:O164)</f>
        <v>-23249.474</v>
      </c>
      <c r="P165" s="631" t="n">
        <f aca="false">E165</f>
        <v>-3670.5125</v>
      </c>
      <c r="Q165" s="631" t="n">
        <f aca="false">H165</f>
        <v>-456.899999999997</v>
      </c>
      <c r="R165" s="631" t="n">
        <f aca="false">K165</f>
        <v>-2461.74300000002</v>
      </c>
      <c r="S165" s="631" t="n">
        <f aca="false">N165</f>
        <v>1784.076</v>
      </c>
      <c r="T165" s="510" t="n">
        <f aca="false">T164+1</f>
        <v>161</v>
      </c>
      <c r="U165" s="632"/>
    </row>
    <row r="166" s="633" customFormat="true" ht="12.8" hidden="false" customHeight="false" outlineLevel="0" collapsed="false">
      <c r="A166" s="621"/>
      <c r="B166" s="634"/>
      <c r="C166" s="634"/>
      <c r="D166" s="634"/>
      <c r="E166" s="634"/>
      <c r="F166" s="634"/>
      <c r="G166" s="634"/>
      <c r="H166" s="634"/>
      <c r="I166" s="634"/>
      <c r="J166" s="634"/>
      <c r="K166" s="634"/>
      <c r="L166" s="634"/>
      <c r="M166" s="634"/>
      <c r="N166" s="634"/>
      <c r="O166" s="634"/>
      <c r="P166" s="634"/>
      <c r="Q166" s="634"/>
      <c r="R166" s="634"/>
      <c r="S166" s="634"/>
      <c r="T166" s="510" t="n">
        <f aca="false">T165+1</f>
        <v>162</v>
      </c>
      <c r="U166" s="632"/>
    </row>
    <row r="167" s="633" customFormat="true" ht="12.8" hidden="false" customHeight="false" outlineLevel="0" collapsed="false">
      <c r="A167" s="621" t="str">
        <f aca="false">"Net Cash "&amp;Currency</f>
        <v>Net Cash £</v>
      </c>
      <c r="B167" s="634"/>
      <c r="C167" s="634" t="n">
        <f aca="false">C139+C165</f>
        <v>-7698.47083333334</v>
      </c>
      <c r="D167" s="634" t="n">
        <f aca="false">D139+D165</f>
        <v>1316.25416666667</v>
      </c>
      <c r="E167" s="634" t="n">
        <f aca="false">E139+E165</f>
        <v>7830.15416666667</v>
      </c>
      <c r="F167" s="634" t="n">
        <f aca="false">F139+F165</f>
        <v>14639.5166666667</v>
      </c>
      <c r="G167" s="634" t="n">
        <f aca="false">G139+G165</f>
        <v>27007.3291666667</v>
      </c>
      <c r="H167" s="634" t="n">
        <f aca="false">H139+H165</f>
        <v>1149.76666666667</v>
      </c>
      <c r="I167" s="634" t="n">
        <f aca="false">I139+I165</f>
        <v>1564.79166666666</v>
      </c>
      <c r="J167" s="634" t="n">
        <f aca="false">J139+J165</f>
        <v>14241.8721666667</v>
      </c>
      <c r="K167" s="634" t="n">
        <f aca="false">K139+K165</f>
        <v>7788.92366666664</v>
      </c>
      <c r="L167" s="634" t="n">
        <f aca="false">L139+L165</f>
        <v>7688.57916666667</v>
      </c>
      <c r="M167" s="634" t="n">
        <f aca="false">M139+M165</f>
        <v>16098.2666666667</v>
      </c>
      <c r="N167" s="634" t="n">
        <f aca="false">N139+N165</f>
        <v>4702.34266666667</v>
      </c>
      <c r="O167" s="635" t="n">
        <f aca="false">SUM(C167:N167)</f>
        <v>96329.326</v>
      </c>
      <c r="P167" s="635" t="n">
        <f aca="false">SUM(C167:E167)</f>
        <v>1447.9375</v>
      </c>
      <c r="Q167" s="635" t="n">
        <f aca="false">SUM(F167:H167)</f>
        <v>42796.6125</v>
      </c>
      <c r="R167" s="635" t="n">
        <f aca="false">SUM(I167:K167)</f>
        <v>23595.5875</v>
      </c>
      <c r="S167" s="635" t="n">
        <f aca="false">SUM(L167:N167)</f>
        <v>28489.1885</v>
      </c>
      <c r="T167" s="510" t="n">
        <f aca="false">T166+1</f>
        <v>163</v>
      </c>
      <c r="U167" s="632"/>
    </row>
    <row r="168" s="633" customFormat="true" ht="12.8" hidden="false" customHeight="false" outlineLevel="0" collapsed="false">
      <c r="A168" s="621"/>
      <c r="B168" s="634"/>
      <c r="C168" s="634"/>
      <c r="D168" s="634"/>
      <c r="E168" s="634"/>
      <c r="F168" s="634"/>
      <c r="G168" s="634"/>
      <c r="H168" s="634"/>
      <c r="I168" s="634"/>
      <c r="J168" s="634"/>
      <c r="K168" s="634"/>
      <c r="L168" s="634"/>
      <c r="M168" s="634"/>
      <c r="N168" s="634"/>
      <c r="O168" s="634"/>
      <c r="P168" s="634"/>
      <c r="Q168" s="634"/>
      <c r="R168" s="634"/>
      <c r="S168" s="634"/>
      <c r="T168" s="510" t="n">
        <f aca="false">T167+1</f>
        <v>164</v>
      </c>
      <c r="U168" s="632"/>
    </row>
    <row r="169" s="639" customFormat="true" ht="12.8" hidden="false" customHeight="false" outlineLevel="0" collapsed="false">
      <c r="A169" s="636" t="s">
        <v>387</v>
      </c>
      <c r="B169" s="637"/>
      <c r="C169" s="637" t="n">
        <f aca="false">B80</f>
        <v>9800</v>
      </c>
      <c r="D169" s="637" t="n">
        <f aca="false">C80</f>
        <v>2101.52916666665</v>
      </c>
      <c r="E169" s="637" t="n">
        <f aca="false">D80</f>
        <v>3417.78333333333</v>
      </c>
      <c r="F169" s="637" t="n">
        <f aca="false">E80</f>
        <v>11247.9375</v>
      </c>
      <c r="G169" s="637" t="n">
        <f aca="false">F80</f>
        <v>25887.4541666667</v>
      </c>
      <c r="H169" s="637" t="n">
        <f aca="false">G80</f>
        <v>52894.7833333333</v>
      </c>
      <c r="I169" s="637" t="n">
        <f aca="false">H80</f>
        <v>54044.55</v>
      </c>
      <c r="J169" s="637" t="n">
        <f aca="false">I80</f>
        <v>55609.3416666666</v>
      </c>
      <c r="K169" s="637" t="n">
        <f aca="false">J80</f>
        <v>69851.2138333333</v>
      </c>
      <c r="L169" s="637" t="n">
        <f aca="false">K80</f>
        <v>77640.1374999999</v>
      </c>
      <c r="M169" s="637" t="n">
        <f aca="false">L80</f>
        <v>85328.7166666666</v>
      </c>
      <c r="N169" s="637" t="n">
        <f aca="false">M80</f>
        <v>101426.983333333</v>
      </c>
      <c r="O169" s="637" t="n">
        <f aca="false">C169</f>
        <v>9800</v>
      </c>
      <c r="P169" s="637" t="n">
        <f aca="false">C169</f>
        <v>9800</v>
      </c>
      <c r="Q169" s="637" t="n">
        <f aca="false">E169</f>
        <v>3417.78333333333</v>
      </c>
      <c r="R169" s="637" t="n">
        <f aca="false">H169</f>
        <v>52894.7833333333</v>
      </c>
      <c r="S169" s="637" t="n">
        <f aca="false">K169</f>
        <v>69851.2138333333</v>
      </c>
      <c r="T169" s="510" t="n">
        <f aca="false">T168+1</f>
        <v>165</v>
      </c>
      <c r="U169" s="638"/>
    </row>
    <row r="170" s="102" customFormat="true" ht="12.8" hidden="false" customHeight="false" outlineLevel="0" collapsed="false">
      <c r="A170" s="623" t="str">
        <f aca="false">"Cash Flow "&amp;Currency</f>
        <v>Cash Flow £</v>
      </c>
      <c r="B170" s="640" t="s">
        <v>0</v>
      </c>
      <c r="C170" s="640" t="n">
        <f aca="false">C80-B80</f>
        <v>-7698.47083333336</v>
      </c>
      <c r="D170" s="640" t="n">
        <f aca="false">D80-C80</f>
        <v>1316.25416666668</v>
      </c>
      <c r="E170" s="640" t="n">
        <f aca="false">E80-D80</f>
        <v>7830.15416666667</v>
      </c>
      <c r="F170" s="640" t="n">
        <f aca="false">F80-E80</f>
        <v>14639.5166666667</v>
      </c>
      <c r="G170" s="640" t="n">
        <f aca="false">G80-F80</f>
        <v>27007.3291666667</v>
      </c>
      <c r="H170" s="640" t="n">
        <f aca="false">H80-G80</f>
        <v>1149.76666666663</v>
      </c>
      <c r="I170" s="640" t="n">
        <f aca="false">I80-H80</f>
        <v>1564.79166666666</v>
      </c>
      <c r="J170" s="640" t="n">
        <f aca="false">J80-I80</f>
        <v>14241.8721666667</v>
      </c>
      <c r="K170" s="640" t="n">
        <f aca="false">K80-J80</f>
        <v>7788.92366666664</v>
      </c>
      <c r="L170" s="640" t="n">
        <f aca="false">L80-K80</f>
        <v>7688.57916666666</v>
      </c>
      <c r="M170" s="640" t="n">
        <f aca="false">M80-L80</f>
        <v>16098.2666666667</v>
      </c>
      <c r="N170" s="640" t="n">
        <f aca="false">N80-M80</f>
        <v>4702.34266666666</v>
      </c>
      <c r="O170" s="635" t="n">
        <f aca="false">SUM(C170:N170)</f>
        <v>96329.3259999999</v>
      </c>
      <c r="P170" s="635" t="n">
        <f aca="false">SUM(C170:E170)</f>
        <v>1447.9375</v>
      </c>
      <c r="Q170" s="635" t="n">
        <f aca="false">SUM(F170:H170)</f>
        <v>42796.6125</v>
      </c>
      <c r="R170" s="635" t="n">
        <f aca="false">SUM(I170:K170)</f>
        <v>23595.5875</v>
      </c>
      <c r="S170" s="635" t="n">
        <f aca="false">SUM(L170:N170)</f>
        <v>28489.1885</v>
      </c>
      <c r="T170" s="510" t="n">
        <f aca="false">T169+1</f>
        <v>166</v>
      </c>
      <c r="U170" s="629"/>
    </row>
    <row r="171" s="639" customFormat="true" ht="12.8" hidden="false" customHeight="false" outlineLevel="0" collapsed="false">
      <c r="A171" s="641" t="s">
        <v>388</v>
      </c>
      <c r="B171" s="642"/>
      <c r="C171" s="642" t="n">
        <f aca="false">SUM(C169:C170)</f>
        <v>2101.52916666665</v>
      </c>
      <c r="D171" s="642" t="n">
        <f aca="false">SUM(D169:D170)</f>
        <v>3417.78333333333</v>
      </c>
      <c r="E171" s="642" t="n">
        <f aca="false">SUM(E169:E170)</f>
        <v>11247.9375</v>
      </c>
      <c r="F171" s="642" t="n">
        <f aca="false">SUM(F169:F170)</f>
        <v>25887.4541666667</v>
      </c>
      <c r="G171" s="642" t="n">
        <f aca="false">SUM(G169:G170)</f>
        <v>52894.7833333333</v>
      </c>
      <c r="H171" s="642" t="n">
        <f aca="false">SUM(H169:H170)</f>
        <v>54044.55</v>
      </c>
      <c r="I171" s="642" t="n">
        <f aca="false">SUM(I169:I170)</f>
        <v>55609.3416666666</v>
      </c>
      <c r="J171" s="642" t="n">
        <f aca="false">SUM(J169:J170)</f>
        <v>69851.2138333333</v>
      </c>
      <c r="K171" s="642" t="n">
        <f aca="false">SUM(K169:K170)</f>
        <v>77640.1374999999</v>
      </c>
      <c r="L171" s="642" t="n">
        <f aca="false">SUM(L169:L170)</f>
        <v>85328.7166666666</v>
      </c>
      <c r="M171" s="642" t="n">
        <f aca="false">SUM(M169:M170)</f>
        <v>101426.983333333</v>
      </c>
      <c r="N171" s="642" t="n">
        <f aca="false">SUM(N169:N170)</f>
        <v>106129.326</v>
      </c>
      <c r="O171" s="642" t="n">
        <f aca="false">SUM(O169:O170)</f>
        <v>106129.326</v>
      </c>
      <c r="P171" s="642" t="n">
        <f aca="false">Q169</f>
        <v>3417.78333333333</v>
      </c>
      <c r="Q171" s="642" t="n">
        <f aca="false">R169</f>
        <v>52894.7833333333</v>
      </c>
      <c r="R171" s="642" t="n">
        <f aca="false">S169</f>
        <v>69851.2138333333</v>
      </c>
      <c r="S171" s="642" t="n">
        <f aca="false">O171</f>
        <v>106129.326</v>
      </c>
      <c r="T171" s="510" t="n">
        <f aca="false">T170+1</f>
        <v>167</v>
      </c>
      <c r="U171" s="638"/>
    </row>
    <row r="172" s="75" customFormat="true" ht="12.8" hidden="false" customHeight="false" outlineLevel="0" collapsed="false">
      <c r="A172" s="643"/>
      <c r="B172" s="592"/>
      <c r="C172" s="592"/>
      <c r="D172" s="592"/>
      <c r="E172" s="592"/>
      <c r="F172" s="592"/>
      <c r="G172" s="592"/>
      <c r="H172" s="592"/>
      <c r="I172" s="592"/>
      <c r="J172" s="592"/>
      <c r="K172" s="592"/>
      <c r="L172" s="592"/>
      <c r="M172" s="592"/>
      <c r="N172" s="592"/>
      <c r="O172" s="592"/>
      <c r="P172" s="592"/>
      <c r="Q172" s="592"/>
      <c r="R172" s="592"/>
      <c r="S172" s="592"/>
      <c r="T172" s="510" t="n">
        <f aca="false">T171+1</f>
        <v>168</v>
      </c>
      <c r="U172" s="620"/>
    </row>
    <row r="173" s="75" customFormat="true" ht="12.8" hidden="false" customHeight="false" outlineLevel="0" collapsed="false">
      <c r="A173" s="644" t="s">
        <v>357</v>
      </c>
      <c r="B173" s="645" t="s">
        <v>0</v>
      </c>
      <c r="C173" s="645" t="n">
        <f aca="false">C167-C170</f>
        <v>0</v>
      </c>
      <c r="D173" s="645" t="n">
        <f aca="false">D167-D170</f>
        <v>-1.00044417195022E-011</v>
      </c>
      <c r="E173" s="645" t="n">
        <f aca="false">E167-E170</f>
        <v>0</v>
      </c>
      <c r="F173" s="645" t="n">
        <f aca="false">F167-F170</f>
        <v>0</v>
      </c>
      <c r="G173" s="645" t="n">
        <f aca="false">G167-G170</f>
        <v>0</v>
      </c>
      <c r="H173" s="645" t="n">
        <f aca="false">H167-H170</f>
        <v>3.63797880709171E-011</v>
      </c>
      <c r="I173" s="645" t="n">
        <f aca="false">I167-I170</f>
        <v>0</v>
      </c>
      <c r="J173" s="645" t="n">
        <f aca="false">J167-J170</f>
        <v>0</v>
      </c>
      <c r="K173" s="645" t="n">
        <f aca="false">K167-K170</f>
        <v>0</v>
      </c>
      <c r="L173" s="645" t="n">
        <f aca="false">L167-L170</f>
        <v>0</v>
      </c>
      <c r="M173" s="645" t="n">
        <f aca="false">M167-M170</f>
        <v>0</v>
      </c>
      <c r="N173" s="645" t="n">
        <f aca="false">N167-N170</f>
        <v>0</v>
      </c>
      <c r="O173" s="645" t="n">
        <f aca="false">O167-O170</f>
        <v>0</v>
      </c>
      <c r="P173" s="645" t="n">
        <f aca="false">P167-P170</f>
        <v>0</v>
      </c>
      <c r="Q173" s="645" t="n">
        <f aca="false">Q167-Q170</f>
        <v>0</v>
      </c>
      <c r="R173" s="645" t="n">
        <f aca="false">R167-R170</f>
        <v>0</v>
      </c>
      <c r="S173" s="645" t="n">
        <f aca="false">S167-S170</f>
        <v>0</v>
      </c>
      <c r="T173" s="510" t="n">
        <f aca="false">T172+1</f>
        <v>169</v>
      </c>
      <c r="U173" s="620"/>
    </row>
    <row r="174" customFormat="false" ht="12.8" hidden="false" customHeight="false" outlineLevel="0" collapsed="false">
      <c r="A174" s="646" t="str">
        <f aca="false">Contact</f>
        <v>(c) Systematic : Tel 0483 894890 : Fax 0483 894078</v>
      </c>
      <c r="B174" s="581"/>
      <c r="C174" s="581"/>
      <c r="D174" s="581"/>
      <c r="E174" s="581"/>
      <c r="F174" s="581"/>
      <c r="G174" s="581"/>
      <c r="H174" s="581"/>
      <c r="I174" s="581"/>
      <c r="J174" s="581"/>
      <c r="K174" s="581"/>
      <c r="L174" s="581"/>
      <c r="M174" s="581"/>
      <c r="N174" s="582" t="n">
        <f aca="true">NOW()</f>
        <v>46234.064618877</v>
      </c>
      <c r="O174" s="583" t="n">
        <f aca="true">NOW()</f>
        <v>46234.0646188799</v>
      </c>
      <c r="P174" s="584" t="s">
        <v>0</v>
      </c>
      <c r="Q174" s="584"/>
      <c r="R174" s="582" t="s">
        <v>0</v>
      </c>
      <c r="S174" s="583" t="s">
        <v>0</v>
      </c>
      <c r="T174" s="510" t="n">
        <f aca="false">T173+1</f>
        <v>170</v>
      </c>
      <c r="U174" s="486"/>
    </row>
    <row r="175" customFormat="false" ht="14.65" hidden="false" customHeight="false" outlineLevel="0" collapsed="false">
      <c r="A175" s="647" t="str">
        <f aca="false">A1</f>
        <v>TECHNOLOGY SALES LIMITED BUDGET 1995: FINANCIAL BUDGET - P&amp;L ACCOUNT, BALANCE SHEET, FUNDS STATEMENT</v>
      </c>
      <c r="B175" s="484"/>
      <c r="C175" s="484"/>
      <c r="D175" s="484"/>
      <c r="E175" s="484"/>
      <c r="F175" s="484"/>
      <c r="G175" s="484"/>
      <c r="H175" s="484"/>
      <c r="I175" s="484"/>
      <c r="J175" s="484"/>
      <c r="K175" s="484"/>
      <c r="L175" s="484"/>
      <c r="M175" s="484"/>
      <c r="N175" s="484"/>
      <c r="O175" s="485"/>
      <c r="P175" s="484"/>
      <c r="Q175" s="484"/>
      <c r="R175" s="484"/>
      <c r="S175" s="485"/>
      <c r="T175" s="510" t="n">
        <f aca="false">T174+1</f>
        <v>171</v>
      </c>
      <c r="U175" s="486"/>
    </row>
    <row r="176" s="11" customFormat="true" ht="12.8" hidden="false" customHeight="false" outlineLevel="0" collapsed="false">
      <c r="A176" s="648" t="s">
        <v>0</v>
      </c>
      <c r="B176" s="486"/>
      <c r="C176" s="649" t="s">
        <v>0</v>
      </c>
      <c r="D176" s="649" t="s">
        <v>0</v>
      </c>
      <c r="E176" s="486"/>
      <c r="F176" s="486"/>
      <c r="G176" s="486"/>
      <c r="H176" s="486"/>
      <c r="I176" s="486"/>
      <c r="J176" s="486"/>
      <c r="K176" s="486"/>
      <c r="L176" s="486"/>
      <c r="M176" s="650" t="str">
        <f aca="false">Version</f>
        <v>Shareware v3.0 12-Aug-1994</v>
      </c>
      <c r="N176" s="486"/>
      <c r="O176" s="651"/>
      <c r="P176" s="649" t="s">
        <v>0</v>
      </c>
      <c r="Q176" s="2"/>
      <c r="R176" s="649"/>
      <c r="S176" s="652"/>
      <c r="T176" s="510" t="n">
        <f aca="false">T175+1</f>
        <v>172</v>
      </c>
      <c r="U176" s="486"/>
    </row>
    <row r="177" customFormat="false" ht="12.8" hidden="false" customHeight="false" outlineLevel="0" collapsed="false">
      <c r="A177" s="653" t="s">
        <v>0</v>
      </c>
      <c r="B177" s="503" t="n">
        <f aca="false">C5-30</f>
        <v>34422</v>
      </c>
      <c r="C177" s="503" t="n">
        <f aca="false">C5</f>
        <v>34452</v>
      </c>
      <c r="D177" s="503" t="n">
        <f aca="false">D5</f>
        <v>34480</v>
      </c>
      <c r="E177" s="503" t="n">
        <f aca="false">E5</f>
        <v>34510</v>
      </c>
      <c r="F177" s="503" t="n">
        <f aca="false">F5</f>
        <v>34540</v>
      </c>
      <c r="G177" s="503" t="n">
        <f aca="false">G5</f>
        <v>34570</v>
      </c>
      <c r="H177" s="503" t="n">
        <f aca="false">H5</f>
        <v>34600</v>
      </c>
      <c r="I177" s="503" t="n">
        <f aca="false">I5</f>
        <v>34630</v>
      </c>
      <c r="J177" s="503" t="n">
        <f aca="false">J5</f>
        <v>34660</v>
      </c>
      <c r="K177" s="503" t="n">
        <f aca="false">K5</f>
        <v>34690</v>
      </c>
      <c r="L177" s="503" t="n">
        <f aca="false">L5</f>
        <v>34720</v>
      </c>
      <c r="M177" s="503" t="n">
        <f aca="false">M5</f>
        <v>34750</v>
      </c>
      <c r="N177" s="503" t="n">
        <f aca="false">N5</f>
        <v>34780</v>
      </c>
      <c r="O177" s="504" t="str">
        <f aca="false">O5</f>
        <v>TOTAL</v>
      </c>
      <c r="P177" s="504" t="str">
        <f aca="false">P5</f>
        <v>Q1</v>
      </c>
      <c r="Q177" s="504" t="str">
        <f aca="false">Q5</f>
        <v>Q2</v>
      </c>
      <c r="R177" s="504" t="str">
        <f aca="false">R5</f>
        <v>Q3</v>
      </c>
      <c r="S177" s="504" t="str">
        <f aca="false">S5</f>
        <v>Q4</v>
      </c>
      <c r="T177" s="510" t="n">
        <f aca="false">T176+1</f>
        <v>173</v>
      </c>
      <c r="U177" s="486" t="s">
        <v>231</v>
      </c>
    </row>
    <row r="178" customFormat="false" ht="12.8" hidden="false" customHeight="false" outlineLevel="0" collapsed="false">
      <c r="A178" s="654" t="s">
        <v>389</v>
      </c>
      <c r="B178" s="591" t="s">
        <v>341</v>
      </c>
      <c r="C178" s="517"/>
      <c r="D178" s="517"/>
      <c r="E178" s="517"/>
      <c r="F178" s="517"/>
      <c r="G178" s="517"/>
      <c r="H178" s="517"/>
      <c r="I178" s="517"/>
      <c r="J178" s="517"/>
      <c r="K178" s="517"/>
      <c r="L178" s="517"/>
      <c r="M178" s="517"/>
      <c r="N178" s="517"/>
      <c r="O178" s="517"/>
      <c r="P178" s="517"/>
      <c r="Q178" s="517"/>
      <c r="R178" s="517"/>
      <c r="S178" s="517"/>
      <c r="T178" s="510" t="n">
        <f aca="false">T177+1</f>
        <v>174</v>
      </c>
      <c r="U178" s="486"/>
    </row>
    <row r="179" customFormat="false" ht="12.8" hidden="false" customHeight="false" outlineLevel="0" collapsed="false">
      <c r="A179" s="655" t="s">
        <v>390</v>
      </c>
      <c r="B179" s="517"/>
      <c r="C179" s="517"/>
      <c r="D179" s="517"/>
      <c r="E179" s="517"/>
      <c r="F179" s="517"/>
      <c r="G179" s="517"/>
      <c r="H179" s="517"/>
      <c r="I179" s="517"/>
      <c r="J179" s="517"/>
      <c r="K179" s="517"/>
      <c r="L179" s="517"/>
      <c r="M179" s="517"/>
      <c r="N179" s="517"/>
      <c r="O179" s="517"/>
      <c r="P179" s="517"/>
      <c r="Q179" s="517"/>
      <c r="R179" s="517"/>
      <c r="S179" s="517"/>
      <c r="T179" s="510" t="n">
        <f aca="false">T178+1</f>
        <v>175</v>
      </c>
      <c r="U179" s="486"/>
    </row>
    <row r="180" customFormat="false" ht="12.8" hidden="false" customHeight="false" outlineLevel="0" collapsed="false">
      <c r="A180" s="655" t="s">
        <v>346</v>
      </c>
      <c r="B180" s="517"/>
      <c r="C180" s="517" t="n">
        <f aca="false">C216+B218</f>
        <v>209316.375</v>
      </c>
      <c r="D180" s="517" t="n">
        <f aca="false">D216+C218</f>
        <v>130853.875</v>
      </c>
      <c r="E180" s="517" t="n">
        <f aca="false">E216+D218</f>
        <v>138138.875</v>
      </c>
      <c r="F180" s="517" t="n">
        <f aca="false">F216+E218</f>
        <v>140606.375</v>
      </c>
      <c r="G180" s="517" t="n">
        <f aca="false">G216+F218</f>
        <v>146128.875</v>
      </c>
      <c r="H180" s="517" t="n">
        <f aca="false">H216+G218</f>
        <v>137903.875</v>
      </c>
      <c r="I180" s="517" t="n">
        <f aca="false">I216+H218</f>
        <v>130266.375</v>
      </c>
      <c r="J180" s="517" t="n">
        <f aca="false">J216+I218</f>
        <v>133013.243</v>
      </c>
      <c r="K180" s="517" t="n">
        <f aca="false">K216+J218</f>
        <v>138032.467</v>
      </c>
      <c r="L180" s="517" t="n">
        <f aca="false">L216+K218</f>
        <v>133791.375</v>
      </c>
      <c r="M180" s="517" t="n">
        <f aca="false">M216+L218</f>
        <v>135083.875</v>
      </c>
      <c r="N180" s="517" t="n">
        <f aca="false">N216+M218</f>
        <v>139313.875</v>
      </c>
      <c r="O180" s="517" t="n">
        <f aca="false">SUM(C180:N180)</f>
        <v>1712449.46</v>
      </c>
      <c r="P180" s="517" t="n">
        <f aca="false">SUM(C180:E180)</f>
        <v>478309.125</v>
      </c>
      <c r="Q180" s="517" t="n">
        <f aca="false">SUM(F180:H180)</f>
        <v>424639.125</v>
      </c>
      <c r="R180" s="517" t="n">
        <f aca="false">SUM(I180:K180)</f>
        <v>401312.085</v>
      </c>
      <c r="S180" s="517" t="n">
        <f aca="false">SUM(L180:N180)</f>
        <v>408189.125</v>
      </c>
      <c r="T180" s="510" t="n">
        <f aca="false">T179+1</f>
        <v>176</v>
      </c>
      <c r="U180" s="486" t="n">
        <f aca="false">SUM($C180:INDEX(FinBudgetPLTable,T180,Month))</f>
        <v>1033214.625</v>
      </c>
    </row>
    <row r="181" customFormat="false" ht="12.8" hidden="false" customHeight="false" outlineLevel="0" collapsed="false">
      <c r="A181" s="655" t="s">
        <v>339</v>
      </c>
      <c r="B181" s="517"/>
      <c r="C181" s="517" t="n">
        <f aca="false">(C38-C38)</f>
        <v>0</v>
      </c>
      <c r="D181" s="517" t="n">
        <f aca="false">D38-D38</f>
        <v>0</v>
      </c>
      <c r="E181" s="517" t="n">
        <f aca="false">E38-E38</f>
        <v>0</v>
      </c>
      <c r="F181" s="517" t="n">
        <f aca="false">F38-F38</f>
        <v>0</v>
      </c>
      <c r="G181" s="517" t="n">
        <f aca="false">G38-G38</f>
        <v>0</v>
      </c>
      <c r="H181" s="517" t="n">
        <f aca="false">H38-H38</f>
        <v>0</v>
      </c>
      <c r="I181" s="517" t="n">
        <f aca="false">I38-I38</f>
        <v>0</v>
      </c>
      <c r="J181" s="517" t="n">
        <f aca="false">J38-J38</f>
        <v>0</v>
      </c>
      <c r="K181" s="517" t="n">
        <f aca="false">K38-K38</f>
        <v>0</v>
      </c>
      <c r="L181" s="517" t="n">
        <f aca="false">L38-L38</f>
        <v>0</v>
      </c>
      <c r="M181" s="517" t="n">
        <f aca="false">M38-M38</f>
        <v>0</v>
      </c>
      <c r="N181" s="517" t="n">
        <f aca="false">N38-N38</f>
        <v>0</v>
      </c>
      <c r="O181" s="517" t="n">
        <f aca="false">SUM(C181:N181)</f>
        <v>0</v>
      </c>
      <c r="P181" s="517" t="n">
        <f aca="false">SUM(C181:E181)</f>
        <v>0</v>
      </c>
      <c r="Q181" s="517" t="n">
        <f aca="false">SUM(F181:H181)</f>
        <v>0</v>
      </c>
      <c r="R181" s="517" t="n">
        <f aca="false">SUM(I181:K181)</f>
        <v>0</v>
      </c>
      <c r="S181" s="517" t="n">
        <f aca="false">SUM(L181:N181)</f>
        <v>0</v>
      </c>
      <c r="T181" s="510" t="n">
        <f aca="false">T180+1</f>
        <v>177</v>
      </c>
      <c r="U181" s="486" t="n">
        <f aca="false">SUM($C181:INDEX(FinBudgetPLTable,T181,Month))</f>
        <v>0</v>
      </c>
    </row>
    <row r="182" customFormat="false" ht="12.8" hidden="false" customHeight="false" outlineLevel="0" collapsed="false">
      <c r="A182" s="655" t="s">
        <v>343</v>
      </c>
      <c r="B182" s="517"/>
      <c r="C182" s="517" t="n">
        <f aca="false">-FixedAssets!G58</f>
        <v>216.666666666667</v>
      </c>
      <c r="D182" s="517" t="n">
        <f aca="false">-FixedAssets!H58</f>
        <v>216.666666666667</v>
      </c>
      <c r="E182" s="517" t="n">
        <f aca="false">-FixedAssets!I58</f>
        <v>216.666666666667</v>
      </c>
      <c r="F182" s="517" t="n">
        <f aca="false">-FixedAssets!J58</f>
        <v>216.666666666667</v>
      </c>
      <c r="G182" s="517" t="n">
        <f aca="false">-FixedAssets!K58</f>
        <v>216.666666666667</v>
      </c>
      <c r="H182" s="517" t="n">
        <f aca="false">-FixedAssets!L58</f>
        <v>216.666666666667</v>
      </c>
      <c r="I182" s="517" t="n">
        <f aca="false">-FixedAssets!M58</f>
        <v>216.666666666667</v>
      </c>
      <c r="J182" s="517" t="n">
        <f aca="false">-FixedAssets!N58</f>
        <v>216.666666666667</v>
      </c>
      <c r="K182" s="517" t="n">
        <f aca="false">-FixedAssets!O58</f>
        <v>216.666666666667</v>
      </c>
      <c r="L182" s="517" t="n">
        <f aca="false">-FixedAssets!P58</f>
        <v>216.666666666667</v>
      </c>
      <c r="M182" s="517" t="n">
        <f aca="false">-FixedAssets!Q58</f>
        <v>216.666666666667</v>
      </c>
      <c r="N182" s="517" t="n">
        <f aca="false">-FixedAssets!R58</f>
        <v>216.666666666667</v>
      </c>
      <c r="O182" s="517" t="n">
        <f aca="false">SUM(C182:N182)</f>
        <v>2600</v>
      </c>
      <c r="P182" s="517" t="n">
        <f aca="false">SUM(C182:E182)</f>
        <v>650</v>
      </c>
      <c r="Q182" s="517" t="n">
        <f aca="false">SUM(F182:H182)</f>
        <v>650</v>
      </c>
      <c r="R182" s="517" t="n">
        <f aca="false">SUM(I182:K182)</f>
        <v>650</v>
      </c>
      <c r="S182" s="517" t="n">
        <f aca="false">SUM(L182:N182)</f>
        <v>650</v>
      </c>
      <c r="T182" s="510" t="n">
        <f aca="false">T181+1</f>
        <v>178</v>
      </c>
      <c r="U182" s="486" t="n">
        <f aca="false">SUM($C182:INDEX(FinBudgetPLTable,T182,Month))</f>
        <v>1516.66666666667</v>
      </c>
    </row>
    <row r="183" customFormat="false" ht="12.8" hidden="false" customHeight="false" outlineLevel="0" collapsed="false">
      <c r="A183" s="655" t="str">
        <f aca="false">RegularIncome&amp;" Reduction"</f>
        <v>Own Book Reduction</v>
      </c>
      <c r="B183" s="517"/>
      <c r="C183" s="517" t="n">
        <f aca="false">-OwnBook!F138</f>
        <v>5040</v>
      </c>
      <c r="D183" s="517" t="n">
        <f aca="false">-OwnBook!G138</f>
        <v>5540</v>
      </c>
      <c r="E183" s="517" t="n">
        <f aca="false">-OwnBook!H138</f>
        <v>5540</v>
      </c>
      <c r="F183" s="517" t="n">
        <f aca="false">-OwnBook!I138</f>
        <v>5040</v>
      </c>
      <c r="G183" s="517" t="n">
        <f aca="false">-OwnBook!J138</f>
        <v>5540</v>
      </c>
      <c r="H183" s="517" t="n">
        <f aca="false">-OwnBook!K138</f>
        <v>5540</v>
      </c>
      <c r="I183" s="517" t="n">
        <f aca="false">-OwnBook!L138</f>
        <v>5040</v>
      </c>
      <c r="J183" s="517" t="n">
        <f aca="false">-OwnBook!M138</f>
        <v>5540</v>
      </c>
      <c r="K183" s="517" t="n">
        <f aca="false">-OwnBook!N138</f>
        <v>5540</v>
      </c>
      <c r="L183" s="517" t="n">
        <f aca="false">-OwnBook!O138</f>
        <v>5040</v>
      </c>
      <c r="M183" s="517" t="n">
        <f aca="false">-OwnBook!P138</f>
        <v>5540</v>
      </c>
      <c r="N183" s="517" t="n">
        <f aca="false">-OwnBook!Q138</f>
        <v>5540</v>
      </c>
      <c r="O183" s="517" t="n">
        <f aca="false">SUM(C183:N183)</f>
        <v>64480</v>
      </c>
      <c r="P183" s="517" t="n">
        <f aca="false">SUM(C183:E183)</f>
        <v>16120</v>
      </c>
      <c r="Q183" s="517" t="n">
        <f aca="false">SUM(F183:H183)</f>
        <v>16120</v>
      </c>
      <c r="R183" s="517" t="n">
        <f aca="false">SUM(I183:K183)</f>
        <v>16120</v>
      </c>
      <c r="S183" s="517" t="n">
        <f aca="false">SUM(L183:N183)</f>
        <v>16120</v>
      </c>
      <c r="T183" s="510" t="n">
        <f aca="false">T182+1</f>
        <v>179</v>
      </c>
      <c r="U183" s="486" t="n">
        <f aca="false">SUM($C183:INDEX(FinBudgetPLTable,T183,Month))</f>
        <v>37280</v>
      </c>
    </row>
    <row r="184" customFormat="false" ht="12.8" hidden="false" customHeight="false" outlineLevel="0" collapsed="false">
      <c r="A184" s="655" t="str">
        <f aca="false">"Other"</f>
        <v>Other</v>
      </c>
      <c r="B184" s="517"/>
      <c r="C184" s="517" t="n">
        <v>0</v>
      </c>
      <c r="D184" s="517" t="n">
        <v>0</v>
      </c>
      <c r="E184" s="517" t="n">
        <v>0</v>
      </c>
      <c r="F184" s="517" t="n">
        <v>0</v>
      </c>
      <c r="G184" s="517" t="n">
        <v>0</v>
      </c>
      <c r="H184" s="517" t="n">
        <v>0</v>
      </c>
      <c r="I184" s="517" t="n">
        <v>0</v>
      </c>
      <c r="J184" s="517" t="n">
        <v>0</v>
      </c>
      <c r="K184" s="517" t="n">
        <v>0</v>
      </c>
      <c r="L184" s="517" t="n">
        <v>0</v>
      </c>
      <c r="M184" s="517" t="n">
        <v>0</v>
      </c>
      <c r="N184" s="517" t="n">
        <v>0</v>
      </c>
      <c r="O184" s="517" t="n">
        <f aca="false">SUM(C184:N184)</f>
        <v>0</v>
      </c>
      <c r="P184" s="517" t="n">
        <f aca="false">SUM(C184:E184)</f>
        <v>0</v>
      </c>
      <c r="Q184" s="517" t="n">
        <f aca="false">SUM(F184:H184)</f>
        <v>0</v>
      </c>
      <c r="R184" s="517" t="n">
        <f aca="false">SUM(I184:K184)</f>
        <v>0</v>
      </c>
      <c r="S184" s="517" t="n">
        <f aca="false">SUM(L184:N184)</f>
        <v>0</v>
      </c>
      <c r="T184" s="510" t="n">
        <f aca="false">T183+1</f>
        <v>180</v>
      </c>
      <c r="U184" s="486" t="n">
        <f aca="false">SUM($C184:INDEX(FinBudgetPLTable,T184,Month))</f>
        <v>0</v>
      </c>
    </row>
    <row r="185" customFormat="false" ht="12.8" hidden="false" customHeight="false" outlineLevel="0" collapsed="false">
      <c r="A185" s="656" t="str">
        <f aca="false">"Receipts "&amp;Currency</f>
        <v>Receipts £</v>
      </c>
      <c r="B185" s="522"/>
      <c r="C185" s="522" t="n">
        <f aca="false">SUM(C180:C184)</f>
        <v>214573.041666667</v>
      </c>
      <c r="D185" s="522" t="n">
        <f aca="false">SUM(D180:D184)</f>
        <v>136610.541666667</v>
      </c>
      <c r="E185" s="522" t="n">
        <f aca="false">SUM(E180:E184)</f>
        <v>143895.541666667</v>
      </c>
      <c r="F185" s="522" t="n">
        <f aca="false">SUM(F180:F184)</f>
        <v>145863.041666667</v>
      </c>
      <c r="G185" s="522" t="n">
        <f aca="false">SUM(G180:G184)</f>
        <v>151885.541666667</v>
      </c>
      <c r="H185" s="522" t="n">
        <f aca="false">SUM(H180:H184)</f>
        <v>143660.541666667</v>
      </c>
      <c r="I185" s="522" t="n">
        <f aca="false">SUM(I180:I184)</f>
        <v>135523.041666667</v>
      </c>
      <c r="J185" s="522" t="n">
        <f aca="false">SUM(J180:J184)</f>
        <v>138769.909666667</v>
      </c>
      <c r="K185" s="522" t="n">
        <f aca="false">SUM(K180:K184)</f>
        <v>143789.133666667</v>
      </c>
      <c r="L185" s="522" t="n">
        <f aca="false">SUM(L180:L184)</f>
        <v>139048.041666667</v>
      </c>
      <c r="M185" s="522" t="n">
        <f aca="false">SUM(M180:M184)</f>
        <v>140840.541666667</v>
      </c>
      <c r="N185" s="522" t="n">
        <f aca="false">SUM(N180:N184)</f>
        <v>145070.541666667</v>
      </c>
      <c r="O185" s="522" t="n">
        <f aca="false">SUM(O180:O184)</f>
        <v>1779529.46</v>
      </c>
      <c r="P185" s="522" t="n">
        <f aca="false">SUM(C185:E185)</f>
        <v>495079.125</v>
      </c>
      <c r="Q185" s="522" t="n">
        <f aca="false">SUM(F185:H185)</f>
        <v>441409.125</v>
      </c>
      <c r="R185" s="522" t="n">
        <f aca="false">SUM(I185:K185)</f>
        <v>418082.085</v>
      </c>
      <c r="S185" s="522" t="n">
        <f aca="false">SUM(L185:N185)</f>
        <v>424959.125</v>
      </c>
      <c r="T185" s="510" t="n">
        <f aca="false">T184+1</f>
        <v>181</v>
      </c>
      <c r="U185" s="486" t="n">
        <f aca="false">SUM($C185:INDEX(FinBudgetPLTable,T185,Month))</f>
        <v>1072011.29166667</v>
      </c>
    </row>
    <row r="186" customFormat="false" ht="12.8" hidden="false" customHeight="false" outlineLevel="0" collapsed="false">
      <c r="A186" s="657"/>
      <c r="B186" s="517"/>
      <c r="C186" s="567" t="s">
        <v>0</v>
      </c>
      <c r="D186" s="567" t="s">
        <v>0</v>
      </c>
      <c r="E186" s="517"/>
      <c r="F186" s="517"/>
      <c r="G186" s="517"/>
      <c r="H186" s="517"/>
      <c r="I186" s="517"/>
      <c r="J186" s="517"/>
      <c r="K186" s="517"/>
      <c r="L186" s="517"/>
      <c r="M186" s="517"/>
      <c r="N186" s="517"/>
      <c r="O186" s="517"/>
      <c r="P186" s="567" t="s">
        <v>0</v>
      </c>
      <c r="Q186" s="567" t="s">
        <v>0</v>
      </c>
      <c r="R186" s="567" t="s">
        <v>0</v>
      </c>
      <c r="S186" s="567" t="s">
        <v>0</v>
      </c>
      <c r="T186" s="510" t="n">
        <f aca="false">T185+1</f>
        <v>182</v>
      </c>
      <c r="U186" s="486" t="s">
        <v>0</v>
      </c>
    </row>
    <row r="187" customFormat="false" ht="12.8" hidden="false" customHeight="false" outlineLevel="0" collapsed="false">
      <c r="A187" s="655" t="s">
        <v>391</v>
      </c>
      <c r="B187" s="517"/>
      <c r="C187" s="567" t="s">
        <v>0</v>
      </c>
      <c r="D187" s="567" t="s">
        <v>0</v>
      </c>
      <c r="E187" s="567" t="s">
        <v>0</v>
      </c>
      <c r="F187" s="517"/>
      <c r="G187" s="517"/>
      <c r="H187" s="517"/>
      <c r="I187" s="517"/>
      <c r="J187" s="517"/>
      <c r="K187" s="517"/>
      <c r="L187" s="517"/>
      <c r="M187" s="517"/>
      <c r="N187" s="517"/>
      <c r="O187" s="517"/>
      <c r="P187" s="567" t="s">
        <v>0</v>
      </c>
      <c r="Q187" s="567" t="s">
        <v>0</v>
      </c>
      <c r="R187" s="567" t="s">
        <v>0</v>
      </c>
      <c r="S187" s="567" t="s">
        <v>0</v>
      </c>
      <c r="T187" s="510" t="n">
        <f aca="false">T186+1</f>
        <v>183</v>
      </c>
      <c r="U187" s="486" t="s">
        <v>0</v>
      </c>
    </row>
    <row r="188" customFormat="false" ht="12.8" hidden="false" customHeight="false" outlineLevel="0" collapsed="false">
      <c r="A188" s="655" t="s">
        <v>342</v>
      </c>
      <c r="B188" s="517"/>
      <c r="C188" s="517" t="n">
        <f aca="false">-C69+B69</f>
        <v>-600</v>
      </c>
      <c r="D188" s="517" t="n">
        <f aca="false">-D69+C69</f>
        <v>0</v>
      </c>
      <c r="E188" s="517" t="n">
        <f aca="false">-E69+D69</f>
        <v>0</v>
      </c>
      <c r="F188" s="517" t="n">
        <f aca="false">-F69+E69</f>
        <v>0</v>
      </c>
      <c r="G188" s="517" t="n">
        <f aca="false">-G69+F69</f>
        <v>0</v>
      </c>
      <c r="H188" s="517" t="n">
        <f aca="false">-H69+G69</f>
        <v>0</v>
      </c>
      <c r="I188" s="517" t="n">
        <f aca="false">-I69+H69</f>
        <v>0</v>
      </c>
      <c r="J188" s="517" t="n">
        <f aca="false">-J69+I69</f>
        <v>0</v>
      </c>
      <c r="K188" s="517" t="n">
        <f aca="false">-K69+J69</f>
        <v>0</v>
      </c>
      <c r="L188" s="517" t="n">
        <f aca="false">-L69+K69</f>
        <v>0</v>
      </c>
      <c r="M188" s="517" t="n">
        <f aca="false">-M69+L69</f>
        <v>0</v>
      </c>
      <c r="N188" s="517" t="n">
        <f aca="false">-N69+M69</f>
        <v>0</v>
      </c>
      <c r="O188" s="517" t="n">
        <f aca="false">SUM(C188:N188)</f>
        <v>-600</v>
      </c>
      <c r="P188" s="517" t="n">
        <f aca="false">SUM(C188:E188)</f>
        <v>-600</v>
      </c>
      <c r="Q188" s="517" t="n">
        <f aca="false">SUM(F188:H188)</f>
        <v>0</v>
      </c>
      <c r="R188" s="517" t="n">
        <f aca="false">SUM(I188:K188)</f>
        <v>0</v>
      </c>
      <c r="S188" s="517" t="n">
        <f aca="false">SUM(L188:N188)</f>
        <v>0</v>
      </c>
      <c r="T188" s="510" t="n">
        <f aca="false">T187+1</f>
        <v>184</v>
      </c>
      <c r="U188" s="486" t="n">
        <f aca="false">SUM($C188:INDEX(FinBudgetPLTable,T188,Month))</f>
        <v>-600</v>
      </c>
    </row>
    <row r="189" customFormat="false" ht="12.8" hidden="false" customHeight="false" outlineLevel="0" collapsed="false">
      <c r="A189" s="655" t="str">
        <f aca="false">RegularIncome</f>
        <v>Own Book</v>
      </c>
      <c r="B189" s="517"/>
      <c r="C189" s="517" t="n">
        <f aca="false">-C74+B74</f>
        <v>-35000</v>
      </c>
      <c r="D189" s="517" t="n">
        <f aca="false">-D74+C74</f>
        <v>0</v>
      </c>
      <c r="E189" s="517" t="n">
        <f aca="false">-E74+D74</f>
        <v>0</v>
      </c>
      <c r="F189" s="517" t="n">
        <f aca="false">-F74+E74</f>
        <v>0</v>
      </c>
      <c r="G189" s="517" t="n">
        <f aca="false">-G74+F74</f>
        <v>0</v>
      </c>
      <c r="H189" s="517" t="n">
        <f aca="false">-H74+G74</f>
        <v>0</v>
      </c>
      <c r="I189" s="517" t="n">
        <f aca="false">-I74+H74</f>
        <v>0</v>
      </c>
      <c r="J189" s="517" t="n">
        <f aca="false">-J74+I74</f>
        <v>0</v>
      </c>
      <c r="K189" s="517" t="n">
        <f aca="false">-K74+J74</f>
        <v>0</v>
      </c>
      <c r="L189" s="517" t="n">
        <f aca="false">-L74+K74</f>
        <v>0</v>
      </c>
      <c r="M189" s="517" t="n">
        <f aca="false">-M74+L74</f>
        <v>0</v>
      </c>
      <c r="N189" s="517" t="n">
        <f aca="false">-N74+M74</f>
        <v>0</v>
      </c>
      <c r="O189" s="517" t="n">
        <f aca="false">SUM(C189:N189)</f>
        <v>-35000</v>
      </c>
      <c r="P189" s="517" t="n">
        <f aca="false">SUM(C189:E189)</f>
        <v>-35000</v>
      </c>
      <c r="Q189" s="517" t="n">
        <f aca="false">SUM(F189:H189)</f>
        <v>0</v>
      </c>
      <c r="R189" s="517" t="n">
        <f aca="false">SUM(I189:K189)</f>
        <v>0</v>
      </c>
      <c r="S189" s="517" t="n">
        <f aca="false">SUM(L189:N189)</f>
        <v>0</v>
      </c>
      <c r="T189" s="510" t="n">
        <f aca="false">T188+1</f>
        <v>185</v>
      </c>
      <c r="U189" s="486" t="n">
        <f aca="false">SUM($C189:INDEX(FinBudgetPLTable,T189,Month))</f>
        <v>-35000</v>
      </c>
    </row>
    <row r="190" customFormat="false" ht="12.8" hidden="false" customHeight="false" outlineLevel="0" collapsed="false">
      <c r="A190" s="655" t="str">
        <f aca="false">A51&amp;" and "&amp;A90</f>
        <v>Taxation and VAT/Sales Tax</v>
      </c>
      <c r="B190" s="517"/>
      <c r="C190" s="517" t="n">
        <f aca="false">C51</f>
        <v>0</v>
      </c>
      <c r="D190" s="517" t="n">
        <f aca="false">D51</f>
        <v>0</v>
      </c>
      <c r="E190" s="592" t="n">
        <f aca="false">E51-(SUM(C38:E38)+(SUM(C44:E44)*OverheadsVAT))*(VATRate)</f>
        <v>-6565.3</v>
      </c>
      <c r="F190" s="517" t="n">
        <f aca="false">F51</f>
        <v>0</v>
      </c>
      <c r="G190" s="517" t="n">
        <f aca="false">G51</f>
        <v>0</v>
      </c>
      <c r="H190" s="592" t="n">
        <f aca="false">H51-(SUM(F38:H38)+(SUM(F44:H44)*OverheadsVAT))*(VATRate)</f>
        <v>-8412.075</v>
      </c>
      <c r="I190" s="517" t="n">
        <f aca="false">I51</f>
        <v>0</v>
      </c>
      <c r="J190" s="517" t="n">
        <f aca="false">J51</f>
        <v>0</v>
      </c>
      <c r="K190" s="592" t="n">
        <f aca="false">K51-(SUM(I38:K38)+(SUM(I44:K44)*OverheadsVAT))*(VATRate)</f>
        <v>-6092.31</v>
      </c>
      <c r="L190" s="517" t="n">
        <f aca="false">L51</f>
        <v>0</v>
      </c>
      <c r="M190" s="517" t="n">
        <f aca="false">M51</f>
        <v>0</v>
      </c>
      <c r="N190" s="592" t="n">
        <f aca="false">N51-(SUM(L38:N38)+(SUM(L44:N44)*OverheadsVAT))*(VATRate)</f>
        <v>-6111.455</v>
      </c>
      <c r="O190" s="517" t="n">
        <f aca="false">SUM(C190:N190)</f>
        <v>-27181.14</v>
      </c>
      <c r="P190" s="517" t="n">
        <f aca="false">SUM(C190:E190)</f>
        <v>-6565.3</v>
      </c>
      <c r="Q190" s="517" t="n">
        <f aca="false">SUM(F190:H190)</f>
        <v>-8412.075</v>
      </c>
      <c r="R190" s="517" t="n">
        <f aca="false">SUM(I190:K190)</f>
        <v>-6092.31</v>
      </c>
      <c r="S190" s="517" t="n">
        <f aca="false">SUM(L190:N190)</f>
        <v>-6111.455</v>
      </c>
      <c r="T190" s="510" t="n">
        <f aca="false">T189+1</f>
        <v>186</v>
      </c>
      <c r="U190" s="486" t="n">
        <f aca="false">SUM($C190:INDEX(FinBudgetPLTable,T190,Month))</f>
        <v>-14977.375</v>
      </c>
    </row>
    <row r="191" customFormat="false" ht="12.8" hidden="false" customHeight="false" outlineLevel="0" collapsed="false">
      <c r="A191" s="655" t="s">
        <v>392</v>
      </c>
      <c r="B191" s="517"/>
      <c r="C191" s="517" t="n">
        <f aca="false">C44-C44</f>
        <v>0</v>
      </c>
      <c r="D191" s="517" t="n">
        <f aca="false">D44-D44</f>
        <v>0</v>
      </c>
      <c r="E191" s="517" t="n">
        <f aca="false">E44-E44</f>
        <v>0</v>
      </c>
      <c r="F191" s="517" t="n">
        <f aca="false">F44-F44</f>
        <v>0</v>
      </c>
      <c r="G191" s="517" t="n">
        <f aca="false">G44-G44</f>
        <v>0</v>
      </c>
      <c r="H191" s="517" t="n">
        <f aca="false">H44-H44</f>
        <v>0</v>
      </c>
      <c r="I191" s="517" t="n">
        <f aca="false">I44-I44</f>
        <v>0</v>
      </c>
      <c r="J191" s="517" t="n">
        <f aca="false">J44-J44</f>
        <v>0</v>
      </c>
      <c r="K191" s="517" t="n">
        <f aca="false">K44-K44</f>
        <v>0</v>
      </c>
      <c r="L191" s="517" t="n">
        <f aca="false">L44-L44</f>
        <v>0</v>
      </c>
      <c r="M191" s="517" t="n">
        <f aca="false">M44-M44</f>
        <v>0</v>
      </c>
      <c r="N191" s="517" t="n">
        <f aca="false">N44-N44</f>
        <v>0</v>
      </c>
      <c r="O191" s="517" t="n">
        <f aca="false">SUM(C191:N191)</f>
        <v>0</v>
      </c>
      <c r="P191" s="517" t="n">
        <f aca="false">SUM(C191:E191)</f>
        <v>0</v>
      </c>
      <c r="Q191" s="517" t="n">
        <f aca="false">SUM(F191:H191)</f>
        <v>0</v>
      </c>
      <c r="R191" s="517" t="n">
        <f aca="false">SUM(I191:K191)</f>
        <v>0</v>
      </c>
      <c r="S191" s="517" t="n">
        <f aca="false">SUM(L191:N191)</f>
        <v>0</v>
      </c>
      <c r="T191" s="510" t="n">
        <f aca="false">T190+1</f>
        <v>187</v>
      </c>
      <c r="U191" s="486" t="n">
        <f aca="false">SUM($C191:INDEX(FinBudgetPLTable,T191,Month))</f>
        <v>0</v>
      </c>
    </row>
    <row r="192" customFormat="false" ht="12.8" hidden="false" customHeight="false" outlineLevel="0" collapsed="false">
      <c r="A192" s="655" t="s">
        <v>393</v>
      </c>
      <c r="B192" s="517"/>
      <c r="C192" s="517" t="n">
        <f aca="false">C47+C54</f>
        <v>-100</v>
      </c>
      <c r="D192" s="517" t="n">
        <f aca="false">D47+D54</f>
        <v>-100</v>
      </c>
      <c r="E192" s="517" t="n">
        <f aca="false">E47+E54</f>
        <v>-100</v>
      </c>
      <c r="F192" s="517" t="n">
        <f aca="false">F47+F54</f>
        <v>-100</v>
      </c>
      <c r="G192" s="517" t="n">
        <f aca="false">G47+G54</f>
        <v>-100</v>
      </c>
      <c r="H192" s="517" t="n">
        <f aca="false">H47+H54</f>
        <v>-100</v>
      </c>
      <c r="I192" s="517" t="n">
        <f aca="false">I47+I54</f>
        <v>-100</v>
      </c>
      <c r="J192" s="517" t="n">
        <f aca="false">J47+J54</f>
        <v>-100</v>
      </c>
      <c r="K192" s="517" t="n">
        <f aca="false">K47+K54</f>
        <v>-100</v>
      </c>
      <c r="L192" s="517" t="n">
        <f aca="false">L47+L54</f>
        <v>-100</v>
      </c>
      <c r="M192" s="517" t="n">
        <f aca="false">M47+M54</f>
        <v>-100</v>
      </c>
      <c r="N192" s="517" t="n">
        <f aca="false">N47+N54</f>
        <v>-2500</v>
      </c>
      <c r="O192" s="517" t="n">
        <f aca="false">SUM(C192:N192)</f>
        <v>-3600</v>
      </c>
      <c r="P192" s="517" t="n">
        <f aca="false">SUM(C192:E192)</f>
        <v>-300</v>
      </c>
      <c r="Q192" s="517" t="n">
        <f aca="false">SUM(F192:H192)</f>
        <v>-300</v>
      </c>
      <c r="R192" s="517" t="n">
        <f aca="false">SUM(I192:K192)</f>
        <v>-300</v>
      </c>
      <c r="S192" s="517" t="n">
        <f aca="false">SUM(L192:N192)</f>
        <v>-2700</v>
      </c>
      <c r="T192" s="510" t="n">
        <f aca="false">T191+1</f>
        <v>188</v>
      </c>
      <c r="U192" s="486" t="n">
        <f aca="false">SUM($C192:INDEX(FinBudgetPLTable,T192,Month))</f>
        <v>-700</v>
      </c>
    </row>
    <row r="193" customFormat="false" ht="12.8" hidden="false" customHeight="false" outlineLevel="0" collapsed="false">
      <c r="A193" s="655" t="s">
        <v>394</v>
      </c>
      <c r="B193" s="517"/>
      <c r="C193" s="517" t="n">
        <f aca="false">C236+B238-C47-C54</f>
        <v>-186571.5125</v>
      </c>
      <c r="D193" s="517" t="n">
        <f aca="false">D236+C238-D47-D54</f>
        <v>-135194.2875</v>
      </c>
      <c r="E193" s="517" t="n">
        <f aca="false">E236+D238-E47-E54</f>
        <v>-129400.0875</v>
      </c>
      <c r="F193" s="517" t="n">
        <f aca="false">F236+E238-F47-F54</f>
        <v>-131123.525</v>
      </c>
      <c r="G193" s="517" t="n">
        <f aca="false">G236+F238-G47-G54</f>
        <v>-124778.2125</v>
      </c>
      <c r="H193" s="517" t="n">
        <f aca="false">H236+G238-H47-H54</f>
        <v>-133998.7</v>
      </c>
      <c r="I193" s="517" t="n">
        <f aca="false">I236+H238-I47-I54</f>
        <v>-133858.25</v>
      </c>
      <c r="J193" s="517" t="n">
        <f aca="false">J236+I238-J47-J54</f>
        <v>-124428.0375</v>
      </c>
      <c r="K193" s="517" t="n">
        <f aca="false">K236+J238-K47-K54</f>
        <v>-129807.9</v>
      </c>
      <c r="L193" s="517" t="n">
        <f aca="false">L236+K238-L47-L54</f>
        <v>-131259.4625</v>
      </c>
      <c r="M193" s="517" t="n">
        <f aca="false">M236+L238-M47-M54</f>
        <v>-124642.275</v>
      </c>
      <c r="N193" s="517" t="n">
        <f aca="false">N236+M238-N47-N54</f>
        <v>-131756.744</v>
      </c>
      <c r="O193" s="517" t="n">
        <f aca="false">SUM(C193:N193)</f>
        <v>-1616818.994</v>
      </c>
      <c r="P193" s="517" t="n">
        <f aca="false">SUM(C193:E193)</f>
        <v>-451165.8875</v>
      </c>
      <c r="Q193" s="517" t="n">
        <f aca="false">SUM(F193:H193)</f>
        <v>-389900.4375</v>
      </c>
      <c r="R193" s="517" t="n">
        <f aca="false">SUM(I193:K193)</f>
        <v>-388094.1875</v>
      </c>
      <c r="S193" s="517" t="n">
        <f aca="false">SUM(L193:N193)</f>
        <v>-387658.4815</v>
      </c>
      <c r="T193" s="510" t="n">
        <f aca="false">T192+1</f>
        <v>189</v>
      </c>
      <c r="U193" s="486" t="n">
        <f aca="false">SUM($C193:INDEX(FinBudgetPLTable,T193,Month))</f>
        <v>-974924.575</v>
      </c>
    </row>
    <row r="194" customFormat="false" ht="12.8" hidden="false" customHeight="false" outlineLevel="0" collapsed="false">
      <c r="A194" s="656" t="str">
        <f aca="false">"Total "&amp;Currency</f>
        <v>Total £</v>
      </c>
      <c r="B194" s="522"/>
      <c r="C194" s="522" t="n">
        <f aca="false">SUM(C187:C193)</f>
        <v>-222271.5125</v>
      </c>
      <c r="D194" s="522" t="n">
        <f aca="false">SUM(D187:D193)</f>
        <v>-135294.2875</v>
      </c>
      <c r="E194" s="522" t="n">
        <f aca="false">SUM(E187:E193)</f>
        <v>-136065.3875</v>
      </c>
      <c r="F194" s="522" t="n">
        <f aca="false">SUM(F187:F193)</f>
        <v>-131223.525</v>
      </c>
      <c r="G194" s="522" t="n">
        <f aca="false">SUM(G187:G193)</f>
        <v>-124878.2125</v>
      </c>
      <c r="H194" s="522" t="n">
        <f aca="false">SUM(H187:H193)</f>
        <v>-142510.775</v>
      </c>
      <c r="I194" s="522" t="n">
        <f aca="false">SUM(I187:I193)</f>
        <v>-133958.25</v>
      </c>
      <c r="J194" s="522" t="n">
        <f aca="false">SUM(J187:J193)</f>
        <v>-124528.0375</v>
      </c>
      <c r="K194" s="522" t="n">
        <f aca="false">SUM(K187:K193)</f>
        <v>-136000.21</v>
      </c>
      <c r="L194" s="522" t="n">
        <f aca="false">SUM(L187:L193)</f>
        <v>-131359.4625</v>
      </c>
      <c r="M194" s="522" t="n">
        <f aca="false">SUM(M187:M193)</f>
        <v>-124742.275</v>
      </c>
      <c r="N194" s="522" t="n">
        <f aca="false">SUM(N187:N193)</f>
        <v>-140368.199</v>
      </c>
      <c r="O194" s="522" t="n">
        <f aca="false">SUM(O187:O193)</f>
        <v>-1683200.134</v>
      </c>
      <c r="P194" s="522" t="n">
        <f aca="false">SUM(C194:E194)</f>
        <v>-493631.1875</v>
      </c>
      <c r="Q194" s="522" t="n">
        <f aca="false">SUM(F194:H194)</f>
        <v>-398612.5125</v>
      </c>
      <c r="R194" s="522" t="n">
        <f aca="false">SUM(I194:K194)</f>
        <v>-394486.4975</v>
      </c>
      <c r="S194" s="522" t="n">
        <f aca="false">SUM(L194:N194)</f>
        <v>-396469.9365</v>
      </c>
      <c r="T194" s="510" t="n">
        <f aca="false">T193+1</f>
        <v>190</v>
      </c>
      <c r="U194" s="486" t="n">
        <f aca="false">SUM($C194:INDEX(FinBudgetPLTable,T194,Month))</f>
        <v>-1026201.95</v>
      </c>
    </row>
    <row r="195" customFormat="false" ht="12.8" hidden="false" customHeight="false" outlineLevel="0" collapsed="false">
      <c r="A195" s="657"/>
      <c r="B195" s="517"/>
      <c r="C195" s="567" t="s">
        <v>0</v>
      </c>
      <c r="D195" s="567" t="s">
        <v>0</v>
      </c>
      <c r="E195" s="517"/>
      <c r="F195" s="517"/>
      <c r="G195" s="517"/>
      <c r="H195" s="517"/>
      <c r="I195" s="517"/>
      <c r="J195" s="517"/>
      <c r="K195" s="517"/>
      <c r="L195" s="517"/>
      <c r="M195" s="517"/>
      <c r="N195" s="517"/>
      <c r="O195" s="517"/>
      <c r="P195" s="567" t="s">
        <v>0</v>
      </c>
      <c r="Q195" s="567" t="s">
        <v>0</v>
      </c>
      <c r="R195" s="567" t="s">
        <v>0</v>
      </c>
      <c r="S195" s="567" t="s">
        <v>0</v>
      </c>
      <c r="T195" s="510" t="n">
        <f aca="false">T194+1</f>
        <v>191</v>
      </c>
      <c r="U195" s="486" t="n">
        <f aca="false">SUM($C195:INDEX(FinBudgetPLTable,T195,Month))</f>
        <v>0</v>
      </c>
    </row>
    <row r="196" customFormat="false" ht="12.8" hidden="false" customHeight="false" outlineLevel="0" collapsed="false">
      <c r="A196" s="655" t="s">
        <v>395</v>
      </c>
      <c r="B196" s="517"/>
      <c r="C196" s="517" t="n">
        <f aca="false">C185+C194</f>
        <v>-7698.47083333336</v>
      </c>
      <c r="D196" s="517" t="n">
        <f aca="false">D185+D194</f>
        <v>1316.25416666668</v>
      </c>
      <c r="E196" s="517" t="n">
        <f aca="false">E185+E194</f>
        <v>7830.15416666667</v>
      </c>
      <c r="F196" s="517" t="n">
        <f aca="false">F185+F194</f>
        <v>14639.5166666667</v>
      </c>
      <c r="G196" s="517" t="n">
        <f aca="false">G185+G194</f>
        <v>27007.3291666667</v>
      </c>
      <c r="H196" s="517" t="n">
        <f aca="false">H185+H194</f>
        <v>1149.76666666663</v>
      </c>
      <c r="I196" s="517" t="n">
        <f aca="false">I185+I194</f>
        <v>1564.79166666666</v>
      </c>
      <c r="J196" s="517" t="n">
        <f aca="false">J185+J194</f>
        <v>14241.8721666667</v>
      </c>
      <c r="K196" s="517" t="n">
        <f aca="false">K185+K194</f>
        <v>7788.92366666664</v>
      </c>
      <c r="L196" s="517" t="n">
        <f aca="false">L185+L194</f>
        <v>7688.57916666666</v>
      </c>
      <c r="M196" s="517" t="n">
        <f aca="false">M185+M194</f>
        <v>16098.2666666667</v>
      </c>
      <c r="N196" s="517" t="n">
        <f aca="false">N185+N194</f>
        <v>4702.34266666666</v>
      </c>
      <c r="O196" s="517" t="n">
        <f aca="false">O185+O194</f>
        <v>96329.3260000001</v>
      </c>
      <c r="P196" s="517" t="n">
        <f aca="false">SUM(C196:E196)</f>
        <v>1447.9375</v>
      </c>
      <c r="Q196" s="517" t="n">
        <f aca="false">SUM(F196:H196)</f>
        <v>42796.6125</v>
      </c>
      <c r="R196" s="517" t="n">
        <f aca="false">SUM(I196:K196)</f>
        <v>23595.5875</v>
      </c>
      <c r="S196" s="517" t="n">
        <f aca="false">SUM(L196:N196)</f>
        <v>28489.1885</v>
      </c>
      <c r="T196" s="510" t="n">
        <f aca="false">T195+1</f>
        <v>192</v>
      </c>
      <c r="U196" s="486" t="n">
        <f aca="false">SUM($C196:INDEX(FinBudgetPLTable,T196,Month))</f>
        <v>45809.3416666666</v>
      </c>
    </row>
    <row r="197" customFormat="false" ht="12.8" hidden="false" customHeight="false" outlineLevel="0" collapsed="false">
      <c r="A197" s="657"/>
      <c r="B197" s="517"/>
      <c r="C197" s="567" t="s">
        <v>0</v>
      </c>
      <c r="D197" s="517"/>
      <c r="E197" s="517"/>
      <c r="F197" s="517"/>
      <c r="G197" s="517"/>
      <c r="H197" s="517"/>
      <c r="I197" s="517"/>
      <c r="J197" s="517"/>
      <c r="K197" s="517"/>
      <c r="L197" s="517"/>
      <c r="M197" s="517"/>
      <c r="N197" s="517"/>
      <c r="O197" s="517"/>
      <c r="P197" s="567" t="s">
        <v>0</v>
      </c>
      <c r="Q197" s="567" t="s">
        <v>0</v>
      </c>
      <c r="R197" s="567" t="s">
        <v>0</v>
      </c>
      <c r="S197" s="567" t="s">
        <v>0</v>
      </c>
      <c r="T197" s="510" t="n">
        <f aca="false">T196+1</f>
        <v>193</v>
      </c>
      <c r="U197" s="486" t="n">
        <f aca="false">SUM($C197:INDEX(FinBudgetPLTable,T197,Month))</f>
        <v>0</v>
      </c>
    </row>
    <row r="198" customFormat="false" ht="12.8" hidden="false" customHeight="false" outlineLevel="0" collapsed="false">
      <c r="A198" s="658" t="str">
        <f aca="false">"Cumulative "&amp;Currency</f>
        <v>Cumulative £</v>
      </c>
      <c r="B198" s="546"/>
      <c r="C198" s="546" t="n">
        <f aca="false">C196</f>
        <v>-7698.47083333336</v>
      </c>
      <c r="D198" s="546" t="n">
        <f aca="false">C198+D196</f>
        <v>-6382.21666666667</v>
      </c>
      <c r="E198" s="546" t="n">
        <f aca="false">D198+E196</f>
        <v>1447.9375</v>
      </c>
      <c r="F198" s="546" t="n">
        <f aca="false">E198+F196</f>
        <v>16087.4541666667</v>
      </c>
      <c r="G198" s="546" t="n">
        <f aca="false">F198+G196</f>
        <v>43094.7833333333</v>
      </c>
      <c r="H198" s="546" t="n">
        <f aca="false">G198+H196</f>
        <v>44244.55</v>
      </c>
      <c r="I198" s="546" t="n">
        <f aca="false">H198+I196</f>
        <v>45809.3416666666</v>
      </c>
      <c r="J198" s="546" t="n">
        <f aca="false">I198+J196</f>
        <v>60051.2138333333</v>
      </c>
      <c r="K198" s="546" t="n">
        <f aca="false">J198+K196</f>
        <v>67840.1374999999</v>
      </c>
      <c r="L198" s="546" t="n">
        <f aca="false">K198+L196</f>
        <v>75528.7166666666</v>
      </c>
      <c r="M198" s="546" t="n">
        <f aca="false">L198+M196</f>
        <v>91626.9833333333</v>
      </c>
      <c r="N198" s="546" t="n">
        <f aca="false">M198+N196</f>
        <v>96329.3259999999</v>
      </c>
      <c r="O198" s="546" t="n">
        <f aca="false">SUM(C198:N198)</f>
        <v>527979.7565</v>
      </c>
      <c r="P198" s="546" t="n">
        <f aca="false">SUM(C198:E198)</f>
        <v>-12632.75</v>
      </c>
      <c r="Q198" s="546" t="n">
        <f aca="false">SUM(F198:H198)</f>
        <v>103426.7875</v>
      </c>
      <c r="R198" s="546" t="n">
        <f aca="false">SUM(I198:K198)</f>
        <v>173700.693</v>
      </c>
      <c r="S198" s="546" t="n">
        <f aca="false">SUM(L198:N198)</f>
        <v>263485.026</v>
      </c>
      <c r="T198" s="510" t="n">
        <f aca="false">T197+1</f>
        <v>194</v>
      </c>
      <c r="U198" s="486" t="n">
        <f aca="false">SUM($C198:INDEX(FinBudgetPLTable,T198,Month))</f>
        <v>136603.379166667</v>
      </c>
    </row>
    <row r="199" customFormat="false" ht="12.8" hidden="false" customHeight="false" outlineLevel="0" collapsed="false">
      <c r="A199" s="657"/>
      <c r="B199" s="626"/>
      <c r="C199" s="517"/>
      <c r="D199" s="517"/>
      <c r="E199" s="517"/>
      <c r="F199" s="517"/>
      <c r="G199" s="517"/>
      <c r="H199" s="517"/>
      <c r="I199" s="517"/>
      <c r="J199" s="517"/>
      <c r="K199" s="517"/>
      <c r="L199" s="517"/>
      <c r="M199" s="517"/>
      <c r="N199" s="517"/>
      <c r="O199" s="517"/>
      <c r="P199" s="567" t="s">
        <v>0</v>
      </c>
      <c r="Q199" s="567" t="s">
        <v>0</v>
      </c>
      <c r="R199" s="567" t="s">
        <v>0</v>
      </c>
      <c r="S199" s="567" t="s">
        <v>0</v>
      </c>
      <c r="T199" s="510" t="n">
        <f aca="false">T198+1</f>
        <v>195</v>
      </c>
      <c r="U199" s="486" t="n">
        <f aca="false">SUM($C199:INDEX(FinBudgetPLTable,T199,Month))</f>
        <v>0</v>
      </c>
    </row>
    <row r="200" customFormat="false" ht="12.8" hidden="false" customHeight="false" outlineLevel="0" collapsed="false">
      <c r="A200" s="655" t="s">
        <v>396</v>
      </c>
      <c r="B200" s="626"/>
      <c r="C200" s="517" t="n">
        <f aca="false">B80</f>
        <v>9800</v>
      </c>
      <c r="D200" s="517" t="n">
        <f aca="false">C202</f>
        <v>2101.52916666665</v>
      </c>
      <c r="E200" s="517" t="n">
        <f aca="false">D202</f>
        <v>3417.78333333333</v>
      </c>
      <c r="F200" s="517" t="n">
        <f aca="false">E202</f>
        <v>11247.9375</v>
      </c>
      <c r="G200" s="517" t="n">
        <f aca="false">F202</f>
        <v>25887.4541666667</v>
      </c>
      <c r="H200" s="517" t="n">
        <f aca="false">G202</f>
        <v>52894.7833333333</v>
      </c>
      <c r="I200" s="517" t="n">
        <f aca="false">H202</f>
        <v>54044.55</v>
      </c>
      <c r="J200" s="517" t="n">
        <f aca="false">I202</f>
        <v>55609.3416666666</v>
      </c>
      <c r="K200" s="517" t="n">
        <f aca="false">J202</f>
        <v>69851.2138333333</v>
      </c>
      <c r="L200" s="517" t="n">
        <f aca="false">K202</f>
        <v>77640.1374999999</v>
      </c>
      <c r="M200" s="517" t="n">
        <f aca="false">L202</f>
        <v>85328.7166666666</v>
      </c>
      <c r="N200" s="517" t="n">
        <f aca="false">M202</f>
        <v>101426.983333333</v>
      </c>
      <c r="O200" s="517" t="n">
        <f aca="false">C200</f>
        <v>9800</v>
      </c>
      <c r="P200" s="517" t="n">
        <f aca="false">SUM(C200)</f>
        <v>9800</v>
      </c>
      <c r="Q200" s="517" t="n">
        <f aca="false">SUM(F200)</f>
        <v>11247.9375</v>
      </c>
      <c r="R200" s="517" t="n">
        <f aca="false">SUM(I200)</f>
        <v>54044.55</v>
      </c>
      <c r="S200" s="517" t="n">
        <f aca="false">SUM(L200)</f>
        <v>77640.1374999999</v>
      </c>
      <c r="T200" s="510" t="n">
        <f aca="false">T199+1</f>
        <v>196</v>
      </c>
      <c r="U200" s="486" t="n">
        <f aca="false">SUM($C200:INDEX(FinBudgetPLTable,T200,Month))</f>
        <v>159394.0375</v>
      </c>
    </row>
    <row r="201" customFormat="false" ht="12.8" hidden="false" customHeight="false" outlineLevel="0" collapsed="false">
      <c r="A201" s="657"/>
      <c r="B201" s="626"/>
      <c r="C201" s="517"/>
      <c r="D201" s="517"/>
      <c r="E201" s="517"/>
      <c r="F201" s="517"/>
      <c r="G201" s="517"/>
      <c r="H201" s="517"/>
      <c r="I201" s="517"/>
      <c r="J201" s="517"/>
      <c r="K201" s="517"/>
      <c r="L201" s="517"/>
      <c r="M201" s="517"/>
      <c r="N201" s="517"/>
      <c r="O201" s="517"/>
      <c r="P201" s="567" t="s">
        <v>0</v>
      </c>
      <c r="Q201" s="567" t="s">
        <v>0</v>
      </c>
      <c r="R201" s="567" t="s">
        <v>0</v>
      </c>
      <c r="S201" s="567" t="s">
        <v>0</v>
      </c>
      <c r="T201" s="510" t="n">
        <f aca="false">T200+1</f>
        <v>197</v>
      </c>
      <c r="U201" s="486" t="n">
        <f aca="false">SUM($C201:INDEX(FinBudgetPLTable,T201,Month))</f>
        <v>0</v>
      </c>
    </row>
    <row r="202" customFormat="false" ht="12.8" hidden="false" customHeight="false" outlineLevel="0" collapsed="false">
      <c r="A202" s="655" t="s">
        <v>397</v>
      </c>
      <c r="B202" s="626" t="n">
        <f aca="false">B80</f>
        <v>9800</v>
      </c>
      <c r="C202" s="517" t="n">
        <f aca="false">C200+C196</f>
        <v>2101.52916666665</v>
      </c>
      <c r="D202" s="517" t="n">
        <f aca="false">D200+D196</f>
        <v>3417.78333333333</v>
      </c>
      <c r="E202" s="517" t="n">
        <f aca="false">E200+E196</f>
        <v>11247.9375</v>
      </c>
      <c r="F202" s="517" t="n">
        <f aca="false">F200+F196</f>
        <v>25887.4541666667</v>
      </c>
      <c r="G202" s="517" t="n">
        <f aca="false">G200+G196</f>
        <v>52894.7833333333</v>
      </c>
      <c r="H202" s="517" t="n">
        <f aca="false">H200+H196</f>
        <v>54044.55</v>
      </c>
      <c r="I202" s="517" t="n">
        <f aca="false">I200+I196</f>
        <v>55609.3416666666</v>
      </c>
      <c r="J202" s="517" t="n">
        <f aca="false">J200+J196</f>
        <v>69851.2138333333</v>
      </c>
      <c r="K202" s="517" t="n">
        <f aca="false">K200+K196</f>
        <v>77640.1374999999</v>
      </c>
      <c r="L202" s="517" t="n">
        <f aca="false">L200+L196</f>
        <v>85328.7166666666</v>
      </c>
      <c r="M202" s="517" t="n">
        <f aca="false">M200+M196</f>
        <v>101426.983333333</v>
      </c>
      <c r="N202" s="517" t="n">
        <f aca="false">N200+N196</f>
        <v>106129.326</v>
      </c>
      <c r="O202" s="517" t="n">
        <f aca="false">N200+N196</f>
        <v>106129.326</v>
      </c>
      <c r="P202" s="517" t="n">
        <f aca="false">SUM(E202)</f>
        <v>11247.9375</v>
      </c>
      <c r="Q202" s="517" t="n">
        <f aca="false">SUM(H202)</f>
        <v>54044.55</v>
      </c>
      <c r="R202" s="517" t="n">
        <f aca="false">SUM(K202)</f>
        <v>77640.1374999999</v>
      </c>
      <c r="S202" s="517" t="n">
        <f aca="false">SUM(N202)</f>
        <v>106129.326</v>
      </c>
      <c r="T202" s="510" t="n">
        <f aca="false">T201+1</f>
        <v>198</v>
      </c>
      <c r="U202" s="486" t="n">
        <f aca="false">SUM($C202:INDEX(FinBudgetPLTable,T202,Month))</f>
        <v>205203.379166667</v>
      </c>
    </row>
    <row r="203" customFormat="false" ht="12.8" hidden="false" customHeight="false" outlineLevel="0" collapsed="false">
      <c r="A203" s="657"/>
      <c r="B203" s="626"/>
      <c r="C203" s="517"/>
      <c r="D203" s="517"/>
      <c r="E203" s="517"/>
      <c r="F203" s="517"/>
      <c r="G203" s="517"/>
      <c r="H203" s="517"/>
      <c r="I203" s="517"/>
      <c r="J203" s="517"/>
      <c r="K203" s="517"/>
      <c r="L203" s="517"/>
      <c r="M203" s="517"/>
      <c r="N203" s="517"/>
      <c r="O203" s="517"/>
      <c r="P203" s="567" t="s">
        <v>0</v>
      </c>
      <c r="Q203" s="567" t="s">
        <v>0</v>
      </c>
      <c r="R203" s="567" t="s">
        <v>0</v>
      </c>
      <c r="S203" s="567" t="s">
        <v>0</v>
      </c>
      <c r="T203" s="510" t="n">
        <f aca="false">T202+1</f>
        <v>199</v>
      </c>
      <c r="U203" s="486" t="s">
        <v>0</v>
      </c>
    </row>
    <row r="204" customFormat="false" ht="12.8" hidden="false" customHeight="false" outlineLevel="0" collapsed="false">
      <c r="A204" s="658" t="s">
        <v>398</v>
      </c>
      <c r="B204" s="659"/>
      <c r="C204" s="546" t="n">
        <v>0</v>
      </c>
      <c r="D204" s="546" t="n">
        <v>0</v>
      </c>
      <c r="E204" s="546" t="n">
        <v>0</v>
      </c>
      <c r="F204" s="546" t="n">
        <v>0</v>
      </c>
      <c r="G204" s="546" t="n">
        <v>0</v>
      </c>
      <c r="H204" s="546" t="n">
        <v>0</v>
      </c>
      <c r="I204" s="546" t="n">
        <v>0</v>
      </c>
      <c r="J204" s="546" t="n">
        <v>0</v>
      </c>
      <c r="K204" s="546" t="n">
        <v>0</v>
      </c>
      <c r="L204" s="546" t="n">
        <v>0</v>
      </c>
      <c r="M204" s="546" t="n">
        <v>0</v>
      </c>
      <c r="N204" s="546" t="n">
        <v>0</v>
      </c>
      <c r="O204" s="546" t="n">
        <f aca="false">SUM(C204:N204)</f>
        <v>0</v>
      </c>
      <c r="P204" s="546" t="n">
        <f aca="false">SUM(C204:E204)</f>
        <v>0</v>
      </c>
      <c r="Q204" s="546" t="n">
        <f aca="false">SUM(F204:H204)</f>
        <v>0</v>
      </c>
      <c r="R204" s="546" t="n">
        <f aca="false">SUM(I204:K204)</f>
        <v>0</v>
      </c>
      <c r="S204" s="546" t="n">
        <f aca="false">SUM(L204:N204)</f>
        <v>0</v>
      </c>
      <c r="T204" s="510" t="n">
        <f aca="false">T203+1</f>
        <v>200</v>
      </c>
      <c r="U204" s="486" t="n">
        <f aca="false">SUM($C204:INDEX(FinBudgetPLTable,T204,Month))</f>
        <v>0</v>
      </c>
    </row>
    <row r="205" customFormat="false" ht="12.8" hidden="false" customHeight="false" outlineLevel="0" collapsed="false">
      <c r="A205" s="655" t="s">
        <v>0</v>
      </c>
      <c r="B205" s="626"/>
      <c r="C205" s="567" t="s">
        <v>0</v>
      </c>
      <c r="D205" s="517"/>
      <c r="E205" s="517"/>
      <c r="F205" s="517"/>
      <c r="G205" s="517"/>
      <c r="H205" s="517"/>
      <c r="I205" s="517"/>
      <c r="J205" s="517"/>
      <c r="K205" s="517"/>
      <c r="L205" s="517"/>
      <c r="M205" s="517"/>
      <c r="N205" s="517"/>
      <c r="O205" s="517"/>
      <c r="P205" s="567" t="s">
        <v>0</v>
      </c>
      <c r="Q205" s="567" t="s">
        <v>0</v>
      </c>
      <c r="R205" s="567" t="s">
        <v>0</v>
      </c>
      <c r="S205" s="567" t="s">
        <v>0</v>
      </c>
      <c r="T205" s="510" t="n">
        <f aca="false">T204+1</f>
        <v>201</v>
      </c>
      <c r="U205" s="486"/>
    </row>
    <row r="206" customFormat="false" ht="12.8" hidden="false" customHeight="false" outlineLevel="0" collapsed="false">
      <c r="A206" s="660" t="s">
        <v>399</v>
      </c>
      <c r="B206" s="659"/>
      <c r="C206" s="546"/>
      <c r="D206" s="546"/>
      <c r="E206" s="546"/>
      <c r="F206" s="546"/>
      <c r="G206" s="546"/>
      <c r="H206" s="546"/>
      <c r="I206" s="546"/>
      <c r="J206" s="546"/>
      <c r="K206" s="546"/>
      <c r="L206" s="546"/>
      <c r="M206" s="546"/>
      <c r="N206" s="546"/>
      <c r="O206" s="546"/>
      <c r="P206" s="546"/>
      <c r="Q206" s="546"/>
      <c r="R206" s="546"/>
      <c r="S206" s="546"/>
      <c r="T206" s="510" t="n">
        <f aca="false">T205+1</f>
        <v>202</v>
      </c>
      <c r="U206" s="486"/>
    </row>
    <row r="207" customFormat="false" ht="12.8" hidden="false" customHeight="false" outlineLevel="0" collapsed="false">
      <c r="A207" s="655" t="s">
        <v>318</v>
      </c>
      <c r="B207" s="661" t="n">
        <f aca="false">MarginDebtorsPercent</f>
        <v>0.8</v>
      </c>
      <c r="C207" s="517" t="n">
        <f aca="false">(C13)*MarginDebtorsPercent</f>
        <v>88000</v>
      </c>
      <c r="D207" s="517" t="n">
        <f aca="false">(D13)*MarginDebtorsPercent</f>
        <v>84000</v>
      </c>
      <c r="E207" s="517" t="n">
        <f aca="false">(E13)*MarginDebtorsPercent</f>
        <v>91200</v>
      </c>
      <c r="F207" s="517" t="n">
        <f aca="false">(F13)*MarginDebtorsPercent</f>
        <v>92000</v>
      </c>
      <c r="G207" s="517" t="n">
        <f aca="false">(G13)*MarginDebtorsPercent</f>
        <v>96000</v>
      </c>
      <c r="H207" s="517" t="n">
        <f aca="false">(H13)*MarginDebtorsPercent</f>
        <v>88000</v>
      </c>
      <c r="I207" s="517" t="n">
        <f aca="false">(I13)*MarginDebtorsPercent</f>
        <v>84000</v>
      </c>
      <c r="J207" s="517" t="n">
        <f aca="false">(J13)*MarginDebtorsPercent</f>
        <v>86837.76</v>
      </c>
      <c r="K207" s="517" t="n">
        <f aca="false">(K13)*MarginDebtorsPercent</f>
        <v>90400</v>
      </c>
      <c r="L207" s="517" t="n">
        <f aca="false">(L13)*MarginDebtorsPercent</f>
        <v>86400</v>
      </c>
      <c r="M207" s="517" t="n">
        <f aca="false">(M13)*MarginDebtorsPercent</f>
        <v>88000</v>
      </c>
      <c r="N207" s="517" t="n">
        <f aca="false">(N13)*MarginDebtorsPercent</f>
        <v>91200</v>
      </c>
      <c r="O207" s="517" t="n">
        <f aca="false">SUM(C207:N207)</f>
        <v>1066037.76</v>
      </c>
      <c r="P207" s="517" t="n">
        <f aca="false">SUM(C207:E207)</f>
        <v>263200</v>
      </c>
      <c r="Q207" s="517" t="n">
        <f aca="false">SUM(F207:H207)</f>
        <v>276000</v>
      </c>
      <c r="R207" s="517" t="n">
        <f aca="false">SUM(I207:K207)</f>
        <v>261237.76</v>
      </c>
      <c r="S207" s="517" t="n">
        <f aca="false">SUM(L207:N207)</f>
        <v>265600</v>
      </c>
      <c r="T207" s="510" t="n">
        <f aca="false">T206+1</f>
        <v>203</v>
      </c>
      <c r="U207" s="486"/>
    </row>
    <row r="208" customFormat="false" ht="12.8" hidden="false" customHeight="false" outlineLevel="0" collapsed="false">
      <c r="A208" s="655" t="s">
        <v>0</v>
      </c>
      <c r="B208" s="626" t="n">
        <f aca="false">B78</f>
        <v>100200</v>
      </c>
      <c r="C208" s="517" t="n">
        <f aca="false">B78</f>
        <v>100200</v>
      </c>
      <c r="D208" s="517" t="n">
        <f aca="false">(C13)*(1-MarginDebtorsPercent)</f>
        <v>22000</v>
      </c>
      <c r="E208" s="517" t="n">
        <f aca="false">(D13)*(1-MarginDebtorsPercent)</f>
        <v>21000</v>
      </c>
      <c r="F208" s="517" t="n">
        <f aca="false">(E13)*(1-MarginDebtorsPercent)</f>
        <v>22800</v>
      </c>
      <c r="G208" s="517" t="n">
        <f aca="false">(F13)*(1-MarginDebtorsPercent)</f>
        <v>23000</v>
      </c>
      <c r="H208" s="517" t="n">
        <f aca="false">(G13)*(1-MarginDebtorsPercent)</f>
        <v>24000</v>
      </c>
      <c r="I208" s="517" t="n">
        <f aca="false">(H13)*(1-MarginDebtorsPercent)</f>
        <v>22000</v>
      </c>
      <c r="J208" s="517" t="n">
        <f aca="false">(I13)*(1-MarginDebtorsPercent)</f>
        <v>21000</v>
      </c>
      <c r="K208" s="517" t="n">
        <f aca="false">(J13)*(1-MarginDebtorsPercent)</f>
        <v>21709.44</v>
      </c>
      <c r="L208" s="517" t="n">
        <f aca="false">(K13)*(1-MarginDebtorsPercent)</f>
        <v>22600</v>
      </c>
      <c r="M208" s="517" t="n">
        <f aca="false">(L13)*(1-MarginDebtorsPercent)</f>
        <v>21600</v>
      </c>
      <c r="N208" s="517" t="n">
        <f aca="false">(M13)*(1-MarginDebtorsPercent)</f>
        <v>22000</v>
      </c>
      <c r="O208" s="517" t="n">
        <f aca="false">SUM(C208:N208)</f>
        <v>343909.44</v>
      </c>
      <c r="P208" s="517" t="n">
        <f aca="false">SUM(C208:E208)</f>
        <v>143200</v>
      </c>
      <c r="Q208" s="517" t="n">
        <f aca="false">SUM(F208:H208)</f>
        <v>69800</v>
      </c>
      <c r="R208" s="517" t="n">
        <f aca="false">SUM(I208:K208)</f>
        <v>64709.44</v>
      </c>
      <c r="S208" s="517" t="n">
        <f aca="false">SUM(L208:N208)</f>
        <v>66200</v>
      </c>
      <c r="T208" s="510" t="n">
        <f aca="false">T207+1</f>
        <v>204</v>
      </c>
      <c r="U208" s="486"/>
    </row>
    <row r="209" customFormat="false" ht="12.8" hidden="false" customHeight="false" outlineLevel="0" collapsed="false">
      <c r="A209" s="662" t="str">
        <f aca="false">A194</f>
        <v>Total £</v>
      </c>
      <c r="B209" s="663" t="s">
        <v>0</v>
      </c>
      <c r="C209" s="522" t="n">
        <f aca="false">SUM(C207:C208)</f>
        <v>188200</v>
      </c>
      <c r="D209" s="522" t="n">
        <f aca="false">SUM(D207:D208)</f>
        <v>106000</v>
      </c>
      <c r="E209" s="522" t="n">
        <f aca="false">SUM(E207:E208)</f>
        <v>112200</v>
      </c>
      <c r="F209" s="522" t="n">
        <f aca="false">SUM(F207:F208)</f>
        <v>114800</v>
      </c>
      <c r="G209" s="522" t="n">
        <f aca="false">SUM(G207:G208)</f>
        <v>119000</v>
      </c>
      <c r="H209" s="522" t="n">
        <f aca="false">SUM(H207:H208)</f>
        <v>112000</v>
      </c>
      <c r="I209" s="522" t="n">
        <f aca="false">SUM(I207:I208)</f>
        <v>106000</v>
      </c>
      <c r="J209" s="522" t="n">
        <f aca="false">SUM(J207:J208)</f>
        <v>107837.76</v>
      </c>
      <c r="K209" s="522" t="n">
        <f aca="false">SUM(K207:K208)</f>
        <v>112109.44</v>
      </c>
      <c r="L209" s="522" t="n">
        <f aca="false">SUM(L207:L208)</f>
        <v>109000</v>
      </c>
      <c r="M209" s="522" t="n">
        <f aca="false">SUM(M207:M208)</f>
        <v>109600</v>
      </c>
      <c r="N209" s="522" t="n">
        <f aca="false">SUM(N207:N208)</f>
        <v>113200</v>
      </c>
      <c r="O209" s="522" t="n">
        <f aca="false">SUM(O207:O208)</f>
        <v>1409947.2</v>
      </c>
      <c r="P209" s="664" t="n">
        <f aca="false">SUM(C209:E209)</f>
        <v>406400</v>
      </c>
      <c r="Q209" s="664" t="n">
        <f aca="false">SUM(F209:H209)</f>
        <v>345800</v>
      </c>
      <c r="R209" s="664" t="n">
        <f aca="false">SUM(I209:K209)</f>
        <v>325947.2</v>
      </c>
      <c r="S209" s="664" t="n">
        <f aca="false">SUM(L209:N209)</f>
        <v>331800</v>
      </c>
      <c r="T209" s="510" t="n">
        <f aca="false">T208+1</f>
        <v>205</v>
      </c>
      <c r="U209" s="486"/>
    </row>
    <row r="210" customFormat="false" ht="12.8" hidden="false" customHeight="false" outlineLevel="0" collapsed="false">
      <c r="A210" s="665"/>
      <c r="B210" s="666"/>
      <c r="C210" s="517"/>
      <c r="D210" s="517"/>
      <c r="E210" s="517"/>
      <c r="F210" s="517"/>
      <c r="G210" s="517"/>
      <c r="H210" s="517"/>
      <c r="I210" s="517"/>
      <c r="J210" s="517"/>
      <c r="K210" s="517"/>
      <c r="L210" s="517"/>
      <c r="M210" s="517"/>
      <c r="N210" s="517"/>
      <c r="O210" s="517"/>
      <c r="P210" s="667"/>
      <c r="Q210" s="667"/>
      <c r="R210" s="667"/>
      <c r="S210" s="667"/>
      <c r="T210" s="510" t="n">
        <f aca="false">T209+1</f>
        <v>206</v>
      </c>
      <c r="U210" s="486"/>
    </row>
    <row r="211" customFormat="false" ht="12.8" hidden="false" customHeight="false" outlineLevel="0" collapsed="false">
      <c r="A211" s="655" t="str">
        <f aca="false">RegularIncome</f>
        <v>Own Book</v>
      </c>
      <c r="B211" s="626"/>
      <c r="C211" s="517"/>
      <c r="D211" s="517"/>
      <c r="E211" s="517"/>
      <c r="F211" s="517"/>
      <c r="G211" s="517"/>
      <c r="H211" s="517"/>
      <c r="I211" s="517"/>
      <c r="J211" s="517"/>
      <c r="K211" s="517"/>
      <c r="L211" s="517"/>
      <c r="M211" s="517"/>
      <c r="N211" s="517"/>
      <c r="O211" s="517"/>
      <c r="P211" s="517"/>
      <c r="Q211" s="517"/>
      <c r="R211" s="517"/>
      <c r="S211" s="517"/>
      <c r="T211" s="510" t="n">
        <f aca="false">T210+1</f>
        <v>207</v>
      </c>
      <c r="U211" s="486"/>
    </row>
    <row r="212" customFormat="false" ht="12.8" hidden="false" customHeight="false" outlineLevel="0" collapsed="false">
      <c r="A212" s="655" t="s">
        <v>172</v>
      </c>
      <c r="B212" s="661" t="n">
        <f aca="false">RentalDebtorsPercent</f>
        <v>1</v>
      </c>
      <c r="C212" s="517" t="n">
        <f aca="false">(C31)*RentalDebtorsPercent</f>
        <v>4865</v>
      </c>
      <c r="D212" s="517" t="n">
        <f aca="false">(D31)*RentalDebtorsPercent</f>
        <v>5365</v>
      </c>
      <c r="E212" s="517" t="n">
        <f aca="false">(E31)*RentalDebtorsPercent</f>
        <v>5365</v>
      </c>
      <c r="F212" s="517" t="n">
        <f aca="false">(F31)*RentalDebtorsPercent</f>
        <v>4865</v>
      </c>
      <c r="G212" s="517" t="n">
        <f aca="false">(G31)*RentalDebtorsPercent</f>
        <v>5365</v>
      </c>
      <c r="H212" s="517" t="n">
        <f aca="false">(H31)*RentalDebtorsPercent</f>
        <v>5365</v>
      </c>
      <c r="I212" s="517" t="n">
        <f aca="false">(I31)*RentalDebtorsPercent</f>
        <v>4865</v>
      </c>
      <c r="J212" s="517" t="n">
        <f aca="false">(J31)*RentalDebtorsPercent</f>
        <v>5365</v>
      </c>
      <c r="K212" s="517" t="n">
        <f aca="false">(K31)*RentalDebtorsPercent</f>
        <v>5365</v>
      </c>
      <c r="L212" s="517" t="n">
        <f aca="false">(L31)*RentalDebtorsPercent</f>
        <v>4865</v>
      </c>
      <c r="M212" s="517" t="n">
        <f aca="false">(M31)*RentalDebtorsPercent</f>
        <v>5365</v>
      </c>
      <c r="N212" s="517" t="n">
        <f aca="false">(N31)*RentalDebtorsPercent</f>
        <v>5365</v>
      </c>
      <c r="O212" s="517" t="n">
        <f aca="false">SUM(C212:N212)</f>
        <v>62380</v>
      </c>
      <c r="P212" s="517" t="n">
        <f aca="false">SUM(C212:E212)</f>
        <v>15595</v>
      </c>
      <c r="Q212" s="517" t="n">
        <f aca="false">SUM(F212:H212)</f>
        <v>15595</v>
      </c>
      <c r="R212" s="517" t="n">
        <f aca="false">SUM(I212:K212)</f>
        <v>15595</v>
      </c>
      <c r="S212" s="517" t="n">
        <f aca="false">SUM(L212:N212)</f>
        <v>15595</v>
      </c>
      <c r="T212" s="510" t="n">
        <f aca="false">T211+1</f>
        <v>208</v>
      </c>
      <c r="U212" s="486"/>
    </row>
    <row r="213" customFormat="false" ht="12.8" hidden="false" customHeight="false" outlineLevel="0" collapsed="false">
      <c r="A213" s="655" t="s">
        <v>400</v>
      </c>
      <c r="B213" s="626" t="str">
        <f aca="false">B79</f>
        <v> </v>
      </c>
      <c r="C213" s="517" t="str">
        <f aca="false">B79</f>
        <v> </v>
      </c>
      <c r="D213" s="517" t="n">
        <f aca="false">(C31)*(1-RentalDebtorsPercent)</f>
        <v>0</v>
      </c>
      <c r="E213" s="517" t="n">
        <f aca="false">(D31)*(1-RentalDebtorsPercent)</f>
        <v>0</v>
      </c>
      <c r="F213" s="517" t="n">
        <f aca="false">(E31)*(1-RentalDebtorsPercent)</f>
        <v>0</v>
      </c>
      <c r="G213" s="517" t="n">
        <f aca="false">(F31)*(1-RentalDebtorsPercent)</f>
        <v>0</v>
      </c>
      <c r="H213" s="517" t="n">
        <f aca="false">(G31)*(1-RentalDebtorsPercent)</f>
        <v>0</v>
      </c>
      <c r="I213" s="517" t="n">
        <f aca="false">(H31)*(1-RentalDebtorsPercent)</f>
        <v>0</v>
      </c>
      <c r="J213" s="517" t="n">
        <f aca="false">(I31)*(1-RentalDebtorsPercent)</f>
        <v>0</v>
      </c>
      <c r="K213" s="517" t="n">
        <f aca="false">(J31)*(1-RentalDebtorsPercent)</f>
        <v>0</v>
      </c>
      <c r="L213" s="517" t="n">
        <f aca="false">(K31)*(1-RentalDebtorsPercent)</f>
        <v>0</v>
      </c>
      <c r="M213" s="517" t="n">
        <f aca="false">(L31)*(1-RentalDebtorsPercent)</f>
        <v>0</v>
      </c>
      <c r="N213" s="517" t="n">
        <f aca="false">(M31)*(1-RentalDebtorsPercent)</f>
        <v>0</v>
      </c>
      <c r="O213" s="517" t="n">
        <f aca="false">SUM(C213:N213)</f>
        <v>0</v>
      </c>
      <c r="P213" s="517" t="n">
        <f aca="false">SUM(C213:E213)</f>
        <v>0</v>
      </c>
      <c r="Q213" s="517" t="n">
        <f aca="false">SUM(F213:H213)</f>
        <v>0</v>
      </c>
      <c r="R213" s="517" t="n">
        <f aca="false">SUM(I213:K213)</f>
        <v>0</v>
      </c>
      <c r="S213" s="517" t="n">
        <f aca="false">SUM(L213:N213)</f>
        <v>0</v>
      </c>
      <c r="T213" s="510" t="n">
        <f aca="false">T212+1</f>
        <v>209</v>
      </c>
      <c r="U213" s="486"/>
    </row>
    <row r="214" customFormat="false" ht="12.8" hidden="false" customHeight="false" outlineLevel="0" collapsed="false">
      <c r="A214" s="656" t="str">
        <f aca="false">A194</f>
        <v>Total £</v>
      </c>
      <c r="B214" s="668" t="s">
        <v>0</v>
      </c>
      <c r="C214" s="522" t="n">
        <f aca="false">SUM(C212:C213)</f>
        <v>4865</v>
      </c>
      <c r="D214" s="522" t="n">
        <f aca="false">SUM(D212:D213)</f>
        <v>5365</v>
      </c>
      <c r="E214" s="522" t="n">
        <f aca="false">SUM(E212:E213)</f>
        <v>5365</v>
      </c>
      <c r="F214" s="522" t="n">
        <f aca="false">SUM(F212:F213)</f>
        <v>4865</v>
      </c>
      <c r="G214" s="522" t="n">
        <f aca="false">SUM(G212:G213)</f>
        <v>5365</v>
      </c>
      <c r="H214" s="522" t="n">
        <f aca="false">SUM(H212:H213)</f>
        <v>5365</v>
      </c>
      <c r="I214" s="522" t="n">
        <f aca="false">SUM(I212:I213)</f>
        <v>4865</v>
      </c>
      <c r="J214" s="522" t="n">
        <f aca="false">SUM(J212:J213)</f>
        <v>5365</v>
      </c>
      <c r="K214" s="522" t="n">
        <f aca="false">SUM(K212:K213)</f>
        <v>5365</v>
      </c>
      <c r="L214" s="522" t="n">
        <f aca="false">SUM(L212:L213)</f>
        <v>4865</v>
      </c>
      <c r="M214" s="522" t="n">
        <f aca="false">SUM(M212:M213)</f>
        <v>5365</v>
      </c>
      <c r="N214" s="522" t="n">
        <f aca="false">SUM(N212:N213)</f>
        <v>5365</v>
      </c>
      <c r="O214" s="522" t="n">
        <f aca="false">O212+O213</f>
        <v>62380</v>
      </c>
      <c r="P214" s="522" t="n">
        <f aca="false">SUM(C214:E214)</f>
        <v>15595</v>
      </c>
      <c r="Q214" s="522" t="n">
        <f aca="false">SUM(F214:H214)</f>
        <v>15595</v>
      </c>
      <c r="R214" s="522" t="n">
        <f aca="false">SUM(I214:K214)</f>
        <v>15595</v>
      </c>
      <c r="S214" s="522" t="n">
        <f aca="false">SUM(L214:N214)</f>
        <v>15595</v>
      </c>
      <c r="T214" s="510" t="n">
        <f aca="false">T213+1</f>
        <v>210</v>
      </c>
      <c r="U214" s="486"/>
    </row>
    <row r="215" customFormat="false" ht="12.8" hidden="false" customHeight="false" outlineLevel="0" collapsed="false">
      <c r="A215" s="655" t="s">
        <v>401</v>
      </c>
      <c r="B215" s="626"/>
      <c r="C215" s="517" t="n">
        <f aca="false">(C13+C31)*(1+VATRate)</f>
        <v>134966.375</v>
      </c>
      <c r="D215" s="517" t="n">
        <f aca="false">(D13+D31)*(1+VATRate)</f>
        <v>129678.875</v>
      </c>
      <c r="E215" s="517" t="n">
        <f aca="false">(E13+E31)*(1+VATRate)</f>
        <v>140253.875</v>
      </c>
      <c r="F215" s="517" t="n">
        <f aca="false">(F13+F31)*(1+VATRate)</f>
        <v>140841.375</v>
      </c>
      <c r="G215" s="517" t="n">
        <f aca="false">(G13+G31)*(1+VATRate)</f>
        <v>147303.875</v>
      </c>
      <c r="H215" s="517" t="n">
        <f aca="false">(H13+H31)*(1+VATRate)</f>
        <v>135553.875</v>
      </c>
      <c r="I215" s="517" t="n">
        <f aca="false">(I13+I31)*(1+VATRate)</f>
        <v>129091.375</v>
      </c>
      <c r="J215" s="517" t="n">
        <f aca="false">(J13+J31)*(1+VATRate)</f>
        <v>133846.835</v>
      </c>
      <c r="K215" s="517" t="n">
        <f aca="false">(K13+K31)*(1+VATRate)</f>
        <v>139078.875</v>
      </c>
      <c r="L215" s="517" t="n">
        <f aca="false">(L13+L31)*(1+VATRate)</f>
        <v>132616.375</v>
      </c>
      <c r="M215" s="517" t="n">
        <f aca="false">(M13+M31)*(1+VATRate)</f>
        <v>135553.875</v>
      </c>
      <c r="N215" s="517" t="n">
        <f aca="false">(N13+N31)*(1+VATRate)</f>
        <v>140253.875</v>
      </c>
      <c r="O215" s="517" t="n">
        <f aca="false">SUM(C215:N215)</f>
        <v>1639039.46</v>
      </c>
      <c r="P215" s="517" t="n">
        <f aca="false">SUM(C215:E215)</f>
        <v>404899.125</v>
      </c>
      <c r="Q215" s="517" t="n">
        <f aca="false">SUM(F215:H215)</f>
        <v>423699.125</v>
      </c>
      <c r="R215" s="517" t="n">
        <f aca="false">SUM(I215:K215)</f>
        <v>402017.085</v>
      </c>
      <c r="S215" s="517" t="n">
        <f aca="false">SUM(L215:N215)</f>
        <v>408424.125</v>
      </c>
      <c r="T215" s="510" t="n">
        <f aca="false">T214+1</f>
        <v>211</v>
      </c>
      <c r="U215" s="486"/>
    </row>
    <row r="216" customFormat="false" ht="12.8" hidden="false" customHeight="false" outlineLevel="0" collapsed="false">
      <c r="A216" s="657" t="s">
        <v>402</v>
      </c>
      <c r="B216" s="669" t="n">
        <f aca="false">VATRate</f>
        <v>0.175</v>
      </c>
      <c r="C216" s="626" t="n">
        <f aca="false">(C207+C212)*(1+VATRate)</f>
        <v>109116.375</v>
      </c>
      <c r="D216" s="626" t="n">
        <f aca="false">((D207+D212))*(1+VATRate)</f>
        <v>105003.875</v>
      </c>
      <c r="E216" s="626" t="n">
        <f aca="false">((E207+E212))*(1+VATRate)</f>
        <v>113463.875</v>
      </c>
      <c r="F216" s="626" t="n">
        <f aca="false">((F207+F212))*(1+VATRate)</f>
        <v>113816.375</v>
      </c>
      <c r="G216" s="626" t="n">
        <f aca="false">((G207+G212))*(1+VATRate)</f>
        <v>119103.875</v>
      </c>
      <c r="H216" s="626" t="n">
        <f aca="false">((H207+H212))*(1+VATRate)</f>
        <v>109703.875</v>
      </c>
      <c r="I216" s="626" t="n">
        <f aca="false">((I207+I212))*(1+VATRate)</f>
        <v>104416.375</v>
      </c>
      <c r="J216" s="626" t="n">
        <f aca="false">((J207+J212))*(1+VATRate)</f>
        <v>108338.243</v>
      </c>
      <c r="K216" s="626" t="n">
        <f aca="false">((K207+K212))*(1+VATRate)</f>
        <v>112523.875</v>
      </c>
      <c r="L216" s="626" t="n">
        <f aca="false">((L207+L212))*(1+VATRate)</f>
        <v>107236.375</v>
      </c>
      <c r="M216" s="626" t="n">
        <f aca="false">((M207+M212))*(1+VATRate)</f>
        <v>109703.875</v>
      </c>
      <c r="N216" s="626" t="n">
        <f aca="false">((N207+N212))*(1+VATRate)</f>
        <v>113463.875</v>
      </c>
      <c r="O216" s="517" t="n">
        <f aca="false">SUM(C216:N216)</f>
        <v>1325890.868</v>
      </c>
      <c r="P216" s="517" t="n">
        <f aca="false">SUM(C216:E216)</f>
        <v>327584.125</v>
      </c>
      <c r="Q216" s="517" t="n">
        <f aca="false">SUM(F216:H216)</f>
        <v>342624.125</v>
      </c>
      <c r="R216" s="517" t="n">
        <f aca="false">SUM(I216:K216)</f>
        <v>325278.493</v>
      </c>
      <c r="S216" s="517" t="n">
        <f aca="false">SUM(L216:N216)</f>
        <v>330404.125</v>
      </c>
      <c r="T216" s="510" t="n">
        <f aca="false">T215+1</f>
        <v>212</v>
      </c>
      <c r="U216" s="486"/>
    </row>
    <row r="217" customFormat="false" ht="12.8" hidden="false" customHeight="false" outlineLevel="0" collapsed="false">
      <c r="A217" s="655" t="s">
        <v>403</v>
      </c>
      <c r="B217" s="626"/>
      <c r="C217" s="517" t="n">
        <f aca="false">B218</f>
        <v>100200</v>
      </c>
      <c r="D217" s="517" t="n">
        <f aca="false">C218</f>
        <v>25850</v>
      </c>
      <c r="E217" s="517" t="n">
        <f aca="false">D218</f>
        <v>24675</v>
      </c>
      <c r="F217" s="517" t="n">
        <f aca="false">E218</f>
        <v>26790</v>
      </c>
      <c r="G217" s="517" t="n">
        <f aca="false">F218</f>
        <v>27025</v>
      </c>
      <c r="H217" s="517" t="n">
        <f aca="false">G218</f>
        <v>28200</v>
      </c>
      <c r="I217" s="517" t="n">
        <f aca="false">H218</f>
        <v>25850</v>
      </c>
      <c r="J217" s="517" t="n">
        <f aca="false">I218</f>
        <v>24675</v>
      </c>
      <c r="K217" s="517" t="n">
        <f aca="false">J218</f>
        <v>25508.592</v>
      </c>
      <c r="L217" s="517" t="n">
        <f aca="false">K218</f>
        <v>26555</v>
      </c>
      <c r="M217" s="517" t="n">
        <f aca="false">L218</f>
        <v>25380</v>
      </c>
      <c r="N217" s="517" t="n">
        <f aca="false">M218</f>
        <v>25850</v>
      </c>
      <c r="O217" s="517" t="n">
        <f aca="false">C217</f>
        <v>100200</v>
      </c>
      <c r="P217" s="517" t="n">
        <f aca="false">C217</f>
        <v>100200</v>
      </c>
      <c r="Q217" s="517" t="n">
        <f aca="false">F217</f>
        <v>26790</v>
      </c>
      <c r="R217" s="517" t="n">
        <f aca="false">I217</f>
        <v>25850</v>
      </c>
      <c r="S217" s="517" t="n">
        <f aca="false">L217</f>
        <v>26555</v>
      </c>
      <c r="T217" s="510" t="n">
        <f aca="false">T216+1</f>
        <v>213</v>
      </c>
      <c r="U217" s="486"/>
    </row>
    <row r="218" customFormat="false" ht="12.8" hidden="false" customHeight="false" outlineLevel="0" collapsed="false">
      <c r="A218" s="658" t="s">
        <v>404</v>
      </c>
      <c r="B218" s="659" t="n">
        <f aca="false">B78</f>
        <v>100200</v>
      </c>
      <c r="C218" s="546" t="n">
        <f aca="false">C215-C216</f>
        <v>25850</v>
      </c>
      <c r="D218" s="546" t="n">
        <f aca="false">D215-D216</f>
        <v>24675</v>
      </c>
      <c r="E218" s="546" t="n">
        <f aca="false">E215-E216</f>
        <v>26790</v>
      </c>
      <c r="F218" s="546" t="n">
        <f aca="false">F215-F216</f>
        <v>27025</v>
      </c>
      <c r="G218" s="546" t="n">
        <f aca="false">G215-G216</f>
        <v>28200</v>
      </c>
      <c r="H218" s="546" t="n">
        <f aca="false">H215-H216</f>
        <v>25850</v>
      </c>
      <c r="I218" s="546" t="n">
        <f aca="false">I215-I216</f>
        <v>24675</v>
      </c>
      <c r="J218" s="546" t="n">
        <f aca="false">J215-J216</f>
        <v>25508.592</v>
      </c>
      <c r="K218" s="546" t="n">
        <f aca="false">K215-K216</f>
        <v>26555</v>
      </c>
      <c r="L218" s="546" t="n">
        <f aca="false">L215-L216</f>
        <v>25380</v>
      </c>
      <c r="M218" s="546" t="n">
        <f aca="false">M215-M216</f>
        <v>25850</v>
      </c>
      <c r="N218" s="546" t="n">
        <f aca="false">N215-N216</f>
        <v>26790</v>
      </c>
      <c r="O218" s="546" t="n">
        <f aca="false">N218</f>
        <v>26790</v>
      </c>
      <c r="P218" s="546" t="n">
        <f aca="false">E218</f>
        <v>26790</v>
      </c>
      <c r="Q218" s="546" t="n">
        <f aca="false">H218</f>
        <v>25850</v>
      </c>
      <c r="R218" s="546" t="n">
        <f aca="false">K218</f>
        <v>26555</v>
      </c>
      <c r="S218" s="546" t="n">
        <f aca="false">N218</f>
        <v>26790</v>
      </c>
      <c r="T218" s="510" t="n">
        <f aca="false">T217+1</f>
        <v>214</v>
      </c>
      <c r="U218" s="486"/>
    </row>
    <row r="219" customFormat="false" ht="12.8" hidden="false" customHeight="false" outlineLevel="0" collapsed="false">
      <c r="A219" s="655"/>
      <c r="B219" s="626"/>
      <c r="C219" s="517"/>
      <c r="D219" s="517"/>
      <c r="E219" s="517"/>
      <c r="F219" s="517"/>
      <c r="G219" s="517"/>
      <c r="H219" s="517"/>
      <c r="I219" s="517"/>
      <c r="J219" s="517"/>
      <c r="K219" s="517"/>
      <c r="L219" s="517"/>
      <c r="M219" s="517"/>
      <c r="N219" s="517"/>
      <c r="O219" s="517"/>
      <c r="P219" s="517"/>
      <c r="Q219" s="517"/>
      <c r="R219" s="517"/>
      <c r="S219" s="517"/>
      <c r="T219" s="510" t="n">
        <f aca="false">T218+1</f>
        <v>215</v>
      </c>
      <c r="U219" s="486"/>
    </row>
    <row r="220" customFormat="false" ht="12.8" hidden="false" customHeight="false" outlineLevel="0" collapsed="false">
      <c r="A220" s="670" t="s">
        <v>405</v>
      </c>
      <c r="B220" s="659"/>
      <c r="C220" s="546"/>
      <c r="D220" s="546"/>
      <c r="E220" s="546"/>
      <c r="F220" s="546"/>
      <c r="G220" s="546"/>
      <c r="H220" s="546"/>
      <c r="I220" s="546"/>
      <c r="J220" s="546"/>
      <c r="K220" s="546"/>
      <c r="L220" s="546"/>
      <c r="M220" s="546"/>
      <c r="N220" s="546"/>
      <c r="O220" s="546"/>
      <c r="P220" s="546"/>
      <c r="Q220" s="546"/>
      <c r="R220" s="546"/>
      <c r="S220" s="546"/>
      <c r="T220" s="510" t="n">
        <f aca="false">T219+1</f>
        <v>216</v>
      </c>
      <c r="U220" s="486"/>
    </row>
    <row r="221" customFormat="false" ht="12.8" hidden="false" customHeight="false" outlineLevel="0" collapsed="false">
      <c r="A221" s="655" t="s">
        <v>323</v>
      </c>
      <c r="B221" s="661" t="n">
        <f aca="false">MarginCreditorsPercent</f>
        <v>0.7</v>
      </c>
      <c r="C221" s="517" t="n">
        <f aca="false">(C20)*MarginCreditorsPercent</f>
        <v>-63000</v>
      </c>
      <c r="D221" s="517" t="n">
        <f aca="false">(D20)*MarginCreditorsPercent</f>
        <v>-63000</v>
      </c>
      <c r="E221" s="517" t="n">
        <f aca="false">(E20)*MarginCreditorsPercent</f>
        <v>-63000</v>
      </c>
      <c r="F221" s="517" t="n">
        <f aca="false">(F20)*MarginCreditorsPercent</f>
        <v>-63000</v>
      </c>
      <c r="G221" s="517" t="n">
        <f aca="false">(G20)*MarginCreditorsPercent</f>
        <v>-63000</v>
      </c>
      <c r="H221" s="517" t="n">
        <f aca="false">(H20)*MarginCreditorsPercent</f>
        <v>-66500</v>
      </c>
      <c r="I221" s="517" t="n">
        <f aca="false">(I20)*MarginCreditorsPercent</f>
        <v>-63000</v>
      </c>
      <c r="J221" s="517" t="n">
        <f aca="false">(J20)*MarginCreditorsPercent</f>
        <v>-63000</v>
      </c>
      <c r="K221" s="517" t="n">
        <f aca="false">(K20)*MarginCreditorsPercent</f>
        <v>-63000</v>
      </c>
      <c r="L221" s="517" t="n">
        <f aca="false">(L20)*MarginCreditorsPercent</f>
        <v>-63000</v>
      </c>
      <c r="M221" s="517" t="n">
        <f aca="false">(M20)*MarginCreditorsPercent</f>
        <v>-63000</v>
      </c>
      <c r="N221" s="517" t="n">
        <f aca="false">(N20)*MarginCreditorsPercent</f>
        <v>-66503.08</v>
      </c>
      <c r="O221" s="517" t="n">
        <f aca="false">SUM(C221:N221)</f>
        <v>-763003.08</v>
      </c>
      <c r="P221" s="517" t="n">
        <f aca="false">SUM(C221:E221)</f>
        <v>-189000</v>
      </c>
      <c r="Q221" s="517" t="n">
        <f aca="false">SUM(F221:H221)</f>
        <v>-192500</v>
      </c>
      <c r="R221" s="517" t="n">
        <f aca="false">SUM(I221:K221)</f>
        <v>-189000</v>
      </c>
      <c r="S221" s="517" t="n">
        <f aca="false">SUM(L221:N221)</f>
        <v>-192503.08</v>
      </c>
      <c r="T221" s="510" t="n">
        <f aca="false">T220+1</f>
        <v>217</v>
      </c>
      <c r="U221" s="486"/>
    </row>
    <row r="222" customFormat="false" ht="12.8" hidden="false" customHeight="false" outlineLevel="0" collapsed="false">
      <c r="A222" s="655" t="s">
        <v>0</v>
      </c>
      <c r="B222" s="626" t="n">
        <f aca="false">-B86</f>
        <v>-100000</v>
      </c>
      <c r="C222" s="517" t="n">
        <f aca="false">-B86</f>
        <v>-100000</v>
      </c>
      <c r="D222" s="517" t="n">
        <f aca="false">(C20)*(1-MarginCreditorsPercent)</f>
        <v>-27000</v>
      </c>
      <c r="E222" s="517" t="n">
        <f aca="false">(D20)*(1-MarginCreditorsPercent)</f>
        <v>-27000</v>
      </c>
      <c r="F222" s="517" t="n">
        <f aca="false">(E20)*(1-MarginCreditorsPercent)</f>
        <v>-27000</v>
      </c>
      <c r="G222" s="517" t="n">
        <f aca="false">(F20)*(1-MarginCreditorsPercent)</f>
        <v>-27000</v>
      </c>
      <c r="H222" s="517" t="n">
        <f aca="false">(G20)*(1-MarginCreditorsPercent)</f>
        <v>-27000</v>
      </c>
      <c r="I222" s="517" t="n">
        <f aca="false">(H20)*(1-MarginCreditorsPercent)</f>
        <v>-28500</v>
      </c>
      <c r="J222" s="517" t="n">
        <f aca="false">(I20)*(1-MarginCreditorsPercent)</f>
        <v>-27000</v>
      </c>
      <c r="K222" s="517" t="n">
        <f aca="false">(J20)*(1-MarginCreditorsPercent)</f>
        <v>-27000</v>
      </c>
      <c r="L222" s="517" t="n">
        <f aca="false">(K20)*(1-MarginCreditorsPercent)</f>
        <v>-27000</v>
      </c>
      <c r="M222" s="517" t="n">
        <f aca="false">(L20)*(1-MarginCreditorsPercent)</f>
        <v>-27000</v>
      </c>
      <c r="N222" s="517" t="n">
        <f aca="false">(M20)*(1-MarginCreditorsPercent)</f>
        <v>-27000</v>
      </c>
      <c r="O222" s="517" t="n">
        <f aca="false">SUM(C222:N222)</f>
        <v>-398500</v>
      </c>
      <c r="P222" s="517" t="n">
        <f aca="false">SUM(C222:E222)</f>
        <v>-154000</v>
      </c>
      <c r="Q222" s="517" t="n">
        <f aca="false">SUM(F222:H222)</f>
        <v>-81000</v>
      </c>
      <c r="R222" s="517" t="n">
        <f aca="false">SUM(I222:K222)</f>
        <v>-82500</v>
      </c>
      <c r="S222" s="517" t="n">
        <f aca="false">SUM(L222:N222)</f>
        <v>-81000</v>
      </c>
      <c r="T222" s="510" t="n">
        <f aca="false">T221+1</f>
        <v>218</v>
      </c>
      <c r="U222" s="486"/>
    </row>
    <row r="223" customFormat="false" ht="12.8" hidden="false" customHeight="false" outlineLevel="0" collapsed="false">
      <c r="A223" s="662" t="str">
        <f aca="false">A207</f>
        <v>Sales</v>
      </c>
      <c r="B223" s="663" t="s">
        <v>0</v>
      </c>
      <c r="C223" s="522" t="n">
        <f aca="false">SUM(C221:C222)</f>
        <v>-163000</v>
      </c>
      <c r="D223" s="522" t="n">
        <f aca="false">SUM(D221:D222)</f>
        <v>-90000</v>
      </c>
      <c r="E223" s="522" t="n">
        <f aca="false">SUM(E221:E222)</f>
        <v>-90000</v>
      </c>
      <c r="F223" s="522" t="n">
        <f aca="false">SUM(F221:F222)</f>
        <v>-90000</v>
      </c>
      <c r="G223" s="522" t="n">
        <f aca="false">SUM(G221:G222)</f>
        <v>-90000</v>
      </c>
      <c r="H223" s="522" t="n">
        <f aca="false">SUM(H221:H222)</f>
        <v>-93500</v>
      </c>
      <c r="I223" s="522" t="n">
        <f aca="false">SUM(I221:I222)</f>
        <v>-91500</v>
      </c>
      <c r="J223" s="522" t="n">
        <f aca="false">SUM(J221:J222)</f>
        <v>-90000</v>
      </c>
      <c r="K223" s="522" t="n">
        <f aca="false">SUM(K221:K222)</f>
        <v>-90000</v>
      </c>
      <c r="L223" s="522" t="n">
        <f aca="false">SUM(L221:L222)</f>
        <v>-90000</v>
      </c>
      <c r="M223" s="522" t="n">
        <f aca="false">SUM(M221:M222)</f>
        <v>-90000</v>
      </c>
      <c r="N223" s="522" t="n">
        <f aca="false">SUM(N221:N222)</f>
        <v>-93503.08</v>
      </c>
      <c r="O223" s="522" t="n">
        <f aca="false">SUM(O221:O222)</f>
        <v>-1161503.08</v>
      </c>
      <c r="P223" s="664" t="n">
        <f aca="false">SUM(C223:E223)</f>
        <v>-343000</v>
      </c>
      <c r="Q223" s="664" t="n">
        <f aca="false">SUM(F223:H223)</f>
        <v>-273500</v>
      </c>
      <c r="R223" s="664" t="n">
        <f aca="false">SUM(I223:K223)</f>
        <v>-271500</v>
      </c>
      <c r="S223" s="664" t="n">
        <f aca="false">SUM(L223:N223)</f>
        <v>-273503.08</v>
      </c>
      <c r="T223" s="510" t="n">
        <f aca="false">T222+1</f>
        <v>219</v>
      </c>
      <c r="U223" s="486"/>
    </row>
    <row r="224" customFormat="false" ht="12.8" hidden="false" customHeight="false" outlineLevel="0" collapsed="false">
      <c r="A224" s="665"/>
      <c r="B224" s="666"/>
      <c r="C224" s="517"/>
      <c r="D224" s="517"/>
      <c r="E224" s="517"/>
      <c r="F224" s="517"/>
      <c r="G224" s="517"/>
      <c r="H224" s="517"/>
      <c r="I224" s="517"/>
      <c r="J224" s="517"/>
      <c r="K224" s="517"/>
      <c r="L224" s="517"/>
      <c r="M224" s="517"/>
      <c r="N224" s="517"/>
      <c r="O224" s="517"/>
      <c r="P224" s="667"/>
      <c r="Q224" s="667"/>
      <c r="R224" s="667"/>
      <c r="S224" s="667"/>
      <c r="T224" s="510" t="n">
        <f aca="false">T223+1</f>
        <v>220</v>
      </c>
      <c r="U224" s="486"/>
    </row>
    <row r="225" customFormat="false" ht="12.8" hidden="false" customHeight="false" outlineLevel="0" collapsed="false">
      <c r="A225" s="655" t="str">
        <f aca="false">RegularIncome</f>
        <v>Own Book</v>
      </c>
      <c r="B225" s="626"/>
      <c r="C225" s="517"/>
      <c r="D225" s="517"/>
      <c r="E225" s="517"/>
      <c r="F225" s="517"/>
      <c r="G225" s="517"/>
      <c r="H225" s="517"/>
      <c r="I225" s="517"/>
      <c r="J225" s="517"/>
      <c r="K225" s="517"/>
      <c r="L225" s="517"/>
      <c r="M225" s="517"/>
      <c r="N225" s="517"/>
      <c r="O225" s="517"/>
      <c r="P225" s="517"/>
      <c r="Q225" s="517"/>
      <c r="R225" s="517"/>
      <c r="S225" s="517"/>
      <c r="T225" s="510" t="n">
        <f aca="false">T224+1</f>
        <v>221</v>
      </c>
      <c r="U225" s="486"/>
    </row>
    <row r="226" customFormat="false" ht="12.8" hidden="false" customHeight="false" outlineLevel="0" collapsed="false">
      <c r="A226" s="655" t="s">
        <v>172</v>
      </c>
      <c r="B226" s="661" t="n">
        <f aca="false">RentalDebtorsPercent</f>
        <v>1</v>
      </c>
      <c r="C226" s="517" t="n">
        <f aca="false">(C32+C33)*RentalDebtorsPercent</f>
        <v>-3865</v>
      </c>
      <c r="D226" s="517" t="n">
        <f aca="false">(D32+D33)*RentalDebtorsPercent</f>
        <v>-4365</v>
      </c>
      <c r="E226" s="517" t="n">
        <f aca="false">(E32+E33)*RentalDebtorsPercent</f>
        <v>-4365</v>
      </c>
      <c r="F226" s="517" t="n">
        <f aca="false">(F32+F33)*RentalDebtorsPercent</f>
        <v>-3865</v>
      </c>
      <c r="G226" s="517" t="n">
        <f aca="false">(G32+G33)*RentalDebtorsPercent</f>
        <v>-4365</v>
      </c>
      <c r="H226" s="517" t="n">
        <f aca="false">(H32+H33)*RentalDebtorsPercent</f>
        <v>-4365</v>
      </c>
      <c r="I226" s="517" t="n">
        <f aca="false">(I32+I33)*RentalDebtorsPercent</f>
        <v>-3865</v>
      </c>
      <c r="J226" s="517" t="n">
        <f aca="false">(J32+J33)*RentalDebtorsPercent</f>
        <v>-4365</v>
      </c>
      <c r="K226" s="517" t="n">
        <f aca="false">(K32+K33)*RentalDebtorsPercent</f>
        <v>-4365</v>
      </c>
      <c r="L226" s="517" t="n">
        <f aca="false">(L32+L33)*RentalDebtorsPercent</f>
        <v>-3865</v>
      </c>
      <c r="M226" s="517" t="n">
        <f aca="false">(M32+M33)*RentalDebtorsPercent</f>
        <v>-4365</v>
      </c>
      <c r="N226" s="517" t="n">
        <f aca="false">(N32+N33)*RentalDebtorsPercent</f>
        <v>-4365</v>
      </c>
      <c r="O226" s="517" t="n">
        <f aca="false">SUM(C226:N226)</f>
        <v>-50380</v>
      </c>
      <c r="P226" s="517" t="n">
        <f aca="false">SUM(C226:E226)</f>
        <v>-12595</v>
      </c>
      <c r="Q226" s="517" t="n">
        <f aca="false">SUM(F226:H226)</f>
        <v>-12595</v>
      </c>
      <c r="R226" s="517" t="n">
        <f aca="false">SUM(I226:K226)</f>
        <v>-12595</v>
      </c>
      <c r="S226" s="517" t="n">
        <f aca="false">SUM(L226:N226)</f>
        <v>-12595</v>
      </c>
      <c r="T226" s="510" t="n">
        <f aca="false">T225+1</f>
        <v>222</v>
      </c>
      <c r="U226" s="486"/>
    </row>
    <row r="227" customFormat="false" ht="12.8" hidden="false" customHeight="false" outlineLevel="0" collapsed="false">
      <c r="A227" s="655" t="s">
        <v>400</v>
      </c>
      <c r="B227" s="626" t="s">
        <v>0</v>
      </c>
      <c r="C227" s="517" t="n">
        <v>0</v>
      </c>
      <c r="D227" s="517" t="n">
        <f aca="false">(C32+C33)*(1-RentalDebtorsPercent)</f>
        <v>-0</v>
      </c>
      <c r="E227" s="517" t="n">
        <f aca="false">(D32+D33)*(1-RentalDebtorsPercent)</f>
        <v>-0</v>
      </c>
      <c r="F227" s="517" t="n">
        <f aca="false">(E32+E33)*(1-RentalDebtorsPercent)</f>
        <v>-0</v>
      </c>
      <c r="G227" s="517" t="n">
        <f aca="false">(F32+F33)*(1-RentalDebtorsPercent)</f>
        <v>-0</v>
      </c>
      <c r="H227" s="517" t="n">
        <f aca="false">(G32+G33)*(1-RentalDebtorsPercent)</f>
        <v>-0</v>
      </c>
      <c r="I227" s="517" t="n">
        <f aca="false">(H32+H33)*(1-RentalDebtorsPercent)</f>
        <v>-0</v>
      </c>
      <c r="J227" s="517" t="n">
        <f aca="false">(I32+I33)*(1-RentalDebtorsPercent)</f>
        <v>-0</v>
      </c>
      <c r="K227" s="517" t="n">
        <f aca="false">(J32+J33)*(1-RentalDebtorsPercent)</f>
        <v>-0</v>
      </c>
      <c r="L227" s="517" t="n">
        <f aca="false">(K32+K33)*(1-RentalDebtorsPercent)</f>
        <v>-0</v>
      </c>
      <c r="M227" s="517" t="n">
        <f aca="false">(L32+L33)*(1-RentalDebtorsPercent)</f>
        <v>-0</v>
      </c>
      <c r="N227" s="517" t="n">
        <f aca="false">(M32+M33)*(1-RentalDebtorsPercent)</f>
        <v>-0</v>
      </c>
      <c r="O227" s="517" t="n">
        <f aca="false">SUM(C227:N227)</f>
        <v>0</v>
      </c>
      <c r="P227" s="517" t="n">
        <f aca="false">SUM(C227:E227)</f>
        <v>0</v>
      </c>
      <c r="Q227" s="517" t="n">
        <f aca="false">SUM(F227:H227)</f>
        <v>0</v>
      </c>
      <c r="R227" s="517" t="n">
        <f aca="false">SUM(I227:K227)</f>
        <v>0</v>
      </c>
      <c r="S227" s="517" t="n">
        <f aca="false">SUM(L227:N227)</f>
        <v>0</v>
      </c>
      <c r="T227" s="510" t="n">
        <f aca="false">T226+1</f>
        <v>223</v>
      </c>
      <c r="U227" s="486"/>
    </row>
    <row r="228" customFormat="false" ht="12.8" hidden="false" customHeight="false" outlineLevel="0" collapsed="false">
      <c r="A228" s="656" t="str">
        <f aca="false">A207</f>
        <v>Sales</v>
      </c>
      <c r="B228" s="668" t="s">
        <v>0</v>
      </c>
      <c r="C228" s="522" t="n">
        <f aca="false">SUM(C226:C227)</f>
        <v>-3865</v>
      </c>
      <c r="D228" s="522" t="n">
        <f aca="false">SUM(D226:D227)</f>
        <v>-4365</v>
      </c>
      <c r="E228" s="522" t="n">
        <f aca="false">SUM(E226:E227)</f>
        <v>-4365</v>
      </c>
      <c r="F228" s="522" t="n">
        <f aca="false">SUM(F226:F227)</f>
        <v>-3865</v>
      </c>
      <c r="G228" s="522" t="n">
        <f aca="false">SUM(G226:G227)</f>
        <v>-4365</v>
      </c>
      <c r="H228" s="522" t="n">
        <f aca="false">SUM(H226:H227)</f>
        <v>-4365</v>
      </c>
      <c r="I228" s="522" t="n">
        <f aca="false">SUM(I226:I227)</f>
        <v>-3865</v>
      </c>
      <c r="J228" s="522" t="n">
        <f aca="false">SUM(J226:J227)</f>
        <v>-4365</v>
      </c>
      <c r="K228" s="522" t="n">
        <f aca="false">SUM(K226:K227)</f>
        <v>-4365</v>
      </c>
      <c r="L228" s="522" t="n">
        <f aca="false">SUM(L226:L227)</f>
        <v>-3865</v>
      </c>
      <c r="M228" s="522" t="n">
        <f aca="false">SUM(M226:M227)</f>
        <v>-4365</v>
      </c>
      <c r="N228" s="522" t="n">
        <f aca="false">SUM(N226:N227)</f>
        <v>-4365</v>
      </c>
      <c r="O228" s="522" t="n">
        <f aca="false">O226+O227</f>
        <v>-50380</v>
      </c>
      <c r="P228" s="522" t="n">
        <f aca="false">SUM(C228:E228)</f>
        <v>-12595</v>
      </c>
      <c r="Q228" s="522" t="n">
        <f aca="false">SUM(F228:H228)</f>
        <v>-12595</v>
      </c>
      <c r="R228" s="522" t="n">
        <f aca="false">SUM(I228:K228)</f>
        <v>-12595</v>
      </c>
      <c r="S228" s="522" t="n">
        <f aca="false">SUM(L228:N228)</f>
        <v>-12595</v>
      </c>
      <c r="T228" s="510" t="n">
        <f aca="false">T227+1</f>
        <v>224</v>
      </c>
      <c r="U228" s="486"/>
    </row>
    <row r="229" customFormat="false" ht="12.8" hidden="false" customHeight="false" outlineLevel="0" collapsed="false">
      <c r="A229" s="655"/>
      <c r="B229" s="671"/>
      <c r="C229" s="517"/>
      <c r="D229" s="517"/>
      <c r="E229" s="517"/>
      <c r="F229" s="517"/>
      <c r="G229" s="517"/>
      <c r="H229" s="517"/>
      <c r="I229" s="517"/>
      <c r="J229" s="517"/>
      <c r="K229" s="517"/>
      <c r="L229" s="517"/>
      <c r="M229" s="517"/>
      <c r="N229" s="517"/>
      <c r="O229" s="517"/>
      <c r="P229" s="517"/>
      <c r="Q229" s="517"/>
      <c r="R229" s="517"/>
      <c r="S229" s="517"/>
      <c r="T229" s="510" t="n">
        <f aca="false">T228+1</f>
        <v>225</v>
      </c>
      <c r="U229" s="486"/>
    </row>
    <row r="230" customFormat="false" ht="12.8" hidden="false" customHeight="false" outlineLevel="0" collapsed="false">
      <c r="A230" s="655" t="s">
        <v>329</v>
      </c>
      <c r="B230" s="661" t="n">
        <f aca="false">OverheadsCreditorsPercent</f>
        <v>0.5</v>
      </c>
      <c r="C230" s="517" t="n">
        <f aca="false">(C40)*OverheadsCreditorsPercent</f>
        <v>-7237.5</v>
      </c>
      <c r="D230" s="517" t="n">
        <f aca="false">(D40)*OverheadsCreditorsPercent</f>
        <v>-7237.5</v>
      </c>
      <c r="E230" s="517" t="n">
        <f aca="false">(E40)*OverheadsCreditorsPercent</f>
        <v>-7237.5</v>
      </c>
      <c r="F230" s="517" t="n">
        <f aca="false">(F40)*OverheadsCreditorsPercent</f>
        <v>-7237.5</v>
      </c>
      <c r="G230" s="517" t="n">
        <f aca="false">(G40)*OverheadsCreditorsPercent</f>
        <v>-7237.5</v>
      </c>
      <c r="H230" s="517" t="n">
        <f aca="false">(H40)*OverheadsCreditorsPercent</f>
        <v>-7237.5</v>
      </c>
      <c r="I230" s="517" t="n">
        <f aca="false">(I40)*OverheadsCreditorsPercent</f>
        <v>-7237.5</v>
      </c>
      <c r="J230" s="517" t="n">
        <f aca="false">(J40)*OverheadsCreditorsPercent</f>
        <v>-7237.5</v>
      </c>
      <c r="K230" s="517" t="n">
        <f aca="false">(K40)*OverheadsCreditorsPercent</f>
        <v>-7237.5</v>
      </c>
      <c r="L230" s="517" t="n">
        <f aca="false">(L40)*OverheadsCreditorsPercent</f>
        <v>-7237.5</v>
      </c>
      <c r="M230" s="517" t="n">
        <f aca="false">(M40)*OverheadsCreditorsPercent</f>
        <v>-7237.5</v>
      </c>
      <c r="N230" s="517" t="n">
        <f aca="false">(N40)*OverheadsCreditorsPercent</f>
        <v>-7237.5</v>
      </c>
      <c r="O230" s="517" t="n">
        <f aca="false">SUM(C230:N230)</f>
        <v>-86850</v>
      </c>
      <c r="P230" s="517" t="n">
        <f aca="false">SUM(C230:E230)</f>
        <v>-21712.5</v>
      </c>
      <c r="Q230" s="517" t="n">
        <f aca="false">SUM(F230:H230)</f>
        <v>-21712.5</v>
      </c>
      <c r="R230" s="517" t="n">
        <f aca="false">SUM(I230:K230)</f>
        <v>-21712.5</v>
      </c>
      <c r="S230" s="517" t="n">
        <f aca="false">SUM(L230:N230)</f>
        <v>-21712.5</v>
      </c>
      <c r="T230" s="510" t="n">
        <f aca="false">T229+1</f>
        <v>226</v>
      </c>
      <c r="U230" s="486"/>
    </row>
    <row r="231" customFormat="false" ht="12.8" hidden="false" customHeight="false" outlineLevel="0" collapsed="false">
      <c r="A231" s="655" t="s">
        <v>400</v>
      </c>
      <c r="B231" s="626" t="s">
        <v>0</v>
      </c>
      <c r="C231" s="517" t="n">
        <v>0</v>
      </c>
      <c r="D231" s="517" t="n">
        <f aca="false">(C40)*(1-OverheadsCreditorsPercent)</f>
        <v>-7237.5</v>
      </c>
      <c r="E231" s="517" t="n">
        <f aca="false">(D40)*(1-OverheadsCreditorsPercent)</f>
        <v>-7237.5</v>
      </c>
      <c r="F231" s="517" t="n">
        <f aca="false">(E40)*(1-OverheadsCreditorsPercent)</f>
        <v>-7237.5</v>
      </c>
      <c r="G231" s="517" t="n">
        <f aca="false">(F40)*(1-OverheadsCreditorsPercent)</f>
        <v>-7237.5</v>
      </c>
      <c r="H231" s="517" t="n">
        <f aca="false">(G40)*(1-OverheadsCreditorsPercent)</f>
        <v>-7237.5</v>
      </c>
      <c r="I231" s="517" t="n">
        <f aca="false">(H40)*(1-OverheadsCreditorsPercent)</f>
        <v>-7237.5</v>
      </c>
      <c r="J231" s="517" t="n">
        <f aca="false">(I40)*(1-OverheadsCreditorsPercent)</f>
        <v>-7237.5</v>
      </c>
      <c r="K231" s="517" t="n">
        <f aca="false">(J40)*(1-OverheadsCreditorsPercent)</f>
        <v>-7237.5</v>
      </c>
      <c r="L231" s="517" t="n">
        <f aca="false">(K40)*(1-OverheadsCreditorsPercent)</f>
        <v>-7237.5</v>
      </c>
      <c r="M231" s="517" t="n">
        <f aca="false">(L40)*(1-OverheadsCreditorsPercent)</f>
        <v>-7237.5</v>
      </c>
      <c r="N231" s="517" t="n">
        <f aca="false">(M40)*(1-OverheadsCreditorsPercent)</f>
        <v>-7237.5</v>
      </c>
      <c r="O231" s="517" t="n">
        <f aca="false">SUM(C231:N231)</f>
        <v>-79612.5</v>
      </c>
      <c r="P231" s="517" t="n">
        <f aca="false">SUM(C231:E231)</f>
        <v>-14475</v>
      </c>
      <c r="Q231" s="517" t="n">
        <f aca="false">SUM(F231:H231)</f>
        <v>-21712.5</v>
      </c>
      <c r="R231" s="517" t="n">
        <f aca="false">SUM(I231:K231)</f>
        <v>-21712.5</v>
      </c>
      <c r="S231" s="517" t="n">
        <f aca="false">SUM(L231:N231)</f>
        <v>-21712.5</v>
      </c>
      <c r="T231" s="510" t="n">
        <f aca="false">T230+1</f>
        <v>227</v>
      </c>
      <c r="U231" s="486"/>
    </row>
    <row r="232" customFormat="false" ht="12.8" hidden="false" customHeight="false" outlineLevel="0" collapsed="false">
      <c r="A232" s="655" t="s">
        <v>330</v>
      </c>
      <c r="B232" s="661" t="n">
        <f aca="false">OverheadsCreditorsPercent</f>
        <v>0.5</v>
      </c>
      <c r="C232" s="517" t="n">
        <f aca="false">(C42)*OverheadsCreditorsPercent</f>
        <v>-215.5</v>
      </c>
      <c r="D232" s="517" t="n">
        <f aca="false">(D42)*OverheadsCreditorsPercent</f>
        <v>-215.5</v>
      </c>
      <c r="E232" s="517" t="n">
        <f aca="false">(E42)*OverheadsCreditorsPercent</f>
        <v>-2340.5</v>
      </c>
      <c r="F232" s="517" t="n">
        <f aca="false">(F42)*OverheadsCreditorsPercent</f>
        <v>-215.5</v>
      </c>
      <c r="G232" s="517" t="n">
        <f aca="false">(G42)*OverheadsCreditorsPercent</f>
        <v>-215.5</v>
      </c>
      <c r="H232" s="517" t="n">
        <f aca="false">(H42)*OverheadsCreditorsPercent</f>
        <v>-2787.5</v>
      </c>
      <c r="I232" s="517" t="n">
        <f aca="false">(I42)*OverheadsCreditorsPercent</f>
        <v>-215.5</v>
      </c>
      <c r="J232" s="517" t="n">
        <f aca="false">(J42)*OverheadsCreditorsPercent</f>
        <v>-340.5</v>
      </c>
      <c r="K232" s="517" t="n">
        <f aca="false">(K42)*OverheadsCreditorsPercent</f>
        <v>-2465.5</v>
      </c>
      <c r="L232" s="517" t="n">
        <f aca="false">(L42)*OverheadsCreditorsPercent</f>
        <v>-215.5</v>
      </c>
      <c r="M232" s="517" t="n">
        <f aca="false">(M42)*OverheadsCreditorsPercent</f>
        <v>-215.5</v>
      </c>
      <c r="N232" s="517" t="n">
        <f aca="false">(N42)*OverheadsCreditorsPercent</f>
        <v>-2929.5</v>
      </c>
      <c r="O232" s="517" t="n">
        <f aca="false">SUM(C232:N232)</f>
        <v>-12372</v>
      </c>
      <c r="P232" s="517" t="n">
        <f aca="false">SUM(C207:E207)</f>
        <v>263200</v>
      </c>
      <c r="Q232" s="517" t="n">
        <f aca="false">SUM(F207:H207)</f>
        <v>276000</v>
      </c>
      <c r="R232" s="517" t="n">
        <f aca="false">SUM(I207:K207)</f>
        <v>261237.76</v>
      </c>
      <c r="S232" s="517" t="n">
        <f aca="false">SUM(L207:N207)</f>
        <v>265600</v>
      </c>
      <c r="T232" s="510" t="n">
        <f aca="false">T231+1</f>
        <v>228</v>
      </c>
      <c r="U232" s="486"/>
    </row>
    <row r="233" customFormat="false" ht="12.8" hidden="false" customHeight="false" outlineLevel="0" collapsed="false">
      <c r="A233" s="655" t="s">
        <v>400</v>
      </c>
      <c r="B233" s="626" t="s">
        <v>0</v>
      </c>
      <c r="C233" s="517" t="n">
        <v>0</v>
      </c>
      <c r="D233" s="517" t="n">
        <f aca="false">(C42)*(1-OverheadsCreditorsPercent)</f>
        <v>-215.5</v>
      </c>
      <c r="E233" s="517" t="n">
        <f aca="false">(D42)*(1-OverheadsCreditorsPercent)</f>
        <v>-215.5</v>
      </c>
      <c r="F233" s="517" t="n">
        <f aca="false">(E42)*(1-OverheadsCreditorsPercent)</f>
        <v>-2340.5</v>
      </c>
      <c r="G233" s="517" t="n">
        <f aca="false">(F42)*(1-OverheadsCreditorsPercent)</f>
        <v>-215.5</v>
      </c>
      <c r="H233" s="517" t="n">
        <f aca="false">(G42)*(1-OverheadsCreditorsPercent)</f>
        <v>-215.5</v>
      </c>
      <c r="I233" s="517" t="n">
        <f aca="false">(H42)*(1-OverheadsCreditorsPercent)</f>
        <v>-2787.5</v>
      </c>
      <c r="J233" s="517" t="n">
        <f aca="false">(I42)*(1-OverheadsCreditorsPercent)</f>
        <v>-215.5</v>
      </c>
      <c r="K233" s="517" t="n">
        <f aca="false">(J42)*(1-OverheadsCreditorsPercent)</f>
        <v>-340.5</v>
      </c>
      <c r="L233" s="517" t="n">
        <f aca="false">(K42)*(1-OverheadsCreditorsPercent)</f>
        <v>-2465.5</v>
      </c>
      <c r="M233" s="517" t="n">
        <f aca="false">(L42)*(1-OverheadsCreditorsPercent)</f>
        <v>-215.5</v>
      </c>
      <c r="N233" s="517" t="n">
        <f aca="false">(M42)*(1-OverheadsCreditorsPercent)</f>
        <v>-215.5</v>
      </c>
      <c r="O233" s="517" t="n">
        <f aca="false">SUM(C233:N233)</f>
        <v>-9442.5</v>
      </c>
      <c r="P233" s="517" t="n">
        <f aca="false">SUM(C233:E233)</f>
        <v>-431</v>
      </c>
      <c r="Q233" s="517" t="n">
        <f aca="false">SUM(F233:H233)</f>
        <v>-2771.5</v>
      </c>
      <c r="R233" s="517" t="n">
        <f aca="false">SUM(I233:K233)</f>
        <v>-3343.5</v>
      </c>
      <c r="S233" s="517" t="n">
        <f aca="false">SUM(L233:N233)</f>
        <v>-2896.5</v>
      </c>
      <c r="T233" s="510" t="n">
        <f aca="false">T232+1</f>
        <v>229</v>
      </c>
      <c r="U233" s="486"/>
    </row>
    <row r="234" customFormat="false" ht="12.8" hidden="false" customHeight="false" outlineLevel="0" collapsed="false">
      <c r="A234" s="656" t="str">
        <f aca="false">A194</f>
        <v>Total £</v>
      </c>
      <c r="B234" s="668" t="s">
        <v>0</v>
      </c>
      <c r="C234" s="522" t="n">
        <f aca="false">SUM(C230:C233)</f>
        <v>-7453</v>
      </c>
      <c r="D234" s="522" t="n">
        <f aca="false">SUM(D230:D233)</f>
        <v>-14906</v>
      </c>
      <c r="E234" s="522" t="n">
        <f aca="false">SUM(E230:E233)</f>
        <v>-17031</v>
      </c>
      <c r="F234" s="522" t="n">
        <f aca="false">SUM(F230:F233)</f>
        <v>-17031</v>
      </c>
      <c r="G234" s="522" t="n">
        <f aca="false">SUM(G230:G233)</f>
        <v>-14906</v>
      </c>
      <c r="H234" s="522" t="n">
        <f aca="false">SUM(H230:H233)</f>
        <v>-17478</v>
      </c>
      <c r="I234" s="522" t="n">
        <f aca="false">SUM(I230:I233)</f>
        <v>-17478</v>
      </c>
      <c r="J234" s="522" t="n">
        <f aca="false">SUM(J230:J233)</f>
        <v>-15031</v>
      </c>
      <c r="K234" s="522" t="n">
        <f aca="false">SUM(K230:K233)</f>
        <v>-17281</v>
      </c>
      <c r="L234" s="522" t="n">
        <f aca="false">SUM(L230:L233)</f>
        <v>-17156</v>
      </c>
      <c r="M234" s="522" t="n">
        <f aca="false">SUM(M230:M233)</f>
        <v>-14906</v>
      </c>
      <c r="N234" s="522" t="n">
        <f aca="false">SUM(N230:N233)</f>
        <v>-17620</v>
      </c>
      <c r="O234" s="522" t="n">
        <f aca="false">SUM(O230:O233)</f>
        <v>-188277</v>
      </c>
      <c r="P234" s="522" t="n">
        <f aca="false">SUM(C234:E234)</f>
        <v>-39390</v>
      </c>
      <c r="Q234" s="522" t="n">
        <f aca="false">SUM(F234:H234)</f>
        <v>-49415</v>
      </c>
      <c r="R234" s="522" t="n">
        <f aca="false">SUM(I234:K234)</f>
        <v>-49790</v>
      </c>
      <c r="S234" s="522" t="n">
        <f aca="false">SUM(L234:N234)</f>
        <v>-49682</v>
      </c>
      <c r="T234" s="510" t="n">
        <f aca="false">T233+1</f>
        <v>230</v>
      </c>
      <c r="U234" s="486"/>
    </row>
    <row r="235" customFormat="false" ht="12.8" hidden="false" customHeight="false" outlineLevel="0" collapsed="false">
      <c r="A235" s="657" t="s">
        <v>406</v>
      </c>
      <c r="B235" s="626"/>
      <c r="C235" s="626" t="n">
        <f aca="false">((C20+C32+C33)*(1+VATRate))+((C40+C42)*(1+(VATRate*OverheadsVAT)))+C47+C54</f>
        <v>-126601.65</v>
      </c>
      <c r="D235" s="626" t="n">
        <f aca="false">((D20+D32+D33)*(1+VATRate))+((D40+D42)*(1+(VATRate*OverheadsVAT)))+D47+D54</f>
        <v>-127189.15</v>
      </c>
      <c r="E235" s="626" t="n">
        <f aca="false">((E20+E32+E33)*(1+VATRate))+((E40+E42)*(1+(VATRate*OverheadsVAT)))+E47+E54</f>
        <v>-131811.025</v>
      </c>
      <c r="F235" s="626" t="n">
        <f aca="false">((F20+F32+F33)*(1+VATRate))+((F40+F42)*(1+(VATRate*OverheadsVAT)))+F47+F54</f>
        <v>-126601.65</v>
      </c>
      <c r="G235" s="626" t="n">
        <f aca="false">((G20+G32+G33)*(1+VATRate))+((G40+G42)*(1+(VATRate*OverheadsVAT)))+G47+G54</f>
        <v>-127189.15</v>
      </c>
      <c r="H235" s="626" t="n">
        <f aca="false">((H20+H32+H33)*(1+VATRate))+((H40+H42)*(1+(VATRate*OverheadsVAT)))+H47+H54</f>
        <v>-138658.25</v>
      </c>
      <c r="I235" s="626" t="n">
        <f aca="false">((I20+I32+I33)*(1+VATRate))+((I40+I42)*(1+(VATRate*OverheadsVAT)))+I47+I54</f>
        <v>-126601.65</v>
      </c>
      <c r="J235" s="626" t="n">
        <f aca="false">((J20+J32+J33)*(1+VATRate))+((J40+J42)*(1+(VATRate*OverheadsVAT)))+J47+J54</f>
        <v>-127461.025</v>
      </c>
      <c r="K235" s="626" t="n">
        <f aca="false">((K20+K32+K33)*(1+VATRate))+((K40+K42)*(1+(VATRate*OverheadsVAT)))+K47+K54</f>
        <v>-132082.9</v>
      </c>
      <c r="L235" s="626" t="n">
        <f aca="false">((L20+L32+L33)*(1+VATRate))+((L40+L42)*(1+(VATRate*OverheadsVAT)))+L47+L54</f>
        <v>-126601.65</v>
      </c>
      <c r="M235" s="626" t="n">
        <f aca="false">((M20+M32+M33)*(1+VATRate))+((M40+M42)*(1+(VATRate*OverheadsVAT)))+M47+M54</f>
        <v>-127189.15</v>
      </c>
      <c r="N235" s="626" t="n">
        <f aca="false">((N20+N32+N33)*(1+VATRate))+((N40+N42)*(1+(VATRate*OverheadsVAT)))+N47+N54</f>
        <v>-141372.27</v>
      </c>
      <c r="O235" s="517" t="n">
        <f aca="false">N235</f>
        <v>-141372.27</v>
      </c>
      <c r="P235" s="626" t="n">
        <f aca="false">E235</f>
        <v>-131811.025</v>
      </c>
      <c r="Q235" s="626" t="n">
        <f aca="false">H235</f>
        <v>-138658.25</v>
      </c>
      <c r="R235" s="626" t="n">
        <f aca="false">K235</f>
        <v>-132082.9</v>
      </c>
      <c r="S235" s="626" t="n">
        <f aca="false">N235</f>
        <v>-141372.27</v>
      </c>
      <c r="T235" s="510" t="n">
        <f aca="false">T234+1</f>
        <v>231</v>
      </c>
      <c r="U235" s="486"/>
    </row>
    <row r="236" customFormat="false" ht="12.8" hidden="false" customHeight="false" outlineLevel="0" collapsed="false">
      <c r="A236" s="655" t="s">
        <v>402</v>
      </c>
      <c r="B236" s="669" t="n">
        <f aca="false">VATRate</f>
        <v>0.175</v>
      </c>
      <c r="C236" s="626" t="n">
        <f aca="false">((C234*(1+(OverheadsVAT*VATRate))))+((C221+C228)*(1+VATRate))</f>
        <v>-86671.5125</v>
      </c>
      <c r="D236" s="626" t="n">
        <f aca="false">((D234*(1+(OverheadsVAT*VATRate))))+((D221+D228)*(1+VATRate))</f>
        <v>-95364.15</v>
      </c>
      <c r="E236" s="626" t="n">
        <f aca="false">((E234*(1+(OverheadsVAT*VATRate))))+((E221+E228)*(1+VATRate))</f>
        <v>-97675.0875</v>
      </c>
      <c r="F236" s="626" t="n">
        <f aca="false">((F234*(1+(OverheadsVAT*VATRate))))+((F221+F228)*(1+VATRate))</f>
        <v>-97087.5875</v>
      </c>
      <c r="G236" s="626" t="n">
        <f aca="false">((G234*(1+(OverheadsVAT*VATRate))))+((G221+G228)*(1+VATRate))</f>
        <v>-95364.15</v>
      </c>
      <c r="H236" s="626" t="n">
        <f aca="false">((H234*(1+(OverheadsVAT*VATRate))))+((H221+H228)*(1+VATRate))</f>
        <v>-102273.7</v>
      </c>
      <c r="I236" s="626" t="n">
        <f aca="false">((I234*(1+(OverheadsVAT*VATRate))))+((I221+I228)*(1+VATRate))</f>
        <v>-97573.7</v>
      </c>
      <c r="J236" s="626" t="n">
        <f aca="false">((J234*(1+(OverheadsVAT*VATRate))))+((J221+J228)*(1+VATRate))</f>
        <v>-95500.0875</v>
      </c>
      <c r="K236" s="626" t="n">
        <f aca="false">((K234*(1+(OverheadsVAT*VATRate))))+((K221+K228)*(1+VATRate))</f>
        <v>-97946.9625</v>
      </c>
      <c r="L236" s="626" t="n">
        <f aca="false">((L234*(1+(OverheadsVAT*VATRate))))+((L221+L228)*(1+VATRate))</f>
        <v>-97223.525</v>
      </c>
      <c r="M236" s="626" t="n">
        <f aca="false">((M234*(1+(OverheadsVAT*VATRate))))+((M221+M228)*(1+VATRate))</f>
        <v>-95364.15</v>
      </c>
      <c r="N236" s="626" t="n">
        <f aca="false">((N234*(1+(OverheadsVAT*VATRate))))+((N221+N228)*(1+VATRate))</f>
        <v>-102431.744</v>
      </c>
      <c r="O236" s="517" t="n">
        <f aca="false">SUM(C236:N236)</f>
        <v>-1160476.3565</v>
      </c>
      <c r="P236" s="517" t="n">
        <f aca="false">SUM(C236:E236)</f>
        <v>-279710.75</v>
      </c>
      <c r="Q236" s="517" t="n">
        <f aca="false">SUM(F236:H236)</f>
        <v>-294725.4375</v>
      </c>
      <c r="R236" s="517" t="n">
        <f aca="false">SUM(I236:K236)</f>
        <v>-291020.75</v>
      </c>
      <c r="S236" s="517" t="n">
        <f aca="false">SUM(L236:N236)</f>
        <v>-295019.419</v>
      </c>
      <c r="T236" s="510" t="n">
        <f aca="false">T235+1</f>
        <v>232</v>
      </c>
      <c r="U236" s="486"/>
    </row>
    <row r="237" customFormat="false" ht="12.8" hidden="false" customHeight="false" outlineLevel="0" collapsed="false">
      <c r="A237" s="655" t="s">
        <v>407</v>
      </c>
      <c r="B237" s="626"/>
      <c r="C237" s="517" t="n">
        <f aca="false">B238</f>
        <v>-100000</v>
      </c>
      <c r="D237" s="517" t="n">
        <f aca="false">C238</f>
        <v>-39930.1375</v>
      </c>
      <c r="E237" s="517" t="n">
        <f aca="false">D238</f>
        <v>-31825</v>
      </c>
      <c r="F237" s="517" t="n">
        <f aca="false">E238</f>
        <v>-34135.9375</v>
      </c>
      <c r="G237" s="517" t="n">
        <f aca="false">F238</f>
        <v>-29514.0625</v>
      </c>
      <c r="H237" s="517" t="n">
        <f aca="false">G238</f>
        <v>-31825</v>
      </c>
      <c r="I237" s="517" t="n">
        <f aca="false">H238</f>
        <v>-36384.55</v>
      </c>
      <c r="J237" s="517" t="n">
        <f aca="false">I238</f>
        <v>-29027.95</v>
      </c>
      <c r="K237" s="517" t="n">
        <f aca="false">J238</f>
        <v>-31960.9375</v>
      </c>
      <c r="L237" s="517" t="n">
        <f aca="false">K238</f>
        <v>-34135.9375</v>
      </c>
      <c r="M237" s="517" t="n">
        <f aca="false">L238</f>
        <v>-29378.125</v>
      </c>
      <c r="N237" s="517" t="n">
        <f aca="false">M238</f>
        <v>-31825</v>
      </c>
      <c r="O237" s="517" t="n">
        <f aca="false">C237</f>
        <v>-100000</v>
      </c>
      <c r="P237" s="517" t="n">
        <f aca="false">C237</f>
        <v>-100000</v>
      </c>
      <c r="Q237" s="517" t="n">
        <f aca="false">F237</f>
        <v>-34135.9375</v>
      </c>
      <c r="R237" s="517" t="n">
        <f aca="false">I237</f>
        <v>-36384.55</v>
      </c>
      <c r="S237" s="517" t="n">
        <f aca="false">L237</f>
        <v>-34135.9375</v>
      </c>
      <c r="T237" s="510" t="n">
        <f aca="false">T236+1</f>
        <v>233</v>
      </c>
      <c r="U237" s="486"/>
    </row>
    <row r="238" customFormat="false" ht="12.8" hidden="false" customHeight="false" outlineLevel="0" collapsed="false">
      <c r="A238" s="658" t="s">
        <v>408</v>
      </c>
      <c r="B238" s="659" t="n">
        <f aca="false">-B86+B85</f>
        <v>-100000</v>
      </c>
      <c r="C238" s="546" t="n">
        <f aca="false">C235-C236</f>
        <v>-39930.1375</v>
      </c>
      <c r="D238" s="546" t="n">
        <f aca="false">D235-D236</f>
        <v>-31825</v>
      </c>
      <c r="E238" s="546" t="n">
        <f aca="false">E235-E236</f>
        <v>-34135.9375</v>
      </c>
      <c r="F238" s="546" t="n">
        <f aca="false">F235-F236</f>
        <v>-29514.0625</v>
      </c>
      <c r="G238" s="546" t="n">
        <f aca="false">G235-G236</f>
        <v>-31825</v>
      </c>
      <c r="H238" s="546" t="n">
        <f aca="false">H235-H236</f>
        <v>-36384.55</v>
      </c>
      <c r="I238" s="546" t="n">
        <f aca="false">I235-I236</f>
        <v>-29027.95</v>
      </c>
      <c r="J238" s="546" t="n">
        <f aca="false">J235-J236</f>
        <v>-31960.9375</v>
      </c>
      <c r="K238" s="546" t="n">
        <f aca="false">K235-K236</f>
        <v>-34135.9375</v>
      </c>
      <c r="L238" s="546" t="n">
        <f aca="false">L235-L236</f>
        <v>-29378.125</v>
      </c>
      <c r="M238" s="546" t="n">
        <f aca="false">M235-M236</f>
        <v>-31825</v>
      </c>
      <c r="N238" s="546" t="n">
        <f aca="false">N235-N236</f>
        <v>-38940.526</v>
      </c>
      <c r="O238" s="546" t="n">
        <f aca="false">N238</f>
        <v>-38940.526</v>
      </c>
      <c r="P238" s="546" t="n">
        <f aca="false">E238</f>
        <v>-34135.9375</v>
      </c>
      <c r="Q238" s="546" t="n">
        <f aca="false">H238</f>
        <v>-36384.55</v>
      </c>
      <c r="R238" s="546" t="n">
        <f aca="false">K238</f>
        <v>-34135.9375</v>
      </c>
      <c r="S238" s="546" t="n">
        <f aca="false">N238</f>
        <v>-38940.526</v>
      </c>
      <c r="T238" s="510" t="n">
        <f aca="false">T237+1</f>
        <v>234</v>
      </c>
      <c r="U238" s="486"/>
    </row>
    <row r="239" customFormat="false" ht="12.8" hidden="false" customHeight="false" outlineLevel="0" collapsed="false">
      <c r="A239" s="646" t="str">
        <f aca="false">Contact</f>
        <v>(c) Systematic : Tel 0483 894890 : Fax 0483 894078</v>
      </c>
      <c r="B239" s="581"/>
      <c r="C239" s="581"/>
      <c r="D239" s="581"/>
      <c r="E239" s="581"/>
      <c r="F239" s="581"/>
      <c r="G239" s="581"/>
      <c r="H239" s="581"/>
      <c r="I239" s="581"/>
      <c r="J239" s="581"/>
      <c r="K239" s="581"/>
      <c r="L239" s="581"/>
      <c r="M239" s="581"/>
      <c r="N239" s="582" t="n">
        <f aca="true">NOW()</f>
        <v>46234.0646188771</v>
      </c>
      <c r="O239" s="583" t="n">
        <f aca="true">NOW()</f>
        <v>46234.0646188825</v>
      </c>
      <c r="P239" s="584"/>
      <c r="Q239" s="584"/>
      <c r="R239" s="582"/>
      <c r="S239" s="583"/>
      <c r="T239" s="510" t="n">
        <f aca="false">T238+1</f>
        <v>235</v>
      </c>
      <c r="U239" s="486"/>
    </row>
  </sheetData>
  <printOptions headings="false" gridLines="false" gridLinesSet="true" horizontalCentered="true" verticalCentered="false"/>
  <pageMargins left="0" right="0" top="0.39375" bottom="0.196527777777778" header="0.118055555555556" footer="0.11805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 &amp;A    </oddHeader>
    <oddFooter>&amp;RFinancial Budget Schedule - Page </oddFooter>
  </headerFooter>
  <rowBreaks count="3" manualBreakCount="3">
    <brk id="64" man="true" max="16383" min="0"/>
    <brk id="129" man="true" max="16383" min="0"/>
    <brk id="174" man="true" max="16383" min="0"/>
  </rowBreaks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3</xdr:col>
                    <xdr:colOff>0</xdr:colOff>
                    <xdr:row>2</xdr:row>
                    <xdr:rowOff>99360</xdr:rowOff>
                  </from>
                  <to>
                    <xdr:col>4</xdr:col>
                    <xdr:colOff>114120</xdr:colOff>
                    <xdr:row>3</xdr:row>
                    <xdr:rowOff>285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3</xdr:col>
                    <xdr:colOff>0</xdr:colOff>
                    <xdr:row>1</xdr:row>
                    <xdr:rowOff>28080</xdr:rowOff>
                  </from>
                  <to>
                    <xdr:col>4</xdr:col>
                    <xdr:colOff>104040</xdr:colOff>
                    <xdr:row>2</xdr:row>
                    <xdr:rowOff>86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175"/>
  <sheetViews>
    <sheetView showFormulas="false" showGridLines="false" showRowColHeaders="false" showZeros="true" rightToLeft="false" tabSelected="false" showOutlineSymbols="true" defaultGridColor="false" view="normal" topLeftCell="A1" colorId="12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 B6"/>
    </sheetView>
  </sheetViews>
  <sheetFormatPr defaultColWidth="9.28515625" defaultRowHeight="12.8" zeroHeight="false" outlineLevelRow="0" outlineLevelCol="0"/>
  <cols>
    <col collapsed="false" customWidth="true" hidden="false" outlineLevel="0" max="1" min="1" style="0" width="24.82"/>
    <col collapsed="false" customWidth="true" hidden="false" outlineLevel="0" max="10" min="2" style="0" width="11.82"/>
  </cols>
  <sheetData>
    <row r="1" s="137" customFormat="true" ht="14.65" hidden="false" customHeight="false" outlineLevel="0" collapsed="false">
      <c r="A1" s="130" t="str">
        <f aca="false">UPPER(CompanyName)&amp;" BUDGET "&amp;Year&amp;" : QUARTERLY BUDGET"</f>
        <v>TECHNOLOGY SALES LIMITED BUDGET 1995 : QUARTERLY BUDGET</v>
      </c>
      <c r="B1" s="133"/>
      <c r="C1" s="134"/>
      <c r="D1" s="134"/>
      <c r="E1" s="135"/>
      <c r="F1" s="134"/>
      <c r="G1" s="134"/>
      <c r="H1" s="134"/>
      <c r="I1" s="136"/>
      <c r="J1" s="672"/>
      <c r="K1" s="672"/>
      <c r="L1" s="672"/>
      <c r="M1" s="672"/>
      <c r="N1" s="672"/>
      <c r="O1" s="672"/>
      <c r="P1" s="672"/>
      <c r="Q1" s="672"/>
      <c r="R1" s="672"/>
      <c r="S1" s="672"/>
      <c r="T1" s="672"/>
      <c r="U1" s="672"/>
      <c r="V1" s="672"/>
      <c r="W1" s="672"/>
      <c r="X1" s="672"/>
      <c r="Y1" s="672"/>
      <c r="Z1" s="672"/>
      <c r="AA1" s="672"/>
      <c r="AB1" s="672"/>
      <c r="AC1" s="672"/>
      <c r="AD1" s="672"/>
      <c r="AE1" s="672"/>
      <c r="AF1" s="672"/>
      <c r="AG1" s="672"/>
      <c r="AH1" s="672"/>
      <c r="AI1" s="672"/>
      <c r="AJ1" s="672"/>
      <c r="AK1" s="672"/>
      <c r="AL1" s="672"/>
      <c r="AM1" s="672"/>
      <c r="AN1" s="672"/>
      <c r="AO1" s="672"/>
      <c r="AP1" s="672"/>
      <c r="AQ1" s="672"/>
      <c r="AR1" s="672"/>
      <c r="AS1" s="672"/>
      <c r="AT1" s="672"/>
      <c r="AU1" s="672"/>
      <c r="AV1" s="672"/>
      <c r="AW1" s="672"/>
      <c r="AX1" s="672"/>
      <c r="AY1" s="672"/>
      <c r="AZ1" s="672"/>
      <c r="BA1" s="672"/>
      <c r="BB1" s="672"/>
      <c r="BC1" s="672"/>
      <c r="BD1" s="672"/>
      <c r="BE1" s="672"/>
      <c r="BF1" s="672"/>
      <c r="BG1" s="672"/>
      <c r="BH1" s="672"/>
      <c r="BI1" s="672"/>
      <c r="BJ1" s="672"/>
      <c r="BK1" s="672"/>
      <c r="BL1" s="672"/>
      <c r="BM1" s="672"/>
      <c r="BN1" s="672"/>
      <c r="BO1" s="672"/>
      <c r="BP1" s="672"/>
      <c r="BQ1" s="672"/>
      <c r="BR1" s="672"/>
      <c r="BS1" s="672"/>
    </row>
    <row r="2" s="137" customFormat="true" ht="33.5" hidden="false" customHeight="false" outlineLevel="0" collapsed="false">
      <c r="A2" s="138" t="str">
        <f aca="false">"Current Month No "&amp;Month</f>
        <v>Current Month No 7</v>
      </c>
      <c r="B2" s="673" t="n">
        <f aca="false">INDEX(MtyCosts!D6:O6,1,Month)</f>
        <v>34630</v>
      </c>
      <c r="C2" s="142"/>
      <c r="D2" s="143" t="s">
        <v>409</v>
      </c>
      <c r="E2" s="0"/>
      <c r="F2" s="672"/>
      <c r="G2" s="142"/>
      <c r="H2" s="142"/>
      <c r="I2" s="145"/>
      <c r="J2" s="672"/>
      <c r="K2" s="672"/>
      <c r="L2" s="672"/>
      <c r="M2" s="672"/>
      <c r="N2" s="672"/>
      <c r="O2" s="672"/>
      <c r="P2" s="672"/>
      <c r="Q2" s="672"/>
      <c r="R2" s="672"/>
      <c r="S2" s="672"/>
      <c r="T2" s="672"/>
      <c r="U2" s="672"/>
      <c r="V2" s="672"/>
      <c r="W2" s="672"/>
      <c r="X2" s="672"/>
      <c r="Y2" s="672"/>
      <c r="Z2" s="672"/>
      <c r="AA2" s="672"/>
      <c r="AB2" s="672"/>
      <c r="AC2" s="672"/>
      <c r="AD2" s="672"/>
      <c r="AE2" s="672"/>
      <c r="AF2" s="672"/>
      <c r="AG2" s="672"/>
      <c r="AH2" s="672"/>
      <c r="AI2" s="672"/>
      <c r="AJ2" s="672"/>
      <c r="AK2" s="672"/>
      <c r="AL2" s="672"/>
      <c r="AM2" s="672"/>
      <c r="AN2" s="672"/>
      <c r="AO2" s="672"/>
      <c r="AP2" s="672"/>
      <c r="AQ2" s="672"/>
      <c r="AR2" s="672"/>
      <c r="AS2" s="672"/>
      <c r="AT2" s="672"/>
      <c r="AU2" s="672"/>
      <c r="AV2" s="672"/>
      <c r="AW2" s="672"/>
      <c r="AX2" s="672"/>
      <c r="AY2" s="672"/>
      <c r="AZ2" s="672"/>
      <c r="BA2" s="672"/>
      <c r="BB2" s="672"/>
      <c r="BC2" s="672"/>
      <c r="BD2" s="672"/>
      <c r="BE2" s="672"/>
      <c r="BF2" s="672"/>
      <c r="BG2" s="672"/>
      <c r="BH2" s="672"/>
      <c r="BI2" s="672"/>
      <c r="BJ2" s="672"/>
      <c r="BK2" s="672"/>
      <c r="BL2" s="672"/>
      <c r="BM2" s="672"/>
      <c r="BN2" s="672"/>
      <c r="BO2" s="672"/>
      <c r="BP2" s="672"/>
      <c r="BQ2" s="672"/>
      <c r="BR2" s="672"/>
      <c r="BS2" s="672"/>
    </row>
    <row r="3" s="137" customFormat="true" ht="14.65" hidden="false" customHeight="false" outlineLevel="0" collapsed="false">
      <c r="A3" s="138" t="s">
        <v>410</v>
      </c>
      <c r="B3" s="674" t="n">
        <f aca="false">Year</f>
        <v>1995</v>
      </c>
      <c r="C3" s="142"/>
      <c r="D3" s="143" t="s">
        <v>411</v>
      </c>
      <c r="E3" s="0"/>
      <c r="F3" s="672"/>
      <c r="G3" s="142"/>
      <c r="H3" s="142"/>
      <c r="I3" s="145"/>
      <c r="J3" s="672"/>
      <c r="K3" s="672"/>
      <c r="L3" s="672"/>
      <c r="M3" s="672"/>
      <c r="N3" s="672"/>
      <c r="O3" s="672"/>
      <c r="P3" s="672"/>
      <c r="Q3" s="672"/>
      <c r="R3" s="672"/>
      <c r="S3" s="672"/>
      <c r="T3" s="672"/>
      <c r="U3" s="672"/>
      <c r="V3" s="672"/>
      <c r="W3" s="672"/>
      <c r="X3" s="672"/>
      <c r="Y3" s="672"/>
      <c r="Z3" s="672"/>
      <c r="AA3" s="672"/>
      <c r="AB3" s="672"/>
      <c r="AC3" s="672"/>
      <c r="AD3" s="672"/>
      <c r="AE3" s="672"/>
      <c r="AF3" s="672"/>
      <c r="AG3" s="672"/>
      <c r="AH3" s="672"/>
      <c r="AI3" s="672"/>
      <c r="AJ3" s="672"/>
      <c r="AK3" s="672"/>
      <c r="AL3" s="672"/>
      <c r="AM3" s="672"/>
      <c r="AN3" s="672"/>
      <c r="AO3" s="672"/>
      <c r="AP3" s="672"/>
      <c r="AQ3" s="672"/>
      <c r="AR3" s="672"/>
      <c r="AS3" s="672"/>
      <c r="AT3" s="672"/>
      <c r="AU3" s="672"/>
      <c r="AV3" s="672"/>
      <c r="AW3" s="672"/>
      <c r="AX3" s="672"/>
      <c r="AY3" s="672"/>
      <c r="AZ3" s="672"/>
      <c r="BA3" s="672"/>
      <c r="BB3" s="672"/>
      <c r="BC3" s="672"/>
      <c r="BD3" s="672"/>
      <c r="BE3" s="672"/>
      <c r="BF3" s="672"/>
      <c r="BG3" s="672"/>
      <c r="BH3" s="672"/>
      <c r="BI3" s="672"/>
      <c r="BJ3" s="672"/>
      <c r="BK3" s="672"/>
      <c r="BL3" s="672"/>
      <c r="BM3" s="672"/>
      <c r="BN3" s="672"/>
      <c r="BO3" s="672"/>
      <c r="BP3" s="672"/>
      <c r="BQ3" s="672"/>
      <c r="BR3" s="672"/>
      <c r="BS3" s="672"/>
    </row>
    <row r="4" s="437" customFormat="true" ht="24.05" hidden="false" customHeight="false" outlineLevel="0" collapsed="false">
      <c r="A4" s="138" t="s">
        <v>412</v>
      </c>
      <c r="B4" s="675" t="n">
        <f aca="false">MarginUplift</f>
        <v>0.259838451030469</v>
      </c>
      <c r="C4" s="142"/>
      <c r="D4" s="143" t="s">
        <v>413</v>
      </c>
      <c r="E4" s="0"/>
      <c r="F4" s="672"/>
      <c r="G4" s="676" t="str">
        <f aca="false">Version</f>
        <v>Shareware v3.0 12-Aug-1994</v>
      </c>
      <c r="H4" s="0"/>
      <c r="I4" s="145"/>
      <c r="J4" s="672"/>
      <c r="K4" s="672"/>
      <c r="L4" s="672"/>
      <c r="M4" s="672"/>
      <c r="N4" s="672"/>
      <c r="O4" s="672"/>
      <c r="P4" s="672"/>
      <c r="Q4" s="672"/>
      <c r="R4" s="672"/>
      <c r="S4" s="672"/>
      <c r="T4" s="672"/>
      <c r="U4" s="672"/>
      <c r="V4" s="672"/>
      <c r="W4" s="672"/>
      <c r="X4" s="672"/>
      <c r="Y4" s="672"/>
      <c r="Z4" s="672"/>
      <c r="AA4" s="672"/>
      <c r="AB4" s="672"/>
      <c r="AC4" s="672"/>
      <c r="AD4" s="672"/>
      <c r="AE4" s="672"/>
      <c r="AF4" s="672"/>
      <c r="AG4" s="672"/>
      <c r="AH4" s="672"/>
      <c r="AI4" s="672"/>
      <c r="AJ4" s="672"/>
      <c r="AK4" s="672"/>
      <c r="AL4" s="672"/>
      <c r="AM4" s="672"/>
      <c r="AN4" s="672"/>
      <c r="AO4" s="672"/>
      <c r="AP4" s="672"/>
      <c r="AQ4" s="672"/>
      <c r="AR4" s="672"/>
      <c r="AS4" s="672"/>
      <c r="AT4" s="672"/>
      <c r="AU4" s="672"/>
      <c r="AV4" s="672"/>
      <c r="AW4" s="672"/>
      <c r="AX4" s="672"/>
      <c r="AY4" s="672"/>
      <c r="AZ4" s="672"/>
      <c r="BA4" s="672"/>
      <c r="BB4" s="672"/>
      <c r="BC4" s="672"/>
      <c r="BD4" s="672"/>
      <c r="BE4" s="672"/>
      <c r="BF4" s="672"/>
      <c r="BG4" s="672"/>
      <c r="BH4" s="672"/>
      <c r="BI4" s="672"/>
      <c r="BJ4" s="672"/>
      <c r="BK4" s="672"/>
      <c r="BL4" s="672"/>
      <c r="BM4" s="672"/>
      <c r="BN4" s="672"/>
      <c r="BO4" s="672"/>
      <c r="BP4" s="672"/>
      <c r="BQ4" s="672"/>
      <c r="BR4" s="672"/>
      <c r="BS4" s="672"/>
    </row>
    <row r="5" s="437" customFormat="true" ht="17" hidden="false" customHeight="false" outlineLevel="0" collapsed="false">
      <c r="A5" s="677" t="s">
        <v>0</v>
      </c>
      <c r="B5" s="154" t="n">
        <f aca="false">Year-1</f>
        <v>1994</v>
      </c>
      <c r="C5" s="154" t="str">
        <f aca="false">Year&amp;" Q1"</f>
        <v>1995 Q1</v>
      </c>
      <c r="D5" s="154" t="s">
        <v>314</v>
      </c>
      <c r="E5" s="154" t="s">
        <v>315</v>
      </c>
      <c r="F5" s="154" t="s">
        <v>316</v>
      </c>
      <c r="G5" s="154" t="n">
        <f aca="false">Year</f>
        <v>1995</v>
      </c>
      <c r="H5" s="154" t="s">
        <v>414</v>
      </c>
      <c r="I5" s="678" t="s">
        <v>415</v>
      </c>
      <c r="J5" s="679" t="s">
        <v>416</v>
      </c>
      <c r="K5" s="672"/>
      <c r="L5" s="672"/>
      <c r="M5" s="672"/>
      <c r="N5" s="672"/>
      <c r="O5" s="672"/>
      <c r="P5" s="672"/>
      <c r="Q5" s="672"/>
      <c r="R5" s="672"/>
      <c r="S5" s="672"/>
      <c r="T5" s="672"/>
      <c r="U5" s="672"/>
      <c r="V5" s="672"/>
      <c r="W5" s="672"/>
      <c r="X5" s="672"/>
      <c r="Y5" s="672"/>
      <c r="Z5" s="672"/>
      <c r="AA5" s="672"/>
      <c r="AB5" s="672"/>
      <c r="AC5" s="672"/>
      <c r="AD5" s="672"/>
      <c r="AE5" s="672"/>
      <c r="AF5" s="672"/>
      <c r="AG5" s="672"/>
      <c r="AH5" s="672"/>
      <c r="AI5" s="672"/>
      <c r="AJ5" s="672"/>
      <c r="AK5" s="672"/>
      <c r="AL5" s="672"/>
      <c r="AM5" s="672"/>
      <c r="AN5" s="672"/>
      <c r="AO5" s="672"/>
      <c r="AP5" s="672"/>
      <c r="AQ5" s="672"/>
      <c r="AR5" s="672"/>
      <c r="AS5" s="672"/>
      <c r="AT5" s="672"/>
      <c r="AU5" s="672"/>
      <c r="AV5" s="672"/>
      <c r="AW5" s="672"/>
      <c r="AX5" s="672"/>
      <c r="AY5" s="672"/>
      <c r="AZ5" s="672"/>
      <c r="BA5" s="672"/>
      <c r="BB5" s="672"/>
      <c r="BC5" s="672"/>
      <c r="BD5" s="672"/>
      <c r="BE5" s="672"/>
      <c r="BF5" s="672"/>
      <c r="BG5" s="672"/>
      <c r="BH5" s="672"/>
      <c r="BI5" s="672"/>
      <c r="BJ5" s="672"/>
      <c r="BK5" s="672"/>
      <c r="BL5" s="672"/>
      <c r="BM5" s="672"/>
      <c r="BN5" s="672"/>
      <c r="BO5" s="672"/>
      <c r="BP5" s="672"/>
      <c r="BQ5" s="672"/>
      <c r="BR5" s="672"/>
      <c r="BS5" s="672"/>
    </row>
    <row r="6" s="437" customFormat="true" ht="12.8" hidden="false" customHeight="false" outlineLevel="0" collapsed="false">
      <c r="A6" s="680" t="s">
        <v>417</v>
      </c>
      <c r="B6" s="443"/>
      <c r="C6" s="681" t="n">
        <f aca="false">MtyCosts!F6</f>
        <v>34510</v>
      </c>
      <c r="D6" s="681" t="n">
        <f aca="false">MtyCosts!I6</f>
        <v>34600</v>
      </c>
      <c r="E6" s="681" t="n">
        <f aca="false">MtyCosts!L6</f>
        <v>34690</v>
      </c>
      <c r="F6" s="681" t="n">
        <f aca="false">MtyCosts!O6</f>
        <v>34780</v>
      </c>
      <c r="G6" s="443"/>
      <c r="H6" s="682" t="s">
        <v>418</v>
      </c>
      <c r="I6" s="683"/>
      <c r="J6" s="684"/>
      <c r="K6" s="672"/>
      <c r="L6" s="672"/>
      <c r="M6" s="672"/>
      <c r="N6" s="672"/>
      <c r="O6" s="672"/>
      <c r="P6" s="672"/>
      <c r="Q6" s="672"/>
      <c r="R6" s="672"/>
      <c r="S6" s="672"/>
      <c r="T6" s="672"/>
      <c r="U6" s="672"/>
      <c r="V6" s="672"/>
      <c r="W6" s="672"/>
      <c r="X6" s="672"/>
      <c r="Y6" s="672"/>
      <c r="Z6" s="672"/>
      <c r="AA6" s="672"/>
      <c r="AB6" s="672"/>
      <c r="AC6" s="672"/>
      <c r="AD6" s="672"/>
      <c r="AE6" s="672"/>
      <c r="AF6" s="672"/>
      <c r="AG6" s="672"/>
      <c r="AH6" s="672"/>
      <c r="AI6" s="672"/>
      <c r="AJ6" s="672"/>
      <c r="AK6" s="672"/>
      <c r="AL6" s="672"/>
      <c r="AM6" s="672"/>
      <c r="AN6" s="672"/>
      <c r="AO6" s="672"/>
      <c r="AP6" s="672"/>
      <c r="AQ6" s="672"/>
      <c r="AR6" s="672"/>
      <c r="AS6" s="672"/>
      <c r="AT6" s="672"/>
      <c r="AU6" s="672"/>
      <c r="AV6" s="672"/>
      <c r="AW6" s="672"/>
      <c r="AX6" s="672"/>
      <c r="AY6" s="672"/>
      <c r="AZ6" s="672"/>
      <c r="BA6" s="672"/>
      <c r="BB6" s="672"/>
      <c r="BC6" s="672"/>
      <c r="BD6" s="672"/>
      <c r="BE6" s="672"/>
      <c r="BF6" s="672"/>
      <c r="BG6" s="672"/>
      <c r="BH6" s="672"/>
      <c r="BI6" s="672"/>
      <c r="BJ6" s="672"/>
      <c r="BK6" s="672"/>
      <c r="BL6" s="672"/>
      <c r="BM6" s="672"/>
      <c r="BN6" s="672"/>
      <c r="BO6" s="672"/>
      <c r="BP6" s="672"/>
      <c r="BQ6" s="672"/>
      <c r="BR6" s="672"/>
      <c r="BS6" s="672"/>
    </row>
    <row r="7" s="690" customFormat="true" ht="12.8" hidden="false" customHeight="false" outlineLevel="0" collapsed="false">
      <c r="A7" s="685" t="str">
        <f aca="false">Sales1</f>
        <v>David</v>
      </c>
      <c r="B7" s="686" t="n">
        <f aca="false">$B$12*Sales1Percent</f>
        <v>50333.3333333333</v>
      </c>
      <c r="C7" s="687" t="n">
        <f aca="false">FinBudget!P25</f>
        <v>19666.6666666667</v>
      </c>
      <c r="D7" s="687" t="n">
        <f aca="false">FinBudget!Q25</f>
        <v>23333.3333333333</v>
      </c>
      <c r="E7" s="687" t="n">
        <f aca="false">FinBudget!R25</f>
        <v>18849.0666666667</v>
      </c>
      <c r="F7" s="687" t="n">
        <f aca="false">FinBudget!S25</f>
        <v>18998.5333333333</v>
      </c>
      <c r="G7" s="687" t="n">
        <f aca="false">FinBudget!O25</f>
        <v>80847.6</v>
      </c>
      <c r="H7" s="448" t="n">
        <f aca="false">G7-B7</f>
        <v>30514.2666666667</v>
      </c>
      <c r="I7" s="688" t="n">
        <f aca="false">IF(B7&lt;&gt;0,(G7-B7)/B7,0)</f>
        <v>0.606243708609272</v>
      </c>
      <c r="J7" s="689"/>
      <c r="K7" s="689"/>
      <c r="L7" s="689"/>
      <c r="M7" s="689"/>
      <c r="N7" s="689"/>
      <c r="O7" s="689"/>
      <c r="P7" s="689"/>
      <c r="Q7" s="689"/>
      <c r="R7" s="689"/>
      <c r="S7" s="689"/>
      <c r="T7" s="689"/>
      <c r="U7" s="689"/>
      <c r="V7" s="689"/>
      <c r="W7" s="689"/>
      <c r="X7" s="689"/>
      <c r="Y7" s="689"/>
      <c r="Z7" s="689"/>
      <c r="AA7" s="689"/>
      <c r="AB7" s="689"/>
      <c r="AC7" s="689"/>
      <c r="AD7" s="689"/>
      <c r="AE7" s="689"/>
      <c r="AF7" s="689"/>
      <c r="AG7" s="689"/>
      <c r="AH7" s="689"/>
      <c r="AI7" s="689"/>
      <c r="AJ7" s="689"/>
      <c r="AK7" s="689"/>
      <c r="AL7" s="689"/>
      <c r="AM7" s="689"/>
      <c r="AN7" s="689"/>
      <c r="AO7" s="689"/>
      <c r="AP7" s="689"/>
      <c r="AQ7" s="689"/>
      <c r="AR7" s="689"/>
      <c r="AS7" s="689"/>
      <c r="AT7" s="689"/>
      <c r="AU7" s="689"/>
      <c r="AV7" s="689"/>
      <c r="AW7" s="689"/>
      <c r="AX7" s="689"/>
      <c r="AY7" s="689"/>
      <c r="AZ7" s="689"/>
      <c r="BA7" s="689"/>
      <c r="BB7" s="689"/>
      <c r="BC7" s="689"/>
      <c r="BD7" s="689"/>
      <c r="BE7" s="689"/>
      <c r="BF7" s="689"/>
      <c r="BG7" s="689"/>
      <c r="BH7" s="689"/>
      <c r="BI7" s="689"/>
      <c r="BJ7" s="689"/>
      <c r="BK7" s="689"/>
      <c r="BL7" s="689"/>
      <c r="BM7" s="689"/>
      <c r="BN7" s="689"/>
      <c r="BO7" s="689"/>
      <c r="BP7" s="689"/>
      <c r="BQ7" s="689"/>
      <c r="BR7" s="689"/>
      <c r="BS7" s="689"/>
    </row>
    <row r="8" s="441" customFormat="true" ht="12.8" hidden="false" customHeight="false" outlineLevel="0" collapsed="false">
      <c r="A8" s="685" t="str">
        <f aca="false">Sales2</f>
        <v>Robert</v>
      </c>
      <c r="B8" s="686" t="n">
        <f aca="false">$B$12*Sales2Percent</f>
        <v>50333.3333333333</v>
      </c>
      <c r="C8" s="687" t="n">
        <f aca="false">FinBudget!P26</f>
        <v>19666.6666666667</v>
      </c>
      <c r="D8" s="687" t="n">
        <f aca="false">FinBudget!Q26</f>
        <v>23333.3333333333</v>
      </c>
      <c r="E8" s="687" t="n">
        <f aca="false">FinBudget!R26</f>
        <v>18849.0666666667</v>
      </c>
      <c r="F8" s="687" t="n">
        <f aca="false">FinBudget!S26</f>
        <v>18998.5333333333</v>
      </c>
      <c r="G8" s="687" t="n">
        <f aca="false">FinBudget!O26</f>
        <v>80847.6</v>
      </c>
      <c r="H8" s="448" t="n">
        <f aca="false">G8-B8</f>
        <v>30514.2666666667</v>
      </c>
      <c r="I8" s="688" t="n">
        <f aca="false">IF(B8&lt;&gt;0,(G8-B8)/B8,0)</f>
        <v>0.606243708609272</v>
      </c>
      <c r="J8" s="691"/>
      <c r="K8" s="692"/>
      <c r="L8" s="692"/>
      <c r="M8" s="692"/>
      <c r="N8" s="692"/>
      <c r="O8" s="692"/>
      <c r="P8" s="692"/>
      <c r="Q8" s="692"/>
      <c r="R8" s="692"/>
      <c r="S8" s="692"/>
      <c r="T8" s="692"/>
      <c r="U8" s="692"/>
      <c r="V8" s="692"/>
      <c r="W8" s="692"/>
      <c r="X8" s="692"/>
      <c r="Y8" s="692"/>
      <c r="Z8" s="692"/>
      <c r="AA8" s="692"/>
      <c r="AB8" s="692"/>
      <c r="AC8" s="692"/>
      <c r="AD8" s="692"/>
      <c r="AE8" s="692"/>
      <c r="AF8" s="692"/>
      <c r="AG8" s="692"/>
      <c r="AH8" s="692"/>
      <c r="AI8" s="692"/>
      <c r="AJ8" s="692"/>
      <c r="AK8" s="692"/>
      <c r="AL8" s="692"/>
      <c r="AM8" s="692"/>
      <c r="AN8" s="692"/>
      <c r="AO8" s="692"/>
      <c r="AP8" s="692"/>
      <c r="AQ8" s="692"/>
      <c r="AR8" s="692"/>
      <c r="AS8" s="692"/>
      <c r="AT8" s="692"/>
      <c r="AU8" s="692"/>
      <c r="AV8" s="692"/>
      <c r="AW8" s="692"/>
      <c r="AX8" s="692"/>
      <c r="AY8" s="692"/>
      <c r="AZ8" s="692"/>
      <c r="BA8" s="692"/>
      <c r="BB8" s="692"/>
      <c r="BC8" s="692"/>
      <c r="BD8" s="692"/>
      <c r="BE8" s="692"/>
      <c r="BF8" s="692"/>
      <c r="BG8" s="692"/>
      <c r="BH8" s="692"/>
      <c r="BI8" s="692"/>
      <c r="BJ8" s="692"/>
      <c r="BK8" s="692"/>
      <c r="BL8" s="692"/>
      <c r="BM8" s="692"/>
      <c r="BN8" s="692"/>
      <c r="BO8" s="692"/>
      <c r="BP8" s="692"/>
      <c r="BQ8" s="692"/>
      <c r="BR8" s="692"/>
      <c r="BS8" s="692"/>
    </row>
    <row r="9" s="441" customFormat="true" ht="12.8" hidden="false" customHeight="false" outlineLevel="0" collapsed="false">
      <c r="A9" s="685" t="str">
        <f aca="false">Sales3</f>
        <v>Michael</v>
      </c>
      <c r="B9" s="686" t="n">
        <f aca="false">$B$12*Sales3Percent</f>
        <v>50333.3333333333</v>
      </c>
      <c r="C9" s="687" t="n">
        <f aca="false">FinBudget!P27</f>
        <v>19666.6666666667</v>
      </c>
      <c r="D9" s="687" t="n">
        <f aca="false">FinBudget!Q27</f>
        <v>23333.3333333333</v>
      </c>
      <c r="E9" s="687" t="n">
        <f aca="false">FinBudget!R27</f>
        <v>18849.0666666667</v>
      </c>
      <c r="F9" s="687" t="n">
        <f aca="false">FinBudget!S27</f>
        <v>18998.5333333333</v>
      </c>
      <c r="G9" s="687" t="n">
        <f aca="false">FinBudget!O27</f>
        <v>80847.6</v>
      </c>
      <c r="H9" s="448" t="n">
        <f aca="false">G9-B9</f>
        <v>30514.2666666667</v>
      </c>
      <c r="I9" s="688" t="n">
        <f aca="false">IF(B9&lt;&gt;0,(G9-B9)/B9,0)</f>
        <v>0.606243708609272</v>
      </c>
      <c r="J9" s="691"/>
      <c r="K9" s="692"/>
      <c r="L9" s="692"/>
      <c r="M9" s="692"/>
      <c r="N9" s="692"/>
      <c r="O9" s="692"/>
      <c r="P9" s="692"/>
      <c r="Q9" s="692"/>
      <c r="R9" s="692"/>
      <c r="S9" s="692"/>
      <c r="T9" s="692"/>
      <c r="U9" s="692"/>
      <c r="V9" s="692"/>
      <c r="W9" s="692"/>
      <c r="X9" s="692"/>
      <c r="Y9" s="692"/>
      <c r="Z9" s="692"/>
      <c r="AA9" s="692"/>
      <c r="AB9" s="692"/>
      <c r="AC9" s="692"/>
      <c r="AD9" s="692"/>
      <c r="AE9" s="692"/>
      <c r="AF9" s="692"/>
      <c r="AG9" s="692"/>
      <c r="AH9" s="692"/>
      <c r="AI9" s="692"/>
      <c r="AJ9" s="692"/>
      <c r="AK9" s="692"/>
      <c r="AL9" s="692"/>
      <c r="AM9" s="692"/>
      <c r="AN9" s="692"/>
      <c r="AO9" s="692"/>
      <c r="AP9" s="692"/>
      <c r="AQ9" s="692"/>
      <c r="AR9" s="692"/>
      <c r="AS9" s="692"/>
      <c r="AT9" s="692"/>
      <c r="AU9" s="692"/>
      <c r="AV9" s="692"/>
      <c r="AW9" s="692"/>
      <c r="AX9" s="692"/>
      <c r="AY9" s="692"/>
      <c r="AZ9" s="692"/>
      <c r="BA9" s="692"/>
      <c r="BB9" s="692"/>
      <c r="BC9" s="692"/>
      <c r="BD9" s="692"/>
      <c r="BE9" s="692"/>
      <c r="BF9" s="692"/>
      <c r="BG9" s="692"/>
      <c r="BH9" s="692"/>
      <c r="BI9" s="692"/>
      <c r="BJ9" s="692"/>
      <c r="BK9" s="692"/>
      <c r="BL9" s="692"/>
      <c r="BM9" s="692"/>
      <c r="BN9" s="692"/>
      <c r="BO9" s="692"/>
      <c r="BP9" s="692"/>
      <c r="BQ9" s="692"/>
      <c r="BR9" s="692"/>
      <c r="BS9" s="692"/>
    </row>
    <row r="10" s="441" customFormat="true" ht="12.8" hidden="false" customHeight="false" outlineLevel="0" collapsed="false">
      <c r="A10" s="685" t="str">
        <f aca="false">Sales4</f>
        <v>Sales 4</v>
      </c>
      <c r="B10" s="686" t="n">
        <f aca="false">$B$12*Sales4Percent</f>
        <v>0</v>
      </c>
      <c r="C10" s="687" t="n">
        <f aca="false">FinBudget!P28</f>
        <v>0</v>
      </c>
      <c r="D10" s="687" t="n">
        <f aca="false">FinBudget!Q28</f>
        <v>0</v>
      </c>
      <c r="E10" s="687" t="n">
        <f aca="false">FinBudget!R28</f>
        <v>0</v>
      </c>
      <c r="F10" s="687" t="n">
        <f aca="false">FinBudget!S28</f>
        <v>0</v>
      </c>
      <c r="G10" s="687" t="n">
        <f aca="false">FinBudget!O28</f>
        <v>0</v>
      </c>
      <c r="H10" s="448" t="n">
        <f aca="false">G10-B10</f>
        <v>0</v>
      </c>
      <c r="I10" s="688" t="n">
        <f aca="false">IF(B10&lt;&gt;0,(G10-B10)/B10,0)</f>
        <v>0</v>
      </c>
      <c r="J10" s="691"/>
      <c r="K10" s="692"/>
      <c r="L10" s="692"/>
      <c r="M10" s="692"/>
      <c r="N10" s="692"/>
      <c r="O10" s="692"/>
      <c r="P10" s="692"/>
      <c r="Q10" s="692"/>
      <c r="R10" s="692"/>
      <c r="S10" s="692"/>
      <c r="T10" s="692"/>
      <c r="U10" s="692"/>
      <c r="V10" s="692"/>
      <c r="W10" s="692"/>
      <c r="X10" s="692"/>
      <c r="Y10" s="692"/>
      <c r="Z10" s="692"/>
      <c r="AA10" s="692"/>
      <c r="AB10" s="692"/>
      <c r="AC10" s="692"/>
      <c r="AD10" s="692"/>
      <c r="AE10" s="692"/>
      <c r="AF10" s="692"/>
      <c r="AG10" s="692"/>
      <c r="AH10" s="692"/>
      <c r="AI10" s="692"/>
      <c r="AJ10" s="692"/>
      <c r="AK10" s="692"/>
      <c r="AL10" s="692"/>
      <c r="AM10" s="692"/>
      <c r="AN10" s="692"/>
      <c r="AO10" s="692"/>
      <c r="AP10" s="692"/>
      <c r="AQ10" s="692"/>
      <c r="AR10" s="692"/>
      <c r="AS10" s="692"/>
      <c r="AT10" s="692"/>
      <c r="AU10" s="692"/>
      <c r="AV10" s="692"/>
      <c r="AW10" s="692"/>
      <c r="AX10" s="692"/>
      <c r="AY10" s="692"/>
      <c r="AZ10" s="692"/>
      <c r="BA10" s="692"/>
      <c r="BB10" s="692"/>
      <c r="BC10" s="692"/>
      <c r="BD10" s="692"/>
      <c r="BE10" s="692"/>
      <c r="BF10" s="692"/>
      <c r="BG10" s="692"/>
      <c r="BH10" s="692"/>
      <c r="BI10" s="692"/>
      <c r="BJ10" s="692"/>
      <c r="BK10" s="692"/>
      <c r="BL10" s="692"/>
      <c r="BM10" s="692"/>
      <c r="BN10" s="692"/>
      <c r="BO10" s="692"/>
      <c r="BP10" s="692"/>
      <c r="BQ10" s="692"/>
      <c r="BR10" s="692"/>
      <c r="BS10" s="692"/>
    </row>
    <row r="11" s="441" customFormat="true" ht="12.8" hidden="false" customHeight="false" outlineLevel="0" collapsed="false">
      <c r="A11" s="685" t="str">
        <f aca="false">Sales5</f>
        <v>Sales 5</v>
      </c>
      <c r="B11" s="686" t="n">
        <f aca="false">$B$12*Sales5Percent</f>
        <v>0</v>
      </c>
      <c r="C11" s="687" t="n">
        <f aca="false">FinBudget!P29</f>
        <v>0</v>
      </c>
      <c r="D11" s="687" t="n">
        <f aca="false">FinBudget!Q29</f>
        <v>0</v>
      </c>
      <c r="E11" s="687" t="n">
        <f aca="false">FinBudget!R29</f>
        <v>0</v>
      </c>
      <c r="F11" s="687" t="n">
        <f aca="false">FinBudget!S29</f>
        <v>0</v>
      </c>
      <c r="G11" s="687" t="n">
        <f aca="false">FinBudget!O29</f>
        <v>0</v>
      </c>
      <c r="H11" s="448" t="n">
        <f aca="false">G11-B11</f>
        <v>0</v>
      </c>
      <c r="I11" s="688" t="n">
        <f aca="false">IF(B11&lt;&gt;0,(G11-B11)/B11,0)</f>
        <v>0</v>
      </c>
      <c r="J11" s="691"/>
      <c r="K11" s="692"/>
      <c r="L11" s="692"/>
      <c r="M11" s="692"/>
      <c r="N11" s="692"/>
      <c r="O11" s="692"/>
      <c r="P11" s="692"/>
      <c r="Q11" s="692"/>
      <c r="R11" s="692"/>
      <c r="S11" s="692"/>
      <c r="T11" s="692"/>
      <c r="U11" s="692"/>
      <c r="V11" s="692"/>
      <c r="W11" s="692"/>
      <c r="X11" s="692"/>
      <c r="Y11" s="692"/>
      <c r="Z11" s="692"/>
      <c r="AA11" s="692"/>
      <c r="AB11" s="692"/>
      <c r="AC11" s="692"/>
      <c r="AD11" s="692"/>
      <c r="AE11" s="692"/>
      <c r="AF11" s="692"/>
      <c r="AG11" s="692"/>
      <c r="AH11" s="692"/>
      <c r="AI11" s="692"/>
      <c r="AJ11" s="692"/>
      <c r="AK11" s="692"/>
      <c r="AL11" s="692"/>
      <c r="AM11" s="692"/>
      <c r="AN11" s="692"/>
      <c r="AO11" s="692"/>
      <c r="AP11" s="692"/>
      <c r="AQ11" s="692"/>
      <c r="AR11" s="692"/>
      <c r="AS11" s="692"/>
      <c r="AT11" s="692"/>
      <c r="AU11" s="692"/>
      <c r="AV11" s="692"/>
      <c r="AW11" s="692"/>
      <c r="AX11" s="692"/>
      <c r="AY11" s="692"/>
      <c r="AZ11" s="692"/>
      <c r="BA11" s="692"/>
      <c r="BB11" s="692"/>
      <c r="BC11" s="692"/>
      <c r="BD11" s="692"/>
      <c r="BE11" s="692"/>
      <c r="BF11" s="692"/>
      <c r="BG11" s="692"/>
      <c r="BH11" s="692"/>
      <c r="BI11" s="692"/>
      <c r="BJ11" s="692"/>
      <c r="BK11" s="692"/>
      <c r="BL11" s="692"/>
      <c r="BM11" s="692"/>
      <c r="BN11" s="692"/>
      <c r="BO11" s="692"/>
      <c r="BP11" s="692"/>
      <c r="BQ11" s="692"/>
      <c r="BR11" s="692"/>
      <c r="BS11" s="692"/>
    </row>
    <row r="12" s="690" customFormat="true" ht="12.8" hidden="false" customHeight="false" outlineLevel="0" collapsed="false">
      <c r="A12" s="693" t="str">
        <f aca="false">"Margin - Cost plus "&amp;ROUND(MarginUplift*100,1)&amp;"%"</f>
        <v>Margin - Cost plus 26%</v>
      </c>
      <c r="B12" s="694" t="n">
        <f aca="false">-TrialBalance!C97</f>
        <v>151000</v>
      </c>
      <c r="C12" s="695" t="n">
        <f aca="false">FinBudget!P22</f>
        <v>59000</v>
      </c>
      <c r="D12" s="695" t="n">
        <f aca="false">FinBudget!Q22</f>
        <v>70000</v>
      </c>
      <c r="E12" s="695" t="n">
        <f aca="false">FinBudget!R22</f>
        <v>56547.2</v>
      </c>
      <c r="F12" s="695" t="n">
        <f aca="false">FinBudget!S22</f>
        <v>56995.6</v>
      </c>
      <c r="G12" s="695" t="n">
        <f aca="false">FinBudget!O22</f>
        <v>242542.8</v>
      </c>
      <c r="H12" s="451" t="n">
        <f aca="false">G12-B12</f>
        <v>91542.8</v>
      </c>
      <c r="I12" s="696" t="n">
        <f aca="false">IF(B12&lt;&gt;0,(G12-B12)/B12,0)</f>
        <v>0.606243708609272</v>
      </c>
      <c r="J12" s="689"/>
      <c r="K12" s="689"/>
      <c r="L12" s="689"/>
      <c r="M12" s="689"/>
      <c r="N12" s="689"/>
      <c r="O12" s="689"/>
      <c r="P12" s="689"/>
      <c r="Q12" s="689"/>
      <c r="R12" s="689"/>
      <c r="S12" s="689"/>
      <c r="T12" s="689"/>
      <c r="U12" s="689"/>
      <c r="V12" s="689"/>
      <c r="W12" s="689"/>
      <c r="X12" s="689"/>
      <c r="Y12" s="689"/>
      <c r="Z12" s="689"/>
      <c r="AA12" s="689"/>
      <c r="AB12" s="689"/>
      <c r="AC12" s="689"/>
      <c r="AD12" s="689"/>
      <c r="AE12" s="689"/>
      <c r="AF12" s="689"/>
      <c r="AG12" s="689"/>
      <c r="AH12" s="689"/>
      <c r="AI12" s="689"/>
      <c r="AJ12" s="689"/>
      <c r="AK12" s="689"/>
      <c r="AL12" s="689"/>
      <c r="AM12" s="689"/>
      <c r="AN12" s="689"/>
      <c r="AO12" s="689"/>
      <c r="AP12" s="689"/>
      <c r="AQ12" s="689"/>
      <c r="AR12" s="689"/>
      <c r="AS12" s="689"/>
      <c r="AT12" s="689"/>
      <c r="AU12" s="689"/>
      <c r="AV12" s="689"/>
      <c r="AW12" s="689"/>
      <c r="AX12" s="689"/>
      <c r="AY12" s="689"/>
      <c r="AZ12" s="689"/>
      <c r="BA12" s="689"/>
      <c r="BB12" s="689"/>
      <c r="BC12" s="689"/>
      <c r="BD12" s="689"/>
      <c r="BE12" s="689"/>
      <c r="BF12" s="689"/>
      <c r="BG12" s="689"/>
      <c r="BH12" s="689"/>
      <c r="BI12" s="689"/>
      <c r="BJ12" s="689"/>
      <c r="BK12" s="689"/>
      <c r="BL12" s="689"/>
      <c r="BM12" s="689"/>
      <c r="BN12" s="689"/>
      <c r="BO12" s="689"/>
      <c r="BP12" s="689"/>
      <c r="BQ12" s="689"/>
      <c r="BR12" s="689"/>
      <c r="BS12" s="689"/>
    </row>
    <row r="13" s="690" customFormat="true" ht="12.8" hidden="false" customHeight="false" outlineLevel="0" collapsed="false">
      <c r="A13" s="697" t="str">
        <f aca="false">RegularIncome</f>
        <v>Own Book</v>
      </c>
      <c r="B13" s="698"/>
      <c r="C13" s="687"/>
      <c r="D13" s="687"/>
      <c r="E13" s="687"/>
      <c r="F13" s="687"/>
      <c r="G13" s="699"/>
      <c r="H13" s="700"/>
      <c r="I13" s="701"/>
      <c r="J13" s="689"/>
      <c r="K13" s="689"/>
      <c r="L13" s="689"/>
      <c r="M13" s="689"/>
      <c r="N13" s="689"/>
      <c r="O13" s="689"/>
      <c r="P13" s="689"/>
      <c r="Q13" s="689"/>
      <c r="R13" s="689"/>
      <c r="S13" s="689"/>
      <c r="T13" s="689"/>
      <c r="U13" s="689"/>
      <c r="V13" s="689"/>
      <c r="W13" s="689"/>
      <c r="X13" s="689"/>
      <c r="Y13" s="689"/>
      <c r="Z13" s="689"/>
      <c r="AA13" s="689"/>
      <c r="AB13" s="689"/>
      <c r="AC13" s="689"/>
      <c r="AD13" s="689"/>
      <c r="AE13" s="689"/>
      <c r="AF13" s="689"/>
      <c r="AG13" s="689"/>
      <c r="AH13" s="689"/>
      <c r="AI13" s="689"/>
      <c r="AJ13" s="689"/>
      <c r="AK13" s="689"/>
      <c r="AL13" s="689"/>
      <c r="AM13" s="689"/>
      <c r="AN13" s="689"/>
      <c r="AO13" s="689"/>
      <c r="AP13" s="689"/>
      <c r="AQ13" s="689"/>
      <c r="AR13" s="689"/>
      <c r="AS13" s="689"/>
      <c r="AT13" s="689"/>
      <c r="AU13" s="689"/>
      <c r="AV13" s="689"/>
      <c r="AW13" s="689"/>
      <c r="AX13" s="689"/>
      <c r="AY13" s="689"/>
      <c r="AZ13" s="689"/>
      <c r="BA13" s="689"/>
      <c r="BB13" s="689"/>
      <c r="BC13" s="689"/>
      <c r="BD13" s="689"/>
      <c r="BE13" s="689"/>
      <c r="BF13" s="689"/>
      <c r="BG13" s="689"/>
      <c r="BH13" s="689"/>
      <c r="BI13" s="689"/>
      <c r="BJ13" s="689"/>
      <c r="BK13" s="689"/>
      <c r="BL13" s="689"/>
      <c r="BM13" s="689"/>
      <c r="BN13" s="689"/>
      <c r="BO13" s="689"/>
      <c r="BP13" s="689"/>
      <c r="BQ13" s="689"/>
      <c r="BR13" s="689"/>
      <c r="BS13" s="689"/>
    </row>
    <row r="14" customFormat="false" ht="12.8" hidden="false" customHeight="false" outlineLevel="0" collapsed="false">
      <c r="A14" s="702" t="str">
        <f aca="false">OwnBook!A56</f>
        <v>Cumulative Sales</v>
      </c>
      <c r="B14" s="686" t="n">
        <f aca="false">-TrialBalance!C38</f>
        <v>50000</v>
      </c>
      <c r="C14" s="703" t="n">
        <f aca="false">SUM(OwnBook!F50:H50)</f>
        <v>15595</v>
      </c>
      <c r="D14" s="703" t="n">
        <f aca="false">SUM(OwnBook!I50:K50)</f>
        <v>15595</v>
      </c>
      <c r="E14" s="703" t="n">
        <f aca="false">SUM(OwnBook!L50:N50)</f>
        <v>15595</v>
      </c>
      <c r="F14" s="703" t="n">
        <f aca="false">SUM(OwnBook!O50:Q50)</f>
        <v>15595</v>
      </c>
      <c r="G14" s="686" t="n">
        <f aca="false">SUM(C14:F14)</f>
        <v>62380</v>
      </c>
      <c r="H14" s="448" t="n">
        <f aca="false">G14-B14</f>
        <v>12380</v>
      </c>
      <c r="I14" s="688" t="n">
        <f aca="false">IF(B14&lt;&gt;0,(G14-B14)/B14,0)</f>
        <v>0.2476</v>
      </c>
      <c r="J14" s="684" t="n">
        <f aca="false">SUM(C14:F14)-G14</f>
        <v>0</v>
      </c>
      <c r="K14" s="672"/>
    </row>
    <row r="15" customFormat="false" ht="14.65" hidden="false" customHeight="false" outlineLevel="0" collapsed="false">
      <c r="A15" s="704" t="str">
        <f aca="false">OwnBook!A57</f>
        <v>Cumulative Debtors</v>
      </c>
      <c r="B15" s="686" t="n">
        <f aca="false">-TrialBalance!C45</f>
        <v>-35000</v>
      </c>
      <c r="C15" s="703" t="n">
        <f aca="false">SUM(OwnBook!F51:H51)</f>
        <v>-12595</v>
      </c>
      <c r="D15" s="703" t="n">
        <f aca="false">SUM(OwnBook!I51:K51)</f>
        <v>-12595</v>
      </c>
      <c r="E15" s="703" t="n">
        <f aca="false">SUM(OwnBook!L51:N51)</f>
        <v>-12595</v>
      </c>
      <c r="F15" s="703" t="n">
        <f aca="false">SUM(OwnBook!O51:Q51)</f>
        <v>-12595</v>
      </c>
      <c r="G15" s="686" t="n">
        <f aca="false">SUM(C15:F15)</f>
        <v>-50380</v>
      </c>
      <c r="H15" s="448" t="n">
        <f aca="false">G15-B15</f>
        <v>-15380</v>
      </c>
      <c r="I15" s="688" t="n">
        <f aca="false">IF(B15&lt;&gt;0,(G15-B15)/B15,0)</f>
        <v>0.439428571428571</v>
      </c>
      <c r="J15" s="684" t="n">
        <f aca="false">SUM(C15:F15)-G15</f>
        <v>0</v>
      </c>
      <c r="K15" s="672"/>
    </row>
    <row r="16" customFormat="false" ht="12.8" hidden="false" customHeight="false" outlineLevel="0" collapsed="false">
      <c r="A16" s="704" t="str">
        <f aca="false">OwnBook!A58</f>
        <v>Cumulative Accruals</v>
      </c>
      <c r="B16" s="686" t="n">
        <v>0</v>
      </c>
      <c r="C16" s="703" t="n">
        <f aca="false">SUM(OwnBook!F52:H52)</f>
        <v>0</v>
      </c>
      <c r="D16" s="703" t="n">
        <f aca="false">SUM(OwnBook!I52:K52)</f>
        <v>0</v>
      </c>
      <c r="E16" s="703" t="n">
        <f aca="false">SUM(OwnBook!L52:N52)</f>
        <v>0</v>
      </c>
      <c r="F16" s="703" t="n">
        <f aca="false">SUM(OwnBook!O52:Q52)</f>
        <v>0</v>
      </c>
      <c r="G16" s="686" t="n">
        <f aca="false">SUM(C16:F16)</f>
        <v>0</v>
      </c>
      <c r="H16" s="448" t="n">
        <f aca="false">G16-B16</f>
        <v>0</v>
      </c>
      <c r="I16" s="688" t="n">
        <f aca="false">IF(B16&lt;&gt;0,(G16-B16)/B16,0)</f>
        <v>0</v>
      </c>
      <c r="J16" s="684" t="n">
        <f aca="false">SUM(C16:F16)-G16</f>
        <v>0</v>
      </c>
      <c r="K16" s="672"/>
    </row>
    <row r="17" customFormat="false" ht="12.8" hidden="false" customHeight="false" outlineLevel="0" collapsed="false">
      <c r="A17" s="705" t="str">
        <f aca="false">"Total "&amp;Currency</f>
        <v>Total £</v>
      </c>
      <c r="B17" s="706" t="n">
        <f aca="false">SUM(B14:B16)</f>
        <v>15000</v>
      </c>
      <c r="C17" s="451" t="n">
        <f aca="false">SUM(C14:C16)</f>
        <v>3000</v>
      </c>
      <c r="D17" s="451" t="n">
        <f aca="false">SUM(D14:D16)</f>
        <v>3000</v>
      </c>
      <c r="E17" s="451" t="n">
        <f aca="false">SUM(E14:E16)</f>
        <v>3000</v>
      </c>
      <c r="F17" s="451" t="n">
        <f aca="false">SUM(F14:F16)</f>
        <v>3000</v>
      </c>
      <c r="G17" s="451" t="n">
        <f aca="false">SUM(G14:G16)</f>
        <v>12000</v>
      </c>
      <c r="H17" s="451" t="n">
        <f aca="false">G17-B17</f>
        <v>-3000</v>
      </c>
      <c r="I17" s="696" t="n">
        <f aca="false">IF(B17&lt;&gt;0,(G17-B17)/B17,0)</f>
        <v>-0.2</v>
      </c>
      <c r="J17" s="684"/>
      <c r="K17" s="672"/>
    </row>
    <row r="18" s="690" customFormat="true" ht="12.8" hidden="false" customHeight="false" outlineLevel="0" collapsed="false">
      <c r="A18" s="707" t="str">
        <f aca="false">Year-1&amp;" Figures from Trial Balance"</f>
        <v>1994 Figures from Trial Balance</v>
      </c>
      <c r="B18" s="698"/>
      <c r="C18" s="687"/>
      <c r="D18" s="687"/>
      <c r="E18" s="687"/>
      <c r="F18" s="687"/>
      <c r="G18" s="699"/>
      <c r="H18" s="700"/>
      <c r="I18" s="701"/>
      <c r="J18" s="689"/>
      <c r="K18" s="689"/>
      <c r="L18" s="689"/>
      <c r="M18" s="689"/>
      <c r="N18" s="689"/>
      <c r="O18" s="689"/>
      <c r="P18" s="689"/>
      <c r="Q18" s="689"/>
      <c r="R18" s="689"/>
      <c r="S18" s="689"/>
      <c r="T18" s="689"/>
      <c r="U18" s="689"/>
      <c r="V18" s="689"/>
      <c r="W18" s="689"/>
      <c r="X18" s="689"/>
      <c r="Y18" s="689"/>
      <c r="Z18" s="689"/>
      <c r="AA18" s="689"/>
      <c r="AB18" s="689"/>
      <c r="AC18" s="689"/>
      <c r="AD18" s="689"/>
      <c r="AE18" s="689"/>
      <c r="AF18" s="689"/>
      <c r="AG18" s="689"/>
      <c r="AH18" s="689"/>
      <c r="AI18" s="689"/>
      <c r="AJ18" s="689"/>
      <c r="AK18" s="689"/>
      <c r="AL18" s="689"/>
      <c r="AM18" s="689"/>
      <c r="AN18" s="689"/>
      <c r="AO18" s="689"/>
      <c r="AP18" s="689"/>
      <c r="AQ18" s="689"/>
      <c r="AR18" s="689"/>
      <c r="AS18" s="689"/>
      <c r="AT18" s="689"/>
      <c r="AU18" s="689"/>
      <c r="AV18" s="689"/>
      <c r="AW18" s="689"/>
      <c r="AX18" s="689"/>
      <c r="AY18" s="689"/>
      <c r="AZ18" s="689"/>
      <c r="BA18" s="689"/>
      <c r="BB18" s="689"/>
      <c r="BC18" s="689"/>
      <c r="BD18" s="689"/>
      <c r="BE18" s="689"/>
      <c r="BF18" s="689"/>
      <c r="BG18" s="689"/>
      <c r="BH18" s="689"/>
      <c r="BI18" s="689"/>
      <c r="BJ18" s="689"/>
      <c r="BK18" s="689"/>
      <c r="BL18" s="689"/>
      <c r="BM18" s="689"/>
      <c r="BN18" s="689"/>
      <c r="BO18" s="689"/>
      <c r="BP18" s="689"/>
      <c r="BQ18" s="689"/>
      <c r="BR18" s="689"/>
      <c r="BS18" s="689"/>
    </row>
    <row r="19" s="690" customFormat="true" ht="12.8" hidden="false" customHeight="false" outlineLevel="0" collapsed="false">
      <c r="A19" s="697" t="str">
        <f aca="false">FinBudget!A36</f>
        <v>Adjustment</v>
      </c>
      <c r="B19" s="698"/>
      <c r="C19" s="687" t="n">
        <f aca="false">FinBudget!P37</f>
        <v>0</v>
      </c>
      <c r="D19" s="687" t="n">
        <f aca="false">FinBudget!Q37</f>
        <v>0</v>
      </c>
      <c r="E19" s="687" t="n">
        <f aca="false">FinBudget!R37</f>
        <v>0</v>
      </c>
      <c r="F19" s="687" t="n">
        <f aca="false">FinBudget!S37</f>
        <v>0</v>
      </c>
      <c r="G19" s="687" t="n">
        <f aca="false">FinBudget!O37</f>
        <v>0</v>
      </c>
      <c r="H19" s="448" t="n">
        <f aca="false">G19-B19</f>
        <v>0</v>
      </c>
      <c r="I19" s="688" t="n">
        <f aca="false">IF(B19&lt;&gt;0,(G19-B19)/B19,0)</f>
        <v>0</v>
      </c>
      <c r="J19" s="689"/>
      <c r="K19" s="689"/>
      <c r="L19" s="689"/>
      <c r="M19" s="689"/>
      <c r="N19" s="689"/>
      <c r="O19" s="689"/>
      <c r="P19" s="689"/>
      <c r="Q19" s="689"/>
      <c r="R19" s="689"/>
      <c r="S19" s="689"/>
      <c r="T19" s="689"/>
      <c r="U19" s="689"/>
      <c r="V19" s="689"/>
      <c r="W19" s="689"/>
      <c r="X19" s="689"/>
      <c r="Y19" s="689"/>
      <c r="Z19" s="689"/>
      <c r="AA19" s="689"/>
      <c r="AB19" s="689"/>
      <c r="AC19" s="689"/>
      <c r="AD19" s="689"/>
      <c r="AE19" s="689"/>
      <c r="AF19" s="689"/>
      <c r="AG19" s="689"/>
      <c r="AH19" s="689"/>
      <c r="AI19" s="689"/>
      <c r="AJ19" s="689"/>
      <c r="AK19" s="689"/>
      <c r="AL19" s="689"/>
      <c r="AM19" s="689"/>
      <c r="AN19" s="689"/>
      <c r="AO19" s="689"/>
      <c r="AP19" s="689"/>
      <c r="AQ19" s="689"/>
      <c r="AR19" s="689"/>
      <c r="AS19" s="689"/>
      <c r="AT19" s="689"/>
      <c r="AU19" s="689"/>
      <c r="AV19" s="689"/>
      <c r="AW19" s="689"/>
      <c r="AX19" s="689"/>
      <c r="AY19" s="689"/>
      <c r="AZ19" s="689"/>
      <c r="BA19" s="689"/>
      <c r="BB19" s="689"/>
      <c r="BC19" s="689"/>
      <c r="BD19" s="689"/>
      <c r="BE19" s="689"/>
      <c r="BF19" s="689"/>
      <c r="BG19" s="689"/>
      <c r="BH19" s="689"/>
      <c r="BI19" s="689"/>
      <c r="BJ19" s="689"/>
      <c r="BK19" s="689"/>
      <c r="BL19" s="689"/>
      <c r="BM19" s="689"/>
      <c r="BN19" s="689"/>
      <c r="BO19" s="689"/>
      <c r="BP19" s="689"/>
      <c r="BQ19" s="689"/>
      <c r="BR19" s="689"/>
      <c r="BS19" s="689"/>
    </row>
    <row r="20" customFormat="false" ht="12.8" hidden="false" customHeight="false" outlineLevel="0" collapsed="false">
      <c r="A20" s="708" t="str">
        <f aca="false">"Cumulative Margin "&amp;Currency</f>
        <v>Cumulative Margin £</v>
      </c>
      <c r="B20" s="709" t="n">
        <f aca="false">B12+B17+B19</f>
        <v>166000</v>
      </c>
      <c r="C20" s="463" t="n">
        <f aca="false">C12+C17+C19</f>
        <v>62000</v>
      </c>
      <c r="D20" s="463" t="n">
        <f aca="false">D12+D17+D19</f>
        <v>73000</v>
      </c>
      <c r="E20" s="463" t="n">
        <f aca="false">E12+E17+E19</f>
        <v>59547.2</v>
      </c>
      <c r="F20" s="463" t="n">
        <f aca="false">F12+F17+F19</f>
        <v>59995.6</v>
      </c>
      <c r="G20" s="463" t="n">
        <f aca="false">G12+G17+G19</f>
        <v>254542.8</v>
      </c>
      <c r="H20" s="463" t="n">
        <f aca="false">G20-B20</f>
        <v>88542.8</v>
      </c>
      <c r="I20" s="710" t="n">
        <f aca="false">IF(B20&lt;&gt;0,(G20-B20)/B20,0)</f>
        <v>0.533390361445783</v>
      </c>
      <c r="J20" s="684"/>
      <c r="K20" s="672"/>
    </row>
    <row r="21" s="437" customFormat="true" ht="12.8" hidden="false" customHeight="false" outlineLevel="0" collapsed="false">
      <c r="A21" s="680" t="s">
        <v>419</v>
      </c>
      <c r="B21" s="420"/>
      <c r="C21" s="711"/>
      <c r="D21" s="445"/>
      <c r="E21" s="445"/>
      <c r="F21" s="712"/>
      <c r="G21" s="445"/>
      <c r="H21" s="445"/>
      <c r="I21" s="683"/>
      <c r="J21" s="684"/>
      <c r="K21" s="672"/>
      <c r="L21" s="672"/>
      <c r="M21" s="672"/>
      <c r="N21" s="672"/>
      <c r="O21" s="672"/>
      <c r="P21" s="672"/>
      <c r="Q21" s="672"/>
      <c r="R21" s="672"/>
      <c r="S21" s="672"/>
      <c r="T21" s="672"/>
      <c r="U21" s="672"/>
      <c r="V21" s="672"/>
      <c r="W21" s="672"/>
      <c r="X21" s="672"/>
      <c r="Y21" s="672"/>
      <c r="Z21" s="672"/>
      <c r="AA21" s="672"/>
      <c r="AB21" s="672"/>
      <c r="AC21" s="672"/>
      <c r="AD21" s="672"/>
      <c r="AE21" s="672"/>
      <c r="AF21" s="672"/>
      <c r="AG21" s="672"/>
      <c r="AH21" s="672"/>
      <c r="AI21" s="672"/>
      <c r="AJ21" s="672"/>
      <c r="AK21" s="672"/>
      <c r="AL21" s="672"/>
      <c r="AM21" s="672"/>
      <c r="AN21" s="672"/>
      <c r="AO21" s="672"/>
      <c r="AP21" s="672"/>
      <c r="AQ21" s="672"/>
      <c r="AR21" s="672"/>
      <c r="AS21" s="672"/>
      <c r="AT21" s="672"/>
      <c r="AU21" s="672"/>
      <c r="AV21" s="672"/>
      <c r="AW21" s="672"/>
      <c r="AX21" s="672"/>
      <c r="AY21" s="672"/>
      <c r="AZ21" s="672"/>
      <c r="BA21" s="672"/>
      <c r="BB21" s="672"/>
      <c r="BC21" s="672"/>
      <c r="BD21" s="672"/>
      <c r="BE21" s="672"/>
      <c r="BF21" s="672"/>
      <c r="BG21" s="672"/>
      <c r="BH21" s="672"/>
      <c r="BI21" s="672"/>
      <c r="BJ21" s="672"/>
      <c r="BK21" s="672"/>
      <c r="BL21" s="672"/>
      <c r="BM21" s="672"/>
      <c r="BN21" s="672"/>
      <c r="BO21" s="672"/>
      <c r="BP21" s="672"/>
      <c r="BQ21" s="672"/>
      <c r="BR21" s="672"/>
      <c r="BS21" s="672"/>
    </row>
    <row r="22" s="437" customFormat="true" ht="12.8" hidden="false" customHeight="false" outlineLevel="0" collapsed="false">
      <c r="A22" s="704" t="str">
        <f aca="false">MtyCosts!A8</f>
        <v>Company Searches</v>
      </c>
      <c r="B22" s="177" t="n">
        <f aca="false">TrialBalance!C47</f>
        <v>150</v>
      </c>
      <c r="C22" s="703" t="n">
        <f aca="false">SUM(MtyCosts!D8:MtyCosts!F8)</f>
        <v>75</v>
      </c>
      <c r="D22" s="703" t="n">
        <f aca="false">SUM(MtyCosts!G8:MtyCosts!I8)</f>
        <v>75</v>
      </c>
      <c r="E22" s="703" t="n">
        <f aca="false">SUM(MtyCosts!J8:MtyCosts!L8)</f>
        <v>75</v>
      </c>
      <c r="F22" s="703" t="n">
        <f aca="false">SUM(MtyCosts!M8:MtyCosts!O8)</f>
        <v>75</v>
      </c>
      <c r="G22" s="686" t="n">
        <f aca="false">SUM(C22:F22)</f>
        <v>300</v>
      </c>
      <c r="H22" s="448" t="n">
        <f aca="false">G22-B22</f>
        <v>150</v>
      </c>
      <c r="I22" s="688" t="n">
        <f aca="false">IF(B22&lt;&gt;0,(G22-B22)/B22,0)</f>
        <v>1</v>
      </c>
      <c r="J22" s="684" t="n">
        <f aca="false">SUM(C22:F22)-G22</f>
        <v>0</v>
      </c>
      <c r="K22" s="672"/>
      <c r="L22" s="672"/>
      <c r="M22" s="672"/>
      <c r="N22" s="672"/>
      <c r="O22" s="672"/>
      <c r="P22" s="672"/>
      <c r="Q22" s="672"/>
      <c r="R22" s="672"/>
      <c r="S22" s="672"/>
      <c r="T22" s="672"/>
      <c r="U22" s="672"/>
      <c r="V22" s="672"/>
      <c r="W22" s="672"/>
      <c r="X22" s="672"/>
      <c r="Y22" s="672"/>
      <c r="Z22" s="672"/>
      <c r="AA22" s="672"/>
      <c r="AB22" s="672"/>
      <c r="AC22" s="672"/>
      <c r="AD22" s="672"/>
      <c r="AE22" s="672"/>
      <c r="AF22" s="672"/>
      <c r="AG22" s="672"/>
      <c r="AH22" s="672"/>
      <c r="AI22" s="672"/>
      <c r="AJ22" s="672"/>
      <c r="AK22" s="672"/>
      <c r="AL22" s="672"/>
      <c r="AM22" s="672"/>
      <c r="AN22" s="672"/>
      <c r="AO22" s="672"/>
      <c r="AP22" s="672"/>
      <c r="AQ22" s="672"/>
      <c r="AR22" s="672"/>
      <c r="AS22" s="672"/>
      <c r="AT22" s="672"/>
      <c r="AU22" s="672"/>
      <c r="AV22" s="672"/>
      <c r="AW22" s="672"/>
      <c r="AX22" s="672"/>
      <c r="AY22" s="672"/>
      <c r="AZ22" s="672"/>
      <c r="BA22" s="672"/>
      <c r="BB22" s="672"/>
      <c r="BC22" s="672"/>
      <c r="BD22" s="672"/>
      <c r="BE22" s="672"/>
      <c r="BF22" s="672"/>
      <c r="BG22" s="672"/>
      <c r="BH22" s="672"/>
      <c r="BI22" s="672"/>
      <c r="BJ22" s="672"/>
      <c r="BK22" s="672"/>
      <c r="BL22" s="672"/>
      <c r="BM22" s="672"/>
      <c r="BN22" s="672"/>
      <c r="BO22" s="672"/>
      <c r="BP22" s="672"/>
      <c r="BQ22" s="672"/>
      <c r="BR22" s="672"/>
      <c r="BS22" s="672"/>
    </row>
    <row r="23" s="437" customFormat="true" ht="12.8" hidden="false" customHeight="false" outlineLevel="0" collapsed="false">
      <c r="A23" s="704" t="str">
        <f aca="false">MtyCosts!A9</f>
        <v>Bank References</v>
      </c>
      <c r="B23" s="177" t="n">
        <f aca="false">TrialBalance!C48</f>
        <v>130</v>
      </c>
      <c r="C23" s="703" t="n">
        <f aca="false">SUM(MtyCosts!D9:MtyCosts!F9)</f>
        <v>125</v>
      </c>
      <c r="D23" s="703" t="n">
        <f aca="false">SUM(MtyCosts!G9:MtyCosts!I9)</f>
        <v>125</v>
      </c>
      <c r="E23" s="703" t="n">
        <f aca="false">SUM(MtyCosts!J9:MtyCosts!L9)</f>
        <v>125</v>
      </c>
      <c r="F23" s="703" t="n">
        <f aca="false">SUM(MtyCosts!M9:MtyCosts!O9)</f>
        <v>125</v>
      </c>
      <c r="G23" s="686" t="n">
        <f aca="false">SUM(C23:F23)</f>
        <v>500</v>
      </c>
      <c r="H23" s="448" t="n">
        <f aca="false">G23-B23</f>
        <v>370</v>
      </c>
      <c r="I23" s="688" t="n">
        <f aca="false">IF(B23&lt;&gt;0,(G23-B23)/B23,0)</f>
        <v>2.84615384615385</v>
      </c>
      <c r="J23" s="684" t="n">
        <f aca="false">SUM(C23:F23)-G23</f>
        <v>0</v>
      </c>
      <c r="K23" s="672"/>
      <c r="L23" s="672"/>
      <c r="M23" s="672"/>
      <c r="N23" s="672"/>
      <c r="O23" s="672"/>
      <c r="P23" s="672"/>
      <c r="Q23" s="672"/>
      <c r="R23" s="672"/>
      <c r="S23" s="672"/>
      <c r="T23" s="672"/>
      <c r="U23" s="672"/>
      <c r="V23" s="672"/>
      <c r="W23" s="672"/>
      <c r="X23" s="672"/>
      <c r="Y23" s="672"/>
      <c r="Z23" s="672"/>
      <c r="AA23" s="672"/>
      <c r="AB23" s="672"/>
      <c r="AC23" s="672"/>
      <c r="AD23" s="672"/>
      <c r="AE23" s="672"/>
      <c r="AF23" s="672"/>
      <c r="AG23" s="672"/>
      <c r="AH23" s="672"/>
      <c r="AI23" s="672"/>
      <c r="AJ23" s="672"/>
      <c r="AK23" s="672"/>
      <c r="AL23" s="672"/>
      <c r="AM23" s="672"/>
      <c r="AN23" s="672"/>
      <c r="AO23" s="672"/>
      <c r="AP23" s="672"/>
      <c r="AQ23" s="672"/>
      <c r="AR23" s="672"/>
      <c r="AS23" s="672"/>
      <c r="AT23" s="672"/>
      <c r="AU23" s="672"/>
      <c r="AV23" s="672"/>
      <c r="AW23" s="672"/>
      <c r="AX23" s="672"/>
      <c r="AY23" s="672"/>
      <c r="AZ23" s="672"/>
      <c r="BA23" s="672"/>
      <c r="BB23" s="672"/>
      <c r="BC23" s="672"/>
      <c r="BD23" s="672"/>
      <c r="BE23" s="672"/>
      <c r="BF23" s="672"/>
      <c r="BG23" s="672"/>
      <c r="BH23" s="672"/>
      <c r="BI23" s="672"/>
      <c r="BJ23" s="672"/>
      <c r="BK23" s="672"/>
      <c r="BL23" s="672"/>
      <c r="BM23" s="672"/>
      <c r="BN23" s="672"/>
      <c r="BO23" s="672"/>
      <c r="BP23" s="672"/>
      <c r="BQ23" s="672"/>
      <c r="BR23" s="672"/>
      <c r="BS23" s="672"/>
    </row>
    <row r="24" s="437" customFormat="true" ht="12.8" hidden="false" customHeight="false" outlineLevel="0" collapsed="false">
      <c r="A24" s="704" t="str">
        <f aca="false">MtyCosts!A10</f>
        <v>UAPT/Personal Searches</v>
      </c>
      <c r="B24" s="177" t="n">
        <f aca="false">TrialBalance!C49</f>
        <v>350</v>
      </c>
      <c r="C24" s="703" t="n">
        <f aca="false">SUM(MtyCosts!D10:MtyCosts!F10)</f>
        <v>125</v>
      </c>
      <c r="D24" s="703" t="n">
        <f aca="false">SUM(MtyCosts!G10:MtyCosts!I10)</f>
        <v>125</v>
      </c>
      <c r="E24" s="703" t="n">
        <f aca="false">SUM(MtyCosts!J10:MtyCosts!L10)</f>
        <v>125</v>
      </c>
      <c r="F24" s="703" t="n">
        <f aca="false">SUM(MtyCosts!M10:MtyCosts!O10)</f>
        <v>125</v>
      </c>
      <c r="G24" s="686" t="n">
        <f aca="false">SUM(C24:F24)</f>
        <v>500</v>
      </c>
      <c r="H24" s="448" t="n">
        <f aca="false">G24-B24</f>
        <v>150</v>
      </c>
      <c r="I24" s="688" t="n">
        <f aca="false">IF(B24&lt;&gt;0,(G24-B24)/B24,0)</f>
        <v>0.428571428571429</v>
      </c>
      <c r="J24" s="684" t="n">
        <f aca="false">SUM(C24:F24)-G24</f>
        <v>0</v>
      </c>
      <c r="K24" s="672"/>
      <c r="L24" s="672"/>
      <c r="M24" s="672"/>
      <c r="N24" s="672"/>
      <c r="O24" s="672"/>
      <c r="P24" s="672"/>
      <c r="Q24" s="672"/>
      <c r="R24" s="672"/>
      <c r="S24" s="672"/>
      <c r="T24" s="672"/>
      <c r="U24" s="672"/>
      <c r="V24" s="672"/>
      <c r="W24" s="672"/>
      <c r="X24" s="672"/>
      <c r="Y24" s="672"/>
      <c r="Z24" s="672"/>
      <c r="AA24" s="672"/>
      <c r="AB24" s="672"/>
      <c r="AC24" s="672"/>
      <c r="AD24" s="672"/>
      <c r="AE24" s="672"/>
      <c r="AF24" s="672"/>
      <c r="AG24" s="672"/>
      <c r="AH24" s="672"/>
      <c r="AI24" s="672"/>
      <c r="AJ24" s="672"/>
      <c r="AK24" s="672"/>
      <c r="AL24" s="672"/>
      <c r="AM24" s="672"/>
      <c r="AN24" s="672"/>
      <c r="AO24" s="672"/>
      <c r="AP24" s="672"/>
      <c r="AQ24" s="672"/>
      <c r="AR24" s="672"/>
      <c r="AS24" s="672"/>
      <c r="AT24" s="672"/>
      <c r="AU24" s="672"/>
      <c r="AV24" s="672"/>
      <c r="AW24" s="672"/>
      <c r="AX24" s="672"/>
      <c r="AY24" s="672"/>
      <c r="AZ24" s="672"/>
      <c r="BA24" s="672"/>
      <c r="BB24" s="672"/>
      <c r="BC24" s="672"/>
      <c r="BD24" s="672"/>
      <c r="BE24" s="672"/>
      <c r="BF24" s="672"/>
      <c r="BG24" s="672"/>
      <c r="BH24" s="672"/>
      <c r="BI24" s="672"/>
      <c r="BJ24" s="672"/>
      <c r="BK24" s="672"/>
      <c r="BL24" s="672"/>
      <c r="BM24" s="672"/>
      <c r="BN24" s="672"/>
      <c r="BO24" s="672"/>
      <c r="BP24" s="672"/>
      <c r="BQ24" s="672"/>
      <c r="BR24" s="672"/>
      <c r="BS24" s="672"/>
    </row>
    <row r="25" s="137" customFormat="true" ht="12.8" hidden="false" customHeight="false" outlineLevel="0" collapsed="false">
      <c r="A25" s="704" t="str">
        <f aca="false">MtyCosts!A11</f>
        <v>Directors/Staff Remuneration</v>
      </c>
      <c r="B25" s="177" t="n">
        <f aca="false">TrialBalance!C50</f>
        <v>100000</v>
      </c>
      <c r="C25" s="703" t="n">
        <f aca="false">SUM(MtyCosts!D11:MtyCosts!F11)</f>
        <v>30000</v>
      </c>
      <c r="D25" s="703" t="n">
        <f aca="false">SUM(MtyCosts!G11:MtyCosts!I11)</f>
        <v>30000</v>
      </c>
      <c r="E25" s="703" t="n">
        <f aca="false">SUM(MtyCosts!J11:MtyCosts!L11)</f>
        <v>30000</v>
      </c>
      <c r="F25" s="703" t="n">
        <f aca="false">SUM(MtyCosts!M11:MtyCosts!O11)</f>
        <v>30000</v>
      </c>
      <c r="G25" s="686" t="n">
        <f aca="false">SUM(C25:F25)</f>
        <v>120000</v>
      </c>
      <c r="H25" s="448" t="n">
        <f aca="false">G25-B25</f>
        <v>20000</v>
      </c>
      <c r="I25" s="688" t="n">
        <f aca="false">IF(B25&lt;&gt;0,(G25-B25)/B25,0)</f>
        <v>0.2</v>
      </c>
      <c r="J25" s="684" t="n">
        <f aca="false">SUM(C25:F25)-G25</f>
        <v>0</v>
      </c>
      <c r="K25" s="672"/>
      <c r="L25" s="672"/>
      <c r="M25" s="672"/>
      <c r="N25" s="672"/>
      <c r="O25" s="672"/>
      <c r="P25" s="672"/>
      <c r="Q25" s="672"/>
      <c r="R25" s="672"/>
      <c r="S25" s="672"/>
      <c r="T25" s="672"/>
      <c r="U25" s="672"/>
      <c r="V25" s="672"/>
      <c r="W25" s="672"/>
      <c r="X25" s="672"/>
      <c r="Y25" s="672"/>
      <c r="Z25" s="672"/>
      <c r="AA25" s="672"/>
      <c r="AB25" s="672"/>
      <c r="AC25" s="672"/>
      <c r="AD25" s="672"/>
      <c r="AE25" s="672"/>
      <c r="AF25" s="672"/>
      <c r="AG25" s="672"/>
      <c r="AH25" s="672"/>
      <c r="AI25" s="672"/>
      <c r="AJ25" s="672"/>
      <c r="AK25" s="672"/>
      <c r="AL25" s="672"/>
      <c r="AM25" s="672"/>
      <c r="AN25" s="672"/>
      <c r="AO25" s="672"/>
      <c r="AP25" s="672"/>
      <c r="AQ25" s="672"/>
      <c r="AR25" s="672"/>
      <c r="AS25" s="672"/>
      <c r="AT25" s="672"/>
      <c r="AU25" s="672"/>
      <c r="AV25" s="672"/>
      <c r="AW25" s="672"/>
      <c r="AX25" s="672"/>
      <c r="AY25" s="672"/>
      <c r="AZ25" s="672"/>
      <c r="BA25" s="672"/>
      <c r="BB25" s="672"/>
      <c r="BC25" s="672"/>
      <c r="BD25" s="672"/>
      <c r="BE25" s="672"/>
      <c r="BF25" s="672"/>
      <c r="BG25" s="672"/>
      <c r="BH25" s="672"/>
      <c r="BI25" s="672"/>
      <c r="BJ25" s="672"/>
      <c r="BK25" s="672"/>
      <c r="BL25" s="672"/>
      <c r="BM25" s="672"/>
      <c r="BN25" s="672"/>
      <c r="BO25" s="672"/>
      <c r="BP25" s="672"/>
      <c r="BQ25" s="672"/>
      <c r="BR25" s="672"/>
      <c r="BS25" s="672"/>
    </row>
    <row r="26" s="137" customFormat="true" ht="12.8" hidden="false" customHeight="false" outlineLevel="0" collapsed="false">
      <c r="A26" s="704" t="str">
        <f aca="false">MtyCosts!A12</f>
        <v>Employers NI</v>
      </c>
      <c r="B26" s="177" t="n">
        <f aca="false">TrialBalance!C51</f>
        <v>10450</v>
      </c>
      <c r="C26" s="703" t="n">
        <f aca="false">SUM(MtyCosts!D12:MtyCosts!F12)</f>
        <v>3135</v>
      </c>
      <c r="D26" s="703" t="n">
        <f aca="false">SUM(MtyCosts!G12:MtyCosts!I12)</f>
        <v>3135</v>
      </c>
      <c r="E26" s="703" t="n">
        <f aca="false">SUM(MtyCosts!J12:MtyCosts!L12)</f>
        <v>3135</v>
      </c>
      <c r="F26" s="703" t="n">
        <f aca="false">SUM(MtyCosts!M12:MtyCosts!O12)</f>
        <v>3135</v>
      </c>
      <c r="G26" s="686" t="n">
        <f aca="false">SUM(C26:F26)</f>
        <v>12540</v>
      </c>
      <c r="H26" s="448" t="n">
        <f aca="false">G26-B26</f>
        <v>2090</v>
      </c>
      <c r="I26" s="688" t="n">
        <f aca="false">IF(B26&lt;&gt;0,(G26-B26)/B26,0)</f>
        <v>0.2</v>
      </c>
      <c r="J26" s="684" t="n">
        <f aca="false">SUM(C26:F26)-G26</f>
        <v>0</v>
      </c>
      <c r="K26" s="672"/>
      <c r="L26" s="672"/>
      <c r="M26" s="672"/>
      <c r="N26" s="672"/>
      <c r="O26" s="672"/>
      <c r="P26" s="672"/>
      <c r="Q26" s="672"/>
      <c r="R26" s="672"/>
      <c r="S26" s="672"/>
      <c r="T26" s="672"/>
      <c r="U26" s="672"/>
      <c r="V26" s="672"/>
      <c r="W26" s="672"/>
      <c r="X26" s="672"/>
      <c r="Y26" s="672"/>
      <c r="Z26" s="672"/>
      <c r="AA26" s="672"/>
      <c r="AB26" s="672"/>
      <c r="AC26" s="672"/>
      <c r="AD26" s="672"/>
      <c r="AE26" s="672"/>
      <c r="AF26" s="672"/>
      <c r="AG26" s="672"/>
      <c r="AH26" s="672"/>
      <c r="AI26" s="672"/>
      <c r="AJ26" s="672"/>
      <c r="AK26" s="672"/>
      <c r="AL26" s="672"/>
      <c r="AM26" s="672"/>
      <c r="AN26" s="672"/>
      <c r="AO26" s="672"/>
      <c r="AP26" s="672"/>
      <c r="AQ26" s="672"/>
      <c r="AR26" s="672"/>
      <c r="AS26" s="672"/>
      <c r="AT26" s="672"/>
      <c r="AU26" s="672"/>
      <c r="AV26" s="672"/>
      <c r="AW26" s="672"/>
      <c r="AX26" s="672"/>
      <c r="AY26" s="672"/>
      <c r="AZ26" s="672"/>
      <c r="BA26" s="672"/>
      <c r="BB26" s="672"/>
      <c r="BC26" s="672"/>
      <c r="BD26" s="672"/>
      <c r="BE26" s="672"/>
      <c r="BF26" s="672"/>
      <c r="BG26" s="672"/>
      <c r="BH26" s="672"/>
      <c r="BI26" s="672"/>
      <c r="BJ26" s="672"/>
      <c r="BK26" s="672"/>
      <c r="BL26" s="672"/>
      <c r="BM26" s="672"/>
      <c r="BN26" s="672"/>
      <c r="BO26" s="672"/>
      <c r="BP26" s="672"/>
      <c r="BQ26" s="672"/>
      <c r="BR26" s="672"/>
      <c r="BS26" s="672"/>
    </row>
    <row r="27" s="137" customFormat="true" ht="12.8" hidden="false" customHeight="false" outlineLevel="0" collapsed="false">
      <c r="A27" s="704" t="str">
        <f aca="false">MtyCosts!A13</f>
        <v>Employers Pensions</v>
      </c>
      <c r="B27" s="177" t="n">
        <f aca="false">TrialBalance!C52</f>
        <v>3000</v>
      </c>
      <c r="C27" s="703" t="n">
        <f aca="false">SUM(MtyCosts!D13:MtyCosts!F13)</f>
        <v>2500</v>
      </c>
      <c r="D27" s="703" t="n">
        <f aca="false">SUM(MtyCosts!G13:MtyCosts!I13)</f>
        <v>2500</v>
      </c>
      <c r="E27" s="703" t="n">
        <f aca="false">SUM(MtyCosts!J13:MtyCosts!L13)</f>
        <v>2500</v>
      </c>
      <c r="F27" s="703" t="n">
        <f aca="false">SUM(MtyCosts!M13:MtyCosts!O13)</f>
        <v>2500</v>
      </c>
      <c r="G27" s="686" t="n">
        <f aca="false">SUM(C27:F27)</f>
        <v>10000</v>
      </c>
      <c r="H27" s="448" t="n">
        <f aca="false">G27-B27</f>
        <v>7000</v>
      </c>
      <c r="I27" s="688" t="n">
        <f aca="false">IF(B27&lt;&gt;0,(G27-B27)/B27,0)</f>
        <v>2.33333333333333</v>
      </c>
      <c r="J27" s="684" t="n">
        <f aca="false">SUM(C27:F27)-G27</f>
        <v>0</v>
      </c>
      <c r="K27" s="672"/>
      <c r="L27" s="672"/>
      <c r="M27" s="672"/>
      <c r="N27" s="672"/>
      <c r="O27" s="672"/>
      <c r="P27" s="672"/>
      <c r="Q27" s="672"/>
      <c r="R27" s="672"/>
      <c r="S27" s="672"/>
      <c r="T27" s="672"/>
      <c r="U27" s="672"/>
      <c r="V27" s="672"/>
      <c r="W27" s="672"/>
      <c r="X27" s="672"/>
      <c r="Y27" s="672"/>
      <c r="Z27" s="672"/>
      <c r="AA27" s="672"/>
      <c r="AB27" s="672"/>
      <c r="AC27" s="672"/>
      <c r="AD27" s="672"/>
      <c r="AE27" s="672"/>
      <c r="AF27" s="672"/>
      <c r="AG27" s="672"/>
      <c r="AH27" s="672"/>
      <c r="AI27" s="672"/>
      <c r="AJ27" s="672"/>
      <c r="AK27" s="672"/>
      <c r="AL27" s="672"/>
      <c r="AM27" s="672"/>
      <c r="AN27" s="672"/>
      <c r="AO27" s="672"/>
      <c r="AP27" s="672"/>
      <c r="AQ27" s="672"/>
      <c r="AR27" s="672"/>
      <c r="AS27" s="672"/>
      <c r="AT27" s="672"/>
      <c r="AU27" s="672"/>
      <c r="AV27" s="672"/>
      <c r="AW27" s="672"/>
      <c r="AX27" s="672"/>
      <c r="AY27" s="672"/>
      <c r="AZ27" s="672"/>
      <c r="BA27" s="672"/>
      <c r="BB27" s="672"/>
      <c r="BC27" s="672"/>
      <c r="BD27" s="672"/>
      <c r="BE27" s="672"/>
      <c r="BF27" s="672"/>
      <c r="BG27" s="672"/>
      <c r="BH27" s="672"/>
      <c r="BI27" s="672"/>
      <c r="BJ27" s="672"/>
      <c r="BK27" s="672"/>
      <c r="BL27" s="672"/>
      <c r="BM27" s="672"/>
      <c r="BN27" s="672"/>
      <c r="BO27" s="672"/>
      <c r="BP27" s="672"/>
      <c r="BQ27" s="672"/>
      <c r="BR27" s="672"/>
      <c r="BS27" s="672"/>
    </row>
    <row r="28" s="137" customFormat="true" ht="12.8" hidden="false" customHeight="false" outlineLevel="0" collapsed="false">
      <c r="A28" s="704" t="str">
        <f aca="false">MtyCosts!A14</f>
        <v>Misc. Motor Expenses</v>
      </c>
      <c r="B28" s="177" t="n">
        <f aca="false">TrialBalance!C53</f>
        <v>0</v>
      </c>
      <c r="C28" s="703" t="n">
        <f aca="false">SUM(MtyCosts!D14:MtyCosts!F14)</f>
        <v>0</v>
      </c>
      <c r="D28" s="703" t="n">
        <f aca="false">SUM(MtyCosts!G14:MtyCosts!I14)</f>
        <v>0</v>
      </c>
      <c r="E28" s="703" t="n">
        <f aca="false">SUM(MtyCosts!J14:MtyCosts!L14)</f>
        <v>0</v>
      </c>
      <c r="F28" s="703" t="n">
        <f aca="false">SUM(MtyCosts!M14:MtyCosts!O14)</f>
        <v>0</v>
      </c>
      <c r="G28" s="686" t="n">
        <f aca="false">SUM(C28:F28)</f>
        <v>0</v>
      </c>
      <c r="H28" s="448" t="n">
        <f aca="false">G28-B28</f>
        <v>0</v>
      </c>
      <c r="I28" s="688" t="n">
        <f aca="false">IF(B28&lt;&gt;0,(G28-B28)/B28,0)</f>
        <v>0</v>
      </c>
      <c r="J28" s="684" t="n">
        <f aca="false">SUM(C28:F28)-G28</f>
        <v>0</v>
      </c>
      <c r="K28" s="672"/>
      <c r="L28" s="672"/>
      <c r="M28" s="672"/>
      <c r="N28" s="672"/>
      <c r="O28" s="672"/>
      <c r="P28" s="672"/>
      <c r="Q28" s="672"/>
      <c r="R28" s="672"/>
      <c r="S28" s="672"/>
      <c r="T28" s="672"/>
      <c r="U28" s="672"/>
      <c r="V28" s="672"/>
      <c r="W28" s="672"/>
      <c r="X28" s="672"/>
      <c r="Y28" s="672"/>
      <c r="Z28" s="672"/>
      <c r="AA28" s="672"/>
      <c r="AB28" s="672"/>
      <c r="AC28" s="672"/>
      <c r="AD28" s="672"/>
      <c r="AE28" s="672"/>
      <c r="AF28" s="672"/>
      <c r="AG28" s="672"/>
      <c r="AH28" s="672"/>
      <c r="AI28" s="672"/>
      <c r="AJ28" s="672"/>
      <c r="AK28" s="672"/>
      <c r="AL28" s="672"/>
      <c r="AM28" s="672"/>
      <c r="AN28" s="672"/>
      <c r="AO28" s="672"/>
      <c r="AP28" s="672"/>
      <c r="AQ28" s="672"/>
      <c r="AR28" s="672"/>
      <c r="AS28" s="672"/>
      <c r="AT28" s="672"/>
      <c r="AU28" s="672"/>
      <c r="AV28" s="672"/>
      <c r="AW28" s="672"/>
      <c r="AX28" s="672"/>
      <c r="AY28" s="672"/>
      <c r="AZ28" s="672"/>
      <c r="BA28" s="672"/>
      <c r="BB28" s="672"/>
      <c r="BC28" s="672"/>
      <c r="BD28" s="672"/>
      <c r="BE28" s="672"/>
      <c r="BF28" s="672"/>
      <c r="BG28" s="672"/>
      <c r="BH28" s="672"/>
      <c r="BI28" s="672"/>
      <c r="BJ28" s="672"/>
      <c r="BK28" s="672"/>
      <c r="BL28" s="672"/>
      <c r="BM28" s="672"/>
      <c r="BN28" s="672"/>
      <c r="BO28" s="672"/>
      <c r="BP28" s="672"/>
      <c r="BQ28" s="672"/>
      <c r="BR28" s="672"/>
      <c r="BS28" s="672"/>
    </row>
    <row r="29" customFormat="false" ht="12.8" hidden="false" customHeight="false" outlineLevel="0" collapsed="false">
      <c r="A29" s="704" t="str">
        <f aca="false">MtyCosts!A15</f>
        <v>Fuel</v>
      </c>
      <c r="B29" s="177" t="n">
        <f aca="false">TrialBalance!C54</f>
        <v>6000</v>
      </c>
      <c r="C29" s="703" t="n">
        <f aca="false">SUM(MtyCosts!D15:MtyCosts!F15)</f>
        <v>1665</v>
      </c>
      <c r="D29" s="703" t="n">
        <f aca="false">SUM(MtyCosts!G15:MtyCosts!I15)</f>
        <v>1665</v>
      </c>
      <c r="E29" s="703" t="n">
        <f aca="false">SUM(MtyCosts!J15:MtyCosts!L15)</f>
        <v>1665</v>
      </c>
      <c r="F29" s="703" t="n">
        <f aca="false">SUM(MtyCosts!M15:MtyCosts!O15)</f>
        <v>1665</v>
      </c>
      <c r="G29" s="686" t="n">
        <f aca="false">SUM(C29:F29)</f>
        <v>6660</v>
      </c>
      <c r="H29" s="448" t="n">
        <f aca="false">G29-B29</f>
        <v>660</v>
      </c>
      <c r="I29" s="688" t="n">
        <f aca="false">IF(B29&lt;&gt;0,(G29-B29)/B29,0)</f>
        <v>0.11</v>
      </c>
      <c r="J29" s="684" t="n">
        <f aca="false">SUM(C29:F29)-G29</f>
        <v>0</v>
      </c>
      <c r="K29" s="672"/>
    </row>
    <row r="30" customFormat="false" ht="12.8" hidden="false" customHeight="false" outlineLevel="0" collapsed="false">
      <c r="A30" s="704" t="str">
        <f aca="false">MtyCosts!A16</f>
        <v>Car Costs</v>
      </c>
      <c r="B30" s="177" t="n">
        <f aca="false">TrialBalance!C55</f>
        <v>12000</v>
      </c>
      <c r="C30" s="703" t="n">
        <f aca="false">SUM(MtyCosts!D16:MtyCosts!F16)</f>
        <v>4800</v>
      </c>
      <c r="D30" s="703" t="n">
        <f aca="false">SUM(MtyCosts!G16:MtyCosts!I16)</f>
        <v>4800</v>
      </c>
      <c r="E30" s="703" t="n">
        <f aca="false">SUM(MtyCosts!J16:MtyCosts!L16)</f>
        <v>4800</v>
      </c>
      <c r="F30" s="703" t="n">
        <f aca="false">SUM(MtyCosts!M16:MtyCosts!O16)</f>
        <v>4800</v>
      </c>
      <c r="G30" s="686" t="n">
        <f aca="false">SUM(C30:F30)</f>
        <v>19200</v>
      </c>
      <c r="H30" s="448" t="n">
        <f aca="false">G30-B30</f>
        <v>7200</v>
      </c>
      <c r="I30" s="688" t="n">
        <f aca="false">IF(B30&lt;&gt;0,(G30-B30)/B30,0)</f>
        <v>0.6</v>
      </c>
      <c r="J30" s="684" t="n">
        <f aca="false">SUM(C30:F30)-G30</f>
        <v>0</v>
      </c>
      <c r="K30" s="672"/>
    </row>
    <row r="31" customFormat="false" ht="12.8" hidden="false" customHeight="false" outlineLevel="0" collapsed="false">
      <c r="A31" s="704" t="str">
        <f aca="false">MtyCosts!A17</f>
        <v>Maintenance</v>
      </c>
      <c r="B31" s="177" t="n">
        <f aca="false">TrialBalance!C56</f>
        <v>2000</v>
      </c>
      <c r="C31" s="703" t="n">
        <f aca="false">SUM(MtyCosts!D17:MtyCosts!F17)</f>
        <v>500</v>
      </c>
      <c r="D31" s="703" t="n">
        <f aca="false">SUM(MtyCosts!G17:MtyCosts!I17)</f>
        <v>500</v>
      </c>
      <c r="E31" s="703" t="n">
        <f aca="false">SUM(MtyCosts!J17:MtyCosts!L17)</f>
        <v>500</v>
      </c>
      <c r="F31" s="703" t="n">
        <f aca="false">SUM(MtyCosts!M17:MtyCosts!O17)</f>
        <v>500</v>
      </c>
      <c r="G31" s="686" t="n">
        <f aca="false">SUM(C31:F31)</f>
        <v>2000</v>
      </c>
      <c r="H31" s="448" t="n">
        <f aca="false">G31-B31</f>
        <v>0</v>
      </c>
      <c r="I31" s="688" t="n">
        <f aca="false">IF(B31&lt;&gt;0,(G31-B31)/B31,0)</f>
        <v>0</v>
      </c>
      <c r="J31" s="684" t="n">
        <f aca="false">SUM(C31:F31)-G31</f>
        <v>0</v>
      </c>
      <c r="K31" s="672"/>
    </row>
    <row r="32" customFormat="false" ht="12.8" hidden="false" customHeight="false" outlineLevel="0" collapsed="false">
      <c r="A32" s="704" t="str">
        <f aca="false">MtyCosts!A18</f>
        <v>Travelling</v>
      </c>
      <c r="B32" s="177" t="n">
        <f aca="false">TrialBalance!C57</f>
        <v>800</v>
      </c>
      <c r="C32" s="703" t="n">
        <f aca="false">SUM(MtyCosts!D18:MtyCosts!F18)</f>
        <v>250</v>
      </c>
      <c r="D32" s="703" t="n">
        <f aca="false">SUM(MtyCosts!G18:MtyCosts!I18)</f>
        <v>250</v>
      </c>
      <c r="E32" s="703" t="n">
        <f aca="false">SUM(MtyCosts!J18:MtyCosts!L18)</f>
        <v>250</v>
      </c>
      <c r="F32" s="703" t="n">
        <f aca="false">SUM(MtyCosts!M18:MtyCosts!O18)</f>
        <v>250</v>
      </c>
      <c r="G32" s="686" t="n">
        <f aca="false">SUM(C32:F32)</f>
        <v>1000</v>
      </c>
      <c r="H32" s="448" t="n">
        <f aca="false">G32-B32</f>
        <v>200</v>
      </c>
      <c r="I32" s="688" t="n">
        <f aca="false">IF(B32&lt;&gt;0,(G32-B32)/B32,0)</f>
        <v>0.25</v>
      </c>
      <c r="J32" s="684" t="n">
        <f aca="false">SUM(C32:F32)-G32</f>
        <v>0</v>
      </c>
      <c r="K32" s="672"/>
    </row>
    <row r="33" customFormat="false" ht="12.8" hidden="false" customHeight="false" outlineLevel="0" collapsed="false">
      <c r="A33" s="704" t="str">
        <f aca="false">MtyCosts!A19</f>
        <v>UK Entertainment</v>
      </c>
      <c r="B33" s="177" t="n">
        <f aca="false">TrialBalance!C58</f>
        <v>5000</v>
      </c>
      <c r="C33" s="703" t="n">
        <f aca="false">SUM(MtyCosts!D19:MtyCosts!F19)</f>
        <v>250</v>
      </c>
      <c r="D33" s="703" t="n">
        <f aca="false">SUM(MtyCosts!G19:MtyCosts!I19)</f>
        <v>250</v>
      </c>
      <c r="E33" s="703" t="n">
        <f aca="false">SUM(MtyCosts!J19:MtyCosts!L19)</f>
        <v>250</v>
      </c>
      <c r="F33" s="703" t="n">
        <f aca="false">SUM(MtyCosts!M19:MtyCosts!O19)</f>
        <v>250</v>
      </c>
      <c r="G33" s="686" t="n">
        <f aca="false">SUM(C33:F33)</f>
        <v>1000</v>
      </c>
      <c r="H33" s="448" t="n">
        <f aca="false">G33-B33</f>
        <v>-4000</v>
      </c>
      <c r="I33" s="688" t="n">
        <f aca="false">IF(B33&lt;&gt;0,(G33-B33)/B33,0)</f>
        <v>-0.8</v>
      </c>
      <c r="J33" s="684" t="n">
        <f aca="false">SUM(C33:F33)-G33</f>
        <v>0</v>
      </c>
      <c r="K33" s="672"/>
    </row>
    <row r="34" customFormat="false" ht="12.8" hidden="false" customHeight="false" outlineLevel="0" collapsed="false">
      <c r="A34" s="693" t="str">
        <f aca="false">Total</f>
        <v>Total £</v>
      </c>
      <c r="B34" s="706" t="n">
        <f aca="false">SUM(B22:B33)</f>
        <v>139880</v>
      </c>
      <c r="C34" s="451" t="n">
        <f aca="false">SUM(C22:C33)</f>
        <v>43425</v>
      </c>
      <c r="D34" s="451" t="n">
        <f aca="false">SUM(D22:D33)</f>
        <v>43425</v>
      </c>
      <c r="E34" s="451" t="n">
        <f aca="false">SUM(E22:E33)</f>
        <v>43425</v>
      </c>
      <c r="F34" s="451" t="n">
        <f aca="false">SUM(F22:F33)</f>
        <v>43425</v>
      </c>
      <c r="G34" s="451" t="n">
        <f aca="false">SUM(G22:G33)</f>
        <v>173700</v>
      </c>
      <c r="H34" s="451" t="n">
        <f aca="false">SUM(H22:H33)</f>
        <v>33820</v>
      </c>
      <c r="I34" s="696" t="n">
        <f aca="false">IF(B34&lt;&gt;0,(G34-B34)/B34,0)</f>
        <v>0.241778667429225</v>
      </c>
      <c r="J34" s="684"/>
      <c r="K34" s="672"/>
    </row>
    <row r="35" customFormat="false" ht="12.8" hidden="false" customHeight="false" outlineLevel="0" collapsed="false">
      <c r="A35" s="680" t="s">
        <v>420</v>
      </c>
      <c r="B35" s="177"/>
      <c r="C35" s="703"/>
      <c r="D35" s="448"/>
      <c r="E35" s="448"/>
      <c r="F35" s="713"/>
      <c r="G35" s="448"/>
      <c r="H35" s="448"/>
      <c r="I35" s="688"/>
      <c r="J35" s="684"/>
      <c r="K35" s="672"/>
    </row>
    <row r="36" customFormat="false" ht="12.8" hidden="false" customHeight="false" outlineLevel="0" collapsed="false">
      <c r="A36" s="704" t="str">
        <f aca="false">MtyCosts!A22</f>
        <v>Management Costs</v>
      </c>
      <c r="B36" s="686" t="n">
        <f aca="false">TrialBalance!C64</f>
        <v>0</v>
      </c>
      <c r="C36" s="703" t="n">
        <f aca="false">SUM(MtyCosts!D22:MtyCosts!F22)</f>
        <v>0</v>
      </c>
      <c r="D36" s="703" t="n">
        <f aca="false">SUM(MtyCosts!G22:MtyCosts!I22)</f>
        <v>0</v>
      </c>
      <c r="E36" s="703" t="n">
        <f aca="false">SUM(MtyCosts!J22:MtyCosts!L22)</f>
        <v>0</v>
      </c>
      <c r="F36" s="703" t="n">
        <f aca="false">SUM(MtyCosts!M22:MtyCosts!O22)</f>
        <v>0</v>
      </c>
      <c r="G36" s="686" t="n">
        <f aca="false">SUM(C36:F36)</f>
        <v>0</v>
      </c>
      <c r="H36" s="448" t="n">
        <f aca="false">G36-B36</f>
        <v>0</v>
      </c>
      <c r="I36" s="688" t="n">
        <f aca="false">IF(B36&lt;&gt;0,(G36-B36)/B36,0)</f>
        <v>0</v>
      </c>
      <c r="J36" s="684" t="n">
        <f aca="false">SUM(C36:F36)-G36</f>
        <v>0</v>
      </c>
      <c r="K36" s="672"/>
    </row>
    <row r="37" customFormat="false" ht="12.8" hidden="false" customHeight="false" outlineLevel="0" collapsed="false">
      <c r="A37" s="704" t="str">
        <f aca="false">MtyCosts!A23</f>
        <v>Office Rent</v>
      </c>
      <c r="B37" s="686" t="n">
        <f aca="false">TrialBalance!C65</f>
        <v>9000</v>
      </c>
      <c r="C37" s="703" t="n">
        <f aca="false">SUM(MtyCosts!D23:MtyCosts!F23)</f>
        <v>3000</v>
      </c>
      <c r="D37" s="703" t="n">
        <f aca="false">SUM(MtyCosts!G23:MtyCosts!I23)</f>
        <v>3000</v>
      </c>
      <c r="E37" s="703" t="n">
        <f aca="false">SUM(MtyCosts!J23:MtyCosts!L23)</f>
        <v>3000</v>
      </c>
      <c r="F37" s="703" t="n">
        <f aca="false">SUM(MtyCosts!M23:MtyCosts!O23)</f>
        <v>3000</v>
      </c>
      <c r="G37" s="686" t="n">
        <f aca="false">SUM(C37:F37)</f>
        <v>12000</v>
      </c>
      <c r="H37" s="448" t="n">
        <f aca="false">G37-B37</f>
        <v>3000</v>
      </c>
      <c r="I37" s="688" t="n">
        <f aca="false">IF(B37&lt;&gt;0,(G37-B37)/B37,0)</f>
        <v>0.333333333333333</v>
      </c>
      <c r="J37" s="684" t="n">
        <f aca="false">SUM(C37:F37)-G37</f>
        <v>0</v>
      </c>
      <c r="K37" s="672"/>
    </row>
    <row r="38" customFormat="false" ht="12.8" hidden="false" customHeight="false" outlineLevel="0" collapsed="false">
      <c r="A38" s="704" t="str">
        <f aca="false">MtyCosts!A24</f>
        <v>Contents Insurance</v>
      </c>
      <c r="B38" s="686" t="n">
        <f aca="false">TrialBalance!C66</f>
        <v>600</v>
      </c>
      <c r="C38" s="703" t="n">
        <f aca="false">SUM(MtyCosts!D24:MtyCosts!F24)</f>
        <v>150</v>
      </c>
      <c r="D38" s="703" t="n">
        <f aca="false">SUM(MtyCosts!G24:MtyCosts!I24)</f>
        <v>150</v>
      </c>
      <c r="E38" s="703" t="n">
        <f aca="false">SUM(MtyCosts!J24:MtyCosts!L24)</f>
        <v>150</v>
      </c>
      <c r="F38" s="703" t="n">
        <f aca="false">SUM(MtyCosts!M24:MtyCosts!O24)</f>
        <v>150</v>
      </c>
      <c r="G38" s="686" t="n">
        <f aca="false">SUM(C38:F38)</f>
        <v>600</v>
      </c>
      <c r="H38" s="448" t="n">
        <f aca="false">G38-B38</f>
        <v>0</v>
      </c>
      <c r="I38" s="688" t="n">
        <f aca="false">IF(B38&lt;&gt;0,(G38-B38)/B38,0)</f>
        <v>0</v>
      </c>
      <c r="J38" s="684" t="n">
        <f aca="false">SUM(C38:F38)-G38</f>
        <v>0</v>
      </c>
      <c r="K38" s="672"/>
    </row>
    <row r="39" customFormat="false" ht="12.8" hidden="false" customHeight="false" outlineLevel="0" collapsed="false">
      <c r="A39" s="704" t="str">
        <f aca="false">MtyCosts!A25</f>
        <v>Car Hire</v>
      </c>
      <c r="B39" s="686" t="n">
        <f aca="false">TrialBalance!C67</f>
        <v>100</v>
      </c>
      <c r="C39" s="703" t="n">
        <f aca="false">SUM(MtyCosts!D25:MtyCosts!F25)</f>
        <v>0</v>
      </c>
      <c r="D39" s="703" t="n">
        <f aca="false">SUM(MtyCosts!G25:MtyCosts!I25)</f>
        <v>0</v>
      </c>
      <c r="E39" s="703" t="n">
        <f aca="false">SUM(MtyCosts!J25:MtyCosts!L25)</f>
        <v>0</v>
      </c>
      <c r="F39" s="703" t="n">
        <f aca="false">SUM(MtyCosts!M25:MtyCosts!O25)</f>
        <v>0</v>
      </c>
      <c r="G39" s="686" t="n">
        <f aca="false">SUM(C39:F39)</f>
        <v>0</v>
      </c>
      <c r="H39" s="448" t="n">
        <f aca="false">G39-B39</f>
        <v>-100</v>
      </c>
      <c r="I39" s="688" t="n">
        <f aca="false">IF(B39&lt;&gt;0,(G39-B39)/B39,0)</f>
        <v>-1</v>
      </c>
      <c r="J39" s="684" t="n">
        <f aca="false">SUM(C39:F39)-G39</f>
        <v>0</v>
      </c>
      <c r="K39" s="672"/>
    </row>
    <row r="40" customFormat="false" ht="12.8" hidden="false" customHeight="false" outlineLevel="0" collapsed="false">
      <c r="A40" s="704" t="str">
        <f aca="false">MtyCosts!A26</f>
        <v>Staff Subsistence</v>
      </c>
      <c r="B40" s="686" t="n">
        <f aca="false">TrialBalance!C68</f>
        <v>100</v>
      </c>
      <c r="C40" s="703" t="n">
        <f aca="false">SUM(MtyCosts!D26:MtyCosts!F26)</f>
        <v>0</v>
      </c>
      <c r="D40" s="703" t="n">
        <f aca="false">SUM(MtyCosts!G26:MtyCosts!I26)</f>
        <v>0</v>
      </c>
      <c r="E40" s="703" t="n">
        <f aca="false">SUM(MtyCosts!J26:MtyCosts!L26)</f>
        <v>0</v>
      </c>
      <c r="F40" s="703" t="n">
        <f aca="false">SUM(MtyCosts!M26:MtyCosts!O26)</f>
        <v>0</v>
      </c>
      <c r="G40" s="686" t="n">
        <f aca="false">SUM(C40:F40)</f>
        <v>0</v>
      </c>
      <c r="H40" s="448" t="n">
        <f aca="false">G40-B40</f>
        <v>-100</v>
      </c>
      <c r="I40" s="688" t="n">
        <f aca="false">IF(B40&lt;&gt;0,(G40-B40)/B40,0)</f>
        <v>-1</v>
      </c>
      <c r="J40" s="684" t="n">
        <f aca="false">SUM(C40:F40)-G40</f>
        <v>0</v>
      </c>
      <c r="K40" s="672"/>
    </row>
    <row r="41" customFormat="false" ht="12.8" hidden="false" customHeight="false" outlineLevel="0" collapsed="false">
      <c r="A41" s="704" t="str">
        <f aca="false">MtyCosts!A27</f>
        <v>Printing</v>
      </c>
      <c r="B41" s="686" t="n">
        <f aca="false">TrialBalance!C69</f>
        <v>500</v>
      </c>
      <c r="C41" s="703" t="n">
        <f aca="false">SUM(MtyCosts!D27:MtyCosts!F27)</f>
        <v>0</v>
      </c>
      <c r="D41" s="703" t="n">
        <f aca="false">SUM(MtyCosts!G27:MtyCosts!I27)</f>
        <v>400</v>
      </c>
      <c r="E41" s="703" t="n">
        <f aca="false">SUM(MtyCosts!J27:MtyCosts!L27)</f>
        <v>0</v>
      </c>
      <c r="F41" s="703" t="n">
        <f aca="false">SUM(MtyCosts!M27:MtyCosts!O27)</f>
        <v>75</v>
      </c>
      <c r="G41" s="686" t="n">
        <f aca="false">SUM(C41:F41)</f>
        <v>475</v>
      </c>
      <c r="H41" s="448" t="n">
        <f aca="false">G41-B41</f>
        <v>-25</v>
      </c>
      <c r="I41" s="688" t="n">
        <f aca="false">IF(B41&lt;&gt;0,(G41-B41)/B41,0)</f>
        <v>-0.05</v>
      </c>
      <c r="J41" s="684" t="n">
        <f aca="false">SUM(C41:F41)-G41</f>
        <v>0</v>
      </c>
      <c r="K41" s="672"/>
    </row>
    <row r="42" customFormat="false" ht="12.8" hidden="false" customHeight="false" outlineLevel="0" collapsed="false">
      <c r="A42" s="704" t="str">
        <f aca="false">MtyCosts!A28</f>
        <v>Postage</v>
      </c>
      <c r="B42" s="686" t="n">
        <f aca="false">TrialBalance!C70</f>
        <v>900</v>
      </c>
      <c r="C42" s="703" t="n">
        <f aca="false">SUM(MtyCosts!D28:MtyCosts!F28)</f>
        <v>250</v>
      </c>
      <c r="D42" s="703" t="n">
        <f aca="false">SUM(MtyCosts!G28:MtyCosts!I28)</f>
        <v>250</v>
      </c>
      <c r="E42" s="703" t="n">
        <f aca="false">SUM(MtyCosts!J28:MtyCosts!L28)</f>
        <v>250</v>
      </c>
      <c r="F42" s="703" t="n">
        <f aca="false">SUM(MtyCosts!M28:MtyCosts!O28)</f>
        <v>250</v>
      </c>
      <c r="G42" s="686" t="n">
        <f aca="false">SUM(C42:F42)</f>
        <v>1000</v>
      </c>
      <c r="H42" s="448" t="n">
        <f aca="false">G42-B42</f>
        <v>100</v>
      </c>
      <c r="I42" s="688" t="n">
        <f aca="false">IF(B42&lt;&gt;0,(G42-B42)/B42,0)</f>
        <v>0.111111111111111</v>
      </c>
      <c r="J42" s="684" t="n">
        <f aca="false">SUM(C42:F42)-G42</f>
        <v>0</v>
      </c>
      <c r="K42" s="672"/>
    </row>
    <row r="43" customFormat="false" ht="12.8" hidden="false" customHeight="false" outlineLevel="0" collapsed="false">
      <c r="A43" s="704" t="str">
        <f aca="false">MtyCosts!A29</f>
        <v>Telephone</v>
      </c>
      <c r="B43" s="686" t="n">
        <f aca="false">TrialBalance!C71</f>
        <v>3850</v>
      </c>
      <c r="C43" s="703" t="n">
        <f aca="false">SUM(MtyCosts!D29:MtyCosts!F29)</f>
        <v>1000</v>
      </c>
      <c r="D43" s="703" t="n">
        <f aca="false">SUM(MtyCosts!G29:MtyCosts!I29)</f>
        <v>1000</v>
      </c>
      <c r="E43" s="703" t="n">
        <f aca="false">SUM(MtyCosts!J29:MtyCosts!L29)</f>
        <v>1000</v>
      </c>
      <c r="F43" s="703" t="n">
        <f aca="false">SUM(MtyCosts!M29:MtyCosts!O29)</f>
        <v>1000</v>
      </c>
      <c r="G43" s="686" t="n">
        <f aca="false">SUM(C43:F43)</f>
        <v>4000</v>
      </c>
      <c r="H43" s="448" t="n">
        <f aca="false">G43-B43</f>
        <v>150</v>
      </c>
      <c r="I43" s="688" t="n">
        <f aca="false">IF(B43&lt;&gt;0,(G43-B43)/B43,0)</f>
        <v>0.038961038961039</v>
      </c>
      <c r="J43" s="684" t="n">
        <f aca="false">SUM(C43:F43)-G43</f>
        <v>0</v>
      </c>
      <c r="K43" s="672"/>
    </row>
    <row r="44" customFormat="false" ht="12.8" hidden="false" customHeight="false" outlineLevel="0" collapsed="false">
      <c r="A44" s="704" t="str">
        <f aca="false">MtyCosts!A30</f>
        <v>Office Stationary</v>
      </c>
      <c r="B44" s="686" t="n">
        <f aca="false">TrialBalance!C72</f>
        <v>1000</v>
      </c>
      <c r="C44" s="703" t="n">
        <f aca="false">SUM(MtyCosts!D30:MtyCosts!F30)</f>
        <v>300</v>
      </c>
      <c r="D44" s="703" t="n">
        <f aca="false">SUM(MtyCosts!G30:MtyCosts!I30)</f>
        <v>300</v>
      </c>
      <c r="E44" s="703" t="n">
        <f aca="false">SUM(MtyCosts!J30:MtyCosts!L30)</f>
        <v>300</v>
      </c>
      <c r="F44" s="703" t="n">
        <f aca="false">SUM(MtyCosts!M30:MtyCosts!O30)</f>
        <v>300</v>
      </c>
      <c r="G44" s="686" t="n">
        <f aca="false">SUM(C44:F44)</f>
        <v>1200</v>
      </c>
      <c r="H44" s="448" t="n">
        <f aca="false">G44-B44</f>
        <v>200</v>
      </c>
      <c r="I44" s="688" t="n">
        <f aca="false">IF(B44&lt;&gt;0,(G44-B44)/B44,0)</f>
        <v>0.2</v>
      </c>
      <c r="J44" s="684" t="n">
        <f aca="false">SUM(C44:F44)-G44</f>
        <v>0</v>
      </c>
      <c r="K44" s="672"/>
    </row>
    <row r="45" customFormat="false" ht="12.8" hidden="false" customHeight="false" outlineLevel="0" collapsed="false">
      <c r="A45" s="704" t="str">
        <f aca="false">MtyCosts!A31</f>
        <v>Books</v>
      </c>
      <c r="B45" s="686" t="n">
        <f aca="false">TrialBalance!C73</f>
        <v>250</v>
      </c>
      <c r="C45" s="703" t="n">
        <f aca="false">SUM(MtyCosts!D31:MtyCosts!F31)</f>
        <v>60</v>
      </c>
      <c r="D45" s="703" t="n">
        <f aca="false">SUM(MtyCosts!G31:MtyCosts!I31)</f>
        <v>60</v>
      </c>
      <c r="E45" s="703" t="n">
        <f aca="false">SUM(MtyCosts!J31:MtyCosts!L31)</f>
        <v>60</v>
      </c>
      <c r="F45" s="703" t="n">
        <f aca="false">SUM(MtyCosts!M31:MtyCosts!O31)</f>
        <v>60</v>
      </c>
      <c r="G45" s="686" t="n">
        <f aca="false">SUM(C45:F45)</f>
        <v>240</v>
      </c>
      <c r="H45" s="448" t="n">
        <f aca="false">G45-B45</f>
        <v>-10</v>
      </c>
      <c r="I45" s="688" t="n">
        <f aca="false">IF(B45&lt;&gt;0,(G45-B45)/B45,0)</f>
        <v>-0.04</v>
      </c>
      <c r="J45" s="684" t="n">
        <f aca="false">SUM(C45:F45)-G45</f>
        <v>0</v>
      </c>
      <c r="K45" s="672"/>
    </row>
    <row r="46" customFormat="false" ht="12.8" hidden="false" customHeight="false" outlineLevel="0" collapsed="false">
      <c r="A46" s="704" t="str">
        <f aca="false">MtyCosts!A32</f>
        <v>Computer Software</v>
      </c>
      <c r="B46" s="686" t="n">
        <f aca="false">TrialBalance!C74</f>
        <v>500</v>
      </c>
      <c r="C46" s="703" t="n">
        <f aca="false">SUM(MtyCosts!D32:MtyCosts!F32)</f>
        <v>0</v>
      </c>
      <c r="D46" s="703" t="n">
        <f aca="false">SUM(MtyCosts!G32:MtyCosts!I32)</f>
        <v>250</v>
      </c>
      <c r="E46" s="703" t="n">
        <f aca="false">SUM(MtyCosts!J32:MtyCosts!L32)</f>
        <v>250</v>
      </c>
      <c r="F46" s="703" t="n">
        <f aca="false">SUM(MtyCosts!M32:MtyCosts!O32)</f>
        <v>0</v>
      </c>
      <c r="G46" s="686" t="n">
        <f aca="false">SUM(C46:F46)</f>
        <v>500</v>
      </c>
      <c r="H46" s="448" t="n">
        <f aca="false">G46-B46</f>
        <v>0</v>
      </c>
      <c r="I46" s="688" t="n">
        <f aca="false">IF(B46&lt;&gt;0,(G46-B46)/B46,0)</f>
        <v>0</v>
      </c>
      <c r="J46" s="684" t="n">
        <f aca="false">SUM(C46:F46)-G46</f>
        <v>0</v>
      </c>
      <c r="K46" s="672"/>
    </row>
    <row r="47" customFormat="false" ht="12.8" hidden="false" customHeight="false" outlineLevel="0" collapsed="false">
      <c r="A47" s="704" t="str">
        <f aca="false">MtyCosts!A33</f>
        <v>Audit/Accounting</v>
      </c>
      <c r="B47" s="686" t="n">
        <f aca="false">TrialBalance!C75</f>
        <v>950</v>
      </c>
      <c r="C47" s="703" t="n">
        <f aca="false">SUM(MtyCosts!D33:MtyCosts!F33)</f>
        <v>0</v>
      </c>
      <c r="D47" s="703" t="n">
        <f aca="false">SUM(MtyCosts!G33:MtyCosts!I33)</f>
        <v>0</v>
      </c>
      <c r="E47" s="703" t="n">
        <f aca="false">SUM(MtyCosts!J33:MtyCosts!L33)</f>
        <v>250</v>
      </c>
      <c r="F47" s="703" t="n">
        <f aca="false">SUM(MtyCosts!M33:MtyCosts!O33)</f>
        <v>800</v>
      </c>
      <c r="G47" s="686" t="n">
        <f aca="false">SUM(C47:F47)</f>
        <v>1050</v>
      </c>
      <c r="H47" s="448" t="n">
        <f aca="false">G47-B47</f>
        <v>100</v>
      </c>
      <c r="I47" s="688" t="n">
        <f aca="false">IF(B47&lt;&gt;0,(G47-B47)/B47,0)</f>
        <v>0.105263157894737</v>
      </c>
      <c r="J47" s="684" t="n">
        <f aca="false">SUM(C47:F47)-G47</f>
        <v>0</v>
      </c>
      <c r="K47" s="672"/>
    </row>
    <row r="48" customFormat="false" ht="12.8" hidden="false" customHeight="false" outlineLevel="0" collapsed="false">
      <c r="A48" s="704" t="str">
        <f aca="false">MtyCosts!A34</f>
        <v>Professional/Legal</v>
      </c>
      <c r="B48" s="686" t="n">
        <f aca="false">TrialBalance!C76</f>
        <v>250</v>
      </c>
      <c r="C48" s="703" t="n">
        <f aca="false">SUM(MtyCosts!D34:MtyCosts!F34)</f>
        <v>0</v>
      </c>
      <c r="D48" s="703" t="n">
        <f aca="false">SUM(MtyCosts!G34:MtyCosts!I34)</f>
        <v>44</v>
      </c>
      <c r="E48" s="703" t="n">
        <f aca="false">SUM(MtyCosts!J34:MtyCosts!L34)</f>
        <v>0</v>
      </c>
      <c r="F48" s="703" t="n">
        <f aca="false">SUM(MtyCosts!M34:MtyCosts!O34)</f>
        <v>0</v>
      </c>
      <c r="G48" s="686" t="n">
        <f aca="false">SUM(C48:F48)</f>
        <v>44</v>
      </c>
      <c r="H48" s="448" t="n">
        <f aca="false">G48-B48</f>
        <v>-206</v>
      </c>
      <c r="I48" s="688" t="n">
        <f aca="false">IF(B48&lt;&gt;0,(G48-B48)/B48,0)</f>
        <v>-0.824</v>
      </c>
      <c r="J48" s="684" t="n">
        <f aca="false">SUM(C48:F48)-G48</f>
        <v>0</v>
      </c>
      <c r="K48" s="672"/>
    </row>
    <row r="49" customFormat="false" ht="12.8" hidden="false" customHeight="false" outlineLevel="0" collapsed="false">
      <c r="A49" s="704" t="str">
        <f aca="false">MtyCosts!A35</f>
        <v>Consumer Credit</v>
      </c>
      <c r="B49" s="686" t="n">
        <f aca="false">TrialBalance!C77</f>
        <v>50</v>
      </c>
      <c r="C49" s="703" t="n">
        <f aca="false">SUM(MtyCosts!D35:MtyCosts!F35)</f>
        <v>0</v>
      </c>
      <c r="D49" s="703" t="n">
        <f aca="false">SUM(MtyCosts!G35:MtyCosts!I35)</f>
        <v>0</v>
      </c>
      <c r="E49" s="703" t="n">
        <f aca="false">SUM(MtyCosts!J35:MtyCosts!L35)</f>
        <v>0</v>
      </c>
      <c r="F49" s="703" t="n">
        <f aca="false">SUM(MtyCosts!M35:MtyCosts!O35)</f>
        <v>0</v>
      </c>
      <c r="G49" s="686" t="n">
        <f aca="false">SUM(C49:F49)</f>
        <v>0</v>
      </c>
      <c r="H49" s="448" t="n">
        <f aca="false">G49-B49</f>
        <v>-50</v>
      </c>
      <c r="I49" s="688" t="n">
        <f aca="false">IF(B49&lt;&gt;0,(G49-B49)/B49,0)</f>
        <v>-1</v>
      </c>
      <c r="J49" s="684" t="n">
        <f aca="false">SUM(C49:F49)-G49</f>
        <v>0</v>
      </c>
      <c r="K49" s="672"/>
    </row>
    <row r="50" customFormat="false" ht="12.8" hidden="false" customHeight="false" outlineLevel="0" collapsed="false">
      <c r="A50" s="704" t="str">
        <f aca="false">MtyCosts!A36</f>
        <v>Office Machine Maint</v>
      </c>
      <c r="B50" s="686" t="n">
        <f aca="false">TrialBalance!C78</f>
        <v>300</v>
      </c>
      <c r="C50" s="703" t="n">
        <f aca="false">SUM(MtyCosts!D36:MtyCosts!F36)</f>
        <v>0</v>
      </c>
      <c r="D50" s="703" t="n">
        <f aca="false">SUM(MtyCosts!G36:MtyCosts!I36)</f>
        <v>200</v>
      </c>
      <c r="E50" s="703" t="n">
        <f aca="false">SUM(MtyCosts!J36:MtyCosts!L36)</f>
        <v>0</v>
      </c>
      <c r="F50" s="703" t="n">
        <f aca="false">SUM(MtyCosts!M36:MtyCosts!O36)</f>
        <v>153</v>
      </c>
      <c r="G50" s="686" t="n">
        <f aca="false">SUM(C50:F50)</f>
        <v>353</v>
      </c>
      <c r="H50" s="448" t="n">
        <f aca="false">G50-B50</f>
        <v>53</v>
      </c>
      <c r="I50" s="688" t="n">
        <f aca="false">IF(B50&lt;&gt;0,(G50-B50)/B50,0)</f>
        <v>0.176666666666667</v>
      </c>
      <c r="J50" s="684" t="n">
        <f aca="false">SUM(C50:F50)-G50</f>
        <v>0</v>
      </c>
      <c r="K50" s="672"/>
    </row>
    <row r="51" customFormat="false" ht="12.8" hidden="false" customHeight="false" outlineLevel="0" collapsed="false">
      <c r="A51" s="704" t="str">
        <f aca="false">MtyCosts!A37</f>
        <v>Premises Expenses</v>
      </c>
      <c r="B51" s="686" t="n">
        <f aca="false">TrialBalance!C79</f>
        <v>150</v>
      </c>
      <c r="C51" s="703" t="n">
        <f aca="false">SUM(MtyCosts!D37:MtyCosts!F37)</f>
        <v>30</v>
      </c>
      <c r="D51" s="703" t="n">
        <f aca="false">SUM(MtyCosts!G37:MtyCosts!I37)</f>
        <v>30</v>
      </c>
      <c r="E51" s="703" t="n">
        <f aca="false">SUM(MtyCosts!J37:MtyCosts!L37)</f>
        <v>30</v>
      </c>
      <c r="F51" s="703" t="n">
        <f aca="false">SUM(MtyCosts!M37:MtyCosts!O37)</f>
        <v>30</v>
      </c>
      <c r="G51" s="686" t="n">
        <f aca="false">SUM(C51:F51)</f>
        <v>120</v>
      </c>
      <c r="H51" s="448" t="n">
        <f aca="false">G51-B51</f>
        <v>-30</v>
      </c>
      <c r="I51" s="688" t="n">
        <f aca="false">IF(B51&lt;&gt;0,(G51-B51)/B51,0)</f>
        <v>-0.2</v>
      </c>
      <c r="J51" s="684" t="n">
        <f aca="false">SUM(C51:F51)-G51</f>
        <v>0</v>
      </c>
      <c r="K51" s="672"/>
    </row>
    <row r="52" customFormat="false" ht="12.8" hidden="false" customHeight="false" outlineLevel="0" collapsed="false">
      <c r="A52" s="704" t="str">
        <f aca="false">MtyCosts!A38</f>
        <v>Bank Charges</v>
      </c>
      <c r="B52" s="686" t="n">
        <f aca="false">TrialBalance!C80</f>
        <v>500</v>
      </c>
      <c r="C52" s="703" t="n">
        <f aca="false">SUM(MtyCosts!D38:MtyCosts!F38)</f>
        <v>150</v>
      </c>
      <c r="D52" s="703" t="n">
        <f aca="false">SUM(MtyCosts!G38:MtyCosts!I38)</f>
        <v>150</v>
      </c>
      <c r="E52" s="703" t="n">
        <f aca="false">SUM(MtyCosts!J38:MtyCosts!L38)</f>
        <v>150</v>
      </c>
      <c r="F52" s="703" t="n">
        <f aca="false">SUM(MtyCosts!M38:MtyCosts!O38)</f>
        <v>150</v>
      </c>
      <c r="G52" s="686" t="n">
        <f aca="false">SUM(C52:F52)</f>
        <v>600</v>
      </c>
      <c r="H52" s="448" t="n">
        <f aca="false">G52-B52</f>
        <v>100</v>
      </c>
      <c r="I52" s="688" t="n">
        <f aca="false">IF(B52&lt;&gt;0,(G52-B52)/B52,0)</f>
        <v>0.2</v>
      </c>
      <c r="J52" s="684" t="n">
        <f aca="false">SUM(C52:F52)-G52</f>
        <v>0</v>
      </c>
      <c r="K52" s="672"/>
    </row>
    <row r="53" customFormat="false" ht="12.8" hidden="false" customHeight="false" outlineLevel="0" collapsed="false">
      <c r="A53" s="704" t="str">
        <f aca="false">MtyCosts!A39</f>
        <v>1994 Assets Depreciation</v>
      </c>
      <c r="B53" s="686" t="n">
        <f aca="false">TrialBalance!C81</f>
        <v>2000</v>
      </c>
      <c r="C53" s="703" t="n">
        <f aca="false">SUM(MtyCosts!D39:MtyCosts!F39)</f>
        <v>600</v>
      </c>
      <c r="D53" s="703" t="n">
        <f aca="false">SUM(MtyCosts!G39:MtyCosts!I39)</f>
        <v>600</v>
      </c>
      <c r="E53" s="703" t="n">
        <f aca="false">SUM(MtyCosts!J39:MtyCosts!L39)</f>
        <v>600</v>
      </c>
      <c r="F53" s="703" t="n">
        <f aca="false">SUM(MtyCosts!M39:MtyCosts!O39)</f>
        <v>600</v>
      </c>
      <c r="G53" s="686" t="n">
        <f aca="false">SUM(C53:F53)</f>
        <v>2400</v>
      </c>
      <c r="H53" s="448" t="n">
        <f aca="false">G53-B53</f>
        <v>400</v>
      </c>
      <c r="I53" s="688" t="n">
        <f aca="false">IF(B53&lt;&gt;0,(G53-B53)/B53,0)</f>
        <v>0.2</v>
      </c>
      <c r="J53" s="684" t="n">
        <f aca="false">SUM(C53:F53)-G53</f>
        <v>0</v>
      </c>
      <c r="K53" s="672"/>
    </row>
    <row r="54" customFormat="false" ht="12.8" hidden="false" customHeight="false" outlineLevel="0" collapsed="false">
      <c r="A54" s="704" t="str">
        <f aca="false">MtyCosts!A40</f>
        <v>Bad Debt Write Off</v>
      </c>
      <c r="B54" s="686" t="n">
        <f aca="false">TrialBalance!C82</f>
        <v>10</v>
      </c>
      <c r="C54" s="703" t="n">
        <f aca="false">SUM(MtyCosts!D40:MtyCosts!F40)</f>
        <v>3</v>
      </c>
      <c r="D54" s="703" t="n">
        <f aca="false">SUM(MtyCosts!G40:MtyCosts!I40)</f>
        <v>3</v>
      </c>
      <c r="E54" s="703" t="n">
        <f aca="false">SUM(MtyCosts!J40:MtyCosts!L40)</f>
        <v>3</v>
      </c>
      <c r="F54" s="703" t="n">
        <f aca="false">SUM(MtyCosts!M40:MtyCosts!O40)</f>
        <v>3</v>
      </c>
      <c r="G54" s="686" t="n">
        <f aca="false">SUM(C54:F54)</f>
        <v>12</v>
      </c>
      <c r="H54" s="448" t="n">
        <f aca="false">G54-B54</f>
        <v>2</v>
      </c>
      <c r="I54" s="688" t="n">
        <f aca="false">IF(B54&lt;&gt;0,(G54-B54)/B54,0)</f>
        <v>0.2</v>
      </c>
      <c r="J54" s="684" t="n">
        <f aca="false">SUM(C54:F54)-G54</f>
        <v>0</v>
      </c>
      <c r="K54" s="672"/>
    </row>
    <row r="55" customFormat="false" ht="12.8" hidden="false" customHeight="false" outlineLevel="0" collapsed="false">
      <c r="A55" s="704" t="str">
        <f aca="false">MtyCosts!A41</f>
        <v>Charitable Donations/Xmas</v>
      </c>
      <c r="B55" s="686" t="n">
        <f aca="false">TrialBalance!C83</f>
        <v>200</v>
      </c>
      <c r="C55" s="703" t="n">
        <f aca="false">SUM(MtyCosts!D41:MtyCosts!F41)</f>
        <v>0</v>
      </c>
      <c r="D55" s="703" t="n">
        <f aca="false">SUM(MtyCosts!G41:MtyCosts!I41)</f>
        <v>0</v>
      </c>
      <c r="E55" s="703" t="n">
        <f aca="false">SUM(MtyCosts!J41:MtyCosts!L41)</f>
        <v>0</v>
      </c>
      <c r="F55" s="703" t="n">
        <f aca="false">SUM(MtyCosts!M41:MtyCosts!O41)</f>
        <v>150</v>
      </c>
      <c r="G55" s="686" t="n">
        <f aca="false">SUM(C55:F55)</f>
        <v>150</v>
      </c>
      <c r="H55" s="448" t="n">
        <f aca="false">G55-B55</f>
        <v>-50</v>
      </c>
      <c r="I55" s="688" t="n">
        <f aca="false">IF(B55&lt;&gt;0,(G55-B55)/B55,0)</f>
        <v>-0.25</v>
      </c>
      <c r="J55" s="684" t="n">
        <f aca="false">SUM(C55:F55)-G55</f>
        <v>0</v>
      </c>
      <c r="K55" s="672"/>
    </row>
    <row r="56" customFormat="false" ht="12.8" hidden="false" customHeight="false" outlineLevel="0" collapsed="false">
      <c r="A56" s="704" t="str">
        <f aca="false">MtyCosts!A42</f>
        <v>Mispostings</v>
      </c>
      <c r="B56" s="686" t="n">
        <f aca="false">TrialBalance!C84</f>
        <v>0</v>
      </c>
      <c r="C56" s="703" t="n">
        <f aca="false">SUM(MtyCosts!D42:MtyCosts!F42)</f>
        <v>0</v>
      </c>
      <c r="D56" s="703" t="n">
        <f aca="false">SUM(MtyCosts!G42:MtyCosts!I42)</f>
        <v>0</v>
      </c>
      <c r="E56" s="703" t="n">
        <f aca="false">SUM(MtyCosts!J42:MtyCosts!L42)</f>
        <v>0</v>
      </c>
      <c r="F56" s="703" t="n">
        <f aca="false">SUM(MtyCosts!M42:MtyCosts!O42)</f>
        <v>0</v>
      </c>
      <c r="G56" s="686" t="n">
        <f aca="false">SUM(C56:F56)</f>
        <v>0</v>
      </c>
      <c r="H56" s="448" t="n">
        <f aca="false">G56-B56</f>
        <v>0</v>
      </c>
      <c r="I56" s="688" t="n">
        <f aca="false">IF(B56&lt;&gt;0,(G56-B56)/B56,0)</f>
        <v>0</v>
      </c>
      <c r="J56" s="684" t="n">
        <f aca="false">SUM(C56:F56)-G56</f>
        <v>0</v>
      </c>
      <c r="K56" s="672"/>
    </row>
    <row r="57" customFormat="false" ht="12.8" hidden="false" customHeight="false" outlineLevel="0" collapsed="false">
      <c r="A57" s="704" t="str">
        <f aca="false">MtyCosts!A43</f>
        <v>Interest</v>
      </c>
      <c r="B57" s="686" t="n">
        <f aca="false">TrialBalance!C85</f>
        <v>0</v>
      </c>
      <c r="C57" s="703" t="n">
        <f aca="false">SUM(MtyCosts!D43:MtyCosts!F43)</f>
        <v>300</v>
      </c>
      <c r="D57" s="703" t="n">
        <f aca="false">SUM(MtyCosts!G43:MtyCosts!I43)</f>
        <v>300</v>
      </c>
      <c r="E57" s="703" t="n">
        <f aca="false">SUM(MtyCosts!J43:MtyCosts!L43)</f>
        <v>300</v>
      </c>
      <c r="F57" s="703" t="n">
        <f aca="false">SUM(MtyCosts!M43:MtyCosts!O43)</f>
        <v>300</v>
      </c>
      <c r="G57" s="686" t="n">
        <f aca="false">SUM(C57:F57)</f>
        <v>1200</v>
      </c>
      <c r="H57" s="448" t="n">
        <f aca="false">G57-B57</f>
        <v>1200</v>
      </c>
      <c r="I57" s="688" t="n">
        <f aca="false">IF(B57&lt;&gt;0,(G57-B57)/B57,0)</f>
        <v>0</v>
      </c>
      <c r="J57" s="684"/>
      <c r="K57" s="672"/>
    </row>
    <row r="58" customFormat="false" ht="12.8" hidden="false" customHeight="false" outlineLevel="0" collapsed="false">
      <c r="A58" s="704" t="str">
        <f aca="false">MtyCosts!A44</f>
        <v>Dividend</v>
      </c>
      <c r="B58" s="686" t="n">
        <f aca="false">TrialBalance!C86</f>
        <v>0</v>
      </c>
      <c r="C58" s="703" t="n">
        <f aca="false">SUM(MtyCosts!D44:MtyCosts!F44)</f>
        <v>0</v>
      </c>
      <c r="D58" s="703" t="n">
        <f aca="false">SUM(MtyCosts!G44:MtyCosts!I44)</f>
        <v>0</v>
      </c>
      <c r="E58" s="703" t="n">
        <f aca="false">SUM(MtyCosts!J44:MtyCosts!L44)</f>
        <v>0</v>
      </c>
      <c r="F58" s="703" t="n">
        <f aca="false">SUM(MtyCosts!M44:MtyCosts!O44)</f>
        <v>2400</v>
      </c>
      <c r="G58" s="686" t="n">
        <f aca="false">SUM(C58:F58)</f>
        <v>2400</v>
      </c>
      <c r="H58" s="448" t="n">
        <f aca="false">G58-B58</f>
        <v>2400</v>
      </c>
      <c r="I58" s="688" t="n">
        <f aca="false">IF(B58&lt;&gt;0,(G58-B58)/B58,0)</f>
        <v>0</v>
      </c>
      <c r="J58" s="684"/>
      <c r="K58" s="672"/>
    </row>
    <row r="59" customFormat="false" ht="12.8" hidden="false" customHeight="false" outlineLevel="0" collapsed="false">
      <c r="A59" s="693" t="str">
        <f aca="false">Total</f>
        <v>Total £</v>
      </c>
      <c r="B59" s="706" t="n">
        <f aca="false">SUM(B36:B58)</f>
        <v>21210</v>
      </c>
      <c r="C59" s="451" t="n">
        <f aca="false">SUM(C36:C58)</f>
        <v>5843</v>
      </c>
      <c r="D59" s="451" t="n">
        <f aca="false">SUM(D36:D58)</f>
        <v>6737</v>
      </c>
      <c r="E59" s="451" t="n">
        <f aca="false">SUM(E36:E58)</f>
        <v>6343</v>
      </c>
      <c r="F59" s="451" t="n">
        <f aca="false">SUM(F36:F58)</f>
        <v>9421</v>
      </c>
      <c r="G59" s="451" t="n">
        <f aca="false">SUM(G36:G58)</f>
        <v>28344</v>
      </c>
      <c r="H59" s="451" t="n">
        <f aca="false">SUM(H36:H58)</f>
        <v>7134</v>
      </c>
      <c r="I59" s="714" t="n">
        <f aca="false">IF(B59&lt;&gt;0,(G59-B59)/B59,0)</f>
        <v>0.336350777934936</v>
      </c>
      <c r="J59" s="684"/>
      <c r="K59" s="672"/>
    </row>
    <row r="60" customFormat="false" ht="12.8" hidden="false" customHeight="false" outlineLevel="0" collapsed="false">
      <c r="A60" s="715"/>
      <c r="B60" s="716"/>
      <c r="C60" s="717"/>
      <c r="D60" s="717"/>
      <c r="E60" s="717"/>
      <c r="F60" s="717"/>
      <c r="G60" s="717"/>
      <c r="H60" s="717"/>
      <c r="I60" s="714" t="s">
        <v>0</v>
      </c>
      <c r="J60" s="684"/>
      <c r="K60" s="672"/>
    </row>
    <row r="61" customFormat="false" ht="12.8" hidden="false" customHeight="false" outlineLevel="0" collapsed="false">
      <c r="A61" s="718" t="str">
        <f aca="false">Year&amp;" Total Costs £ "</f>
        <v>1995 Total Costs £ </v>
      </c>
      <c r="B61" s="709" t="n">
        <f aca="false">B34+B59</f>
        <v>161090</v>
      </c>
      <c r="C61" s="463" t="n">
        <f aca="false">C34+C59</f>
        <v>49268</v>
      </c>
      <c r="D61" s="463" t="n">
        <f aca="false">D34+D59</f>
        <v>50162</v>
      </c>
      <c r="E61" s="463" t="n">
        <f aca="false">E34+E59</f>
        <v>49768</v>
      </c>
      <c r="F61" s="463" t="n">
        <f aca="false">F34+F59</f>
        <v>52846</v>
      </c>
      <c r="G61" s="463" t="n">
        <f aca="false">G34+G59</f>
        <v>202044</v>
      </c>
      <c r="H61" s="463" t="n">
        <f aca="false">H34+H59</f>
        <v>40954</v>
      </c>
      <c r="I61" s="719" t="n">
        <f aca="false">IF(B61&lt;&gt;0,(G61-B61)/B61,0)</f>
        <v>0.254230554348501</v>
      </c>
      <c r="J61" s="684"/>
      <c r="K61" s="672"/>
    </row>
    <row r="62" customFormat="false" ht="14.65" hidden="false" customHeight="false" outlineLevel="0" collapsed="false">
      <c r="A62" s="704"/>
      <c r="B62" s="720"/>
      <c r="C62" s="703"/>
      <c r="D62" s="452"/>
      <c r="E62" s="452"/>
      <c r="F62" s="452"/>
      <c r="G62" s="452"/>
      <c r="H62" s="452"/>
      <c r="I62" s="688" t="s">
        <v>0</v>
      </c>
      <c r="J62" s="684"/>
      <c r="K62" s="672"/>
    </row>
    <row r="63" customFormat="false" ht="14.65" hidden="false" customHeight="false" outlineLevel="0" collapsed="false">
      <c r="A63" s="721" t="s">
        <v>421</v>
      </c>
      <c r="B63" s="177" t="s">
        <v>0</v>
      </c>
      <c r="C63" s="713"/>
      <c r="D63" s="448"/>
      <c r="E63" s="448"/>
      <c r="F63" s="713"/>
      <c r="G63" s="448"/>
      <c r="H63" s="448"/>
      <c r="I63" s="688"/>
      <c r="J63" s="684"/>
      <c r="K63" s="672"/>
    </row>
    <row r="64" customFormat="false" ht="14.65" hidden="false" customHeight="false" outlineLevel="0" collapsed="false">
      <c r="A64" s="721"/>
      <c r="B64" s="177"/>
      <c r="C64" s="713"/>
      <c r="D64" s="448"/>
      <c r="E64" s="448"/>
      <c r="F64" s="713"/>
      <c r="G64" s="448"/>
      <c r="H64" s="448"/>
      <c r="I64" s="688"/>
      <c r="J64" s="684"/>
      <c r="K64" s="672"/>
    </row>
    <row r="65" customFormat="false" ht="14.65" hidden="false" customHeight="false" outlineLevel="0" collapsed="false">
      <c r="A65" s="718" t="str">
        <f aca="false">"Profit/(Loss) before Tax "&amp;Currency</f>
        <v>Profit/(Loss) before Tax £</v>
      </c>
      <c r="B65" s="709" t="n">
        <f aca="false">B20-B61</f>
        <v>4910</v>
      </c>
      <c r="C65" s="463" t="n">
        <f aca="false">C20-C61</f>
        <v>12732</v>
      </c>
      <c r="D65" s="463" t="n">
        <f aca="false">D20-D61</f>
        <v>22838</v>
      </c>
      <c r="E65" s="463" t="n">
        <f aca="false">E20-E61</f>
        <v>9779.2</v>
      </c>
      <c r="F65" s="463" t="n">
        <f aca="false">F20-F61</f>
        <v>7149.60000000001</v>
      </c>
      <c r="G65" s="463" t="n">
        <f aca="false">G20-G61</f>
        <v>52498.8</v>
      </c>
      <c r="H65" s="463" t="n">
        <f aca="false">H20-H61</f>
        <v>47588.8</v>
      </c>
      <c r="I65" s="719" t="n">
        <f aca="false">IF(B65&lt;&gt;0,(G65-B65)/B65,0)</f>
        <v>9.6922199592668</v>
      </c>
      <c r="J65" s="684"/>
      <c r="K65" s="672"/>
    </row>
    <row r="66" customFormat="false" ht="14.65" hidden="false" customHeight="false" outlineLevel="0" collapsed="false">
      <c r="A66" s="722"/>
      <c r="B66" s="177"/>
      <c r="C66" s="713"/>
      <c r="D66" s="448"/>
      <c r="E66" s="448"/>
      <c r="F66" s="713"/>
      <c r="G66" s="448"/>
      <c r="H66" s="448"/>
      <c r="I66" s="688"/>
      <c r="J66" s="684"/>
      <c r="K66" s="672"/>
    </row>
    <row r="67" customFormat="false" ht="12.8" hidden="false" customHeight="false" outlineLevel="0" collapsed="false">
      <c r="A67" s="723" t="str">
        <f aca="false">"Cost:All Margin Uplift "&amp;ROUND(MarginUplift*100,1)&amp;"%"</f>
        <v>Cost:All Margin Uplift 26%</v>
      </c>
      <c r="B67" s="452" t="n">
        <f aca="false">B65</f>
        <v>4910</v>
      </c>
      <c r="C67" s="724" t="n">
        <f aca="false">IF(C61&lt;&gt;0,C65/C61,0)</f>
        <v>0.258423317366242</v>
      </c>
      <c r="D67" s="724" t="n">
        <f aca="false">IF(D61&lt;&gt;0,D65/D61,0)</f>
        <v>0.455284876998525</v>
      </c>
      <c r="E67" s="724" t="n">
        <f aca="false">IF(E61&lt;&gt;0,E65/E61,0)</f>
        <v>0.196495740234689</v>
      </c>
      <c r="F67" s="724" t="n">
        <f aca="false">IF(F61&lt;&gt;0,F65/F61,0)</f>
        <v>0.135291223555236</v>
      </c>
      <c r="G67" s="452" t="n">
        <f aca="false">G61*(MarginUplift)</f>
        <v>52498.8</v>
      </c>
      <c r="H67" s="452" t="n">
        <f aca="false">G67-B67</f>
        <v>47588.8</v>
      </c>
      <c r="I67" s="725" t="n">
        <f aca="false">IF(B67&lt;&gt;0,(G67-B67)/B67,0)</f>
        <v>9.6922199592668</v>
      </c>
      <c r="J67" s="684"/>
      <c r="K67" s="672"/>
    </row>
    <row r="68" customFormat="false" ht="12.8" hidden="false" customHeight="false" outlineLevel="0" collapsed="false">
      <c r="A68" s="726" t="str">
        <f aca="false">Year-1&amp;" Cost:Margin Uplift "&amp;ROUND((B65/B61)*100,2)&amp;"%"</f>
        <v>1994 Cost:Margin Uplift 3.05%</v>
      </c>
      <c r="B68" s="720"/>
      <c r="C68" s="727" t="s">
        <v>0</v>
      </c>
      <c r="D68" s="452"/>
      <c r="E68" s="452"/>
      <c r="F68" s="452"/>
      <c r="G68" s="452"/>
      <c r="H68" s="452"/>
      <c r="I68" s="725"/>
      <c r="J68" s="684"/>
      <c r="K68" s="672"/>
    </row>
    <row r="69" customFormat="false" ht="12.8" hidden="false" customHeight="false" outlineLevel="0" collapsed="false">
      <c r="A69" s="721" t="str">
        <f aca="false">"Margin/"&amp;Unit&amp;" "&amp;Currency&amp;" *"</f>
        <v>Margin/Salesperson £ *</v>
      </c>
      <c r="B69" s="720" t="n">
        <f aca="false">B20/PreviousYearPeople</f>
        <v>55333.3333333333</v>
      </c>
      <c r="C69" s="452" t="s">
        <v>0</v>
      </c>
      <c r="D69" s="452" t="s">
        <v>0</v>
      </c>
      <c r="E69" s="452" t="s">
        <v>0</v>
      </c>
      <c r="F69" s="452" t="s">
        <v>0</v>
      </c>
      <c r="G69" s="452" t="n">
        <f aca="false">G20/NoofSalespeople</f>
        <v>84847.6</v>
      </c>
      <c r="H69" s="452" t="n">
        <f aca="false">G69-B69</f>
        <v>29514.2666666667</v>
      </c>
      <c r="I69" s="725" t="n">
        <f aca="false">IF(B69&lt;&gt;0,(G69-B69)/B69,0)</f>
        <v>0.533390361445783</v>
      </c>
      <c r="J69" s="684"/>
      <c r="K69" s="672"/>
    </row>
    <row r="70" customFormat="false" ht="12.8" hidden="false" customHeight="false" outlineLevel="0" collapsed="false">
      <c r="A70" s="728" t="str">
        <f aca="false">Year-1&amp;" No of "&amp;Unit&amp;": "&amp;PreviousYearPeople</f>
        <v>1994 No of Salesperson: 3</v>
      </c>
      <c r="B70" s="729" t="s">
        <v>0</v>
      </c>
      <c r="C70" s="730"/>
      <c r="D70" s="730"/>
      <c r="E70" s="452"/>
      <c r="F70" s="730"/>
      <c r="G70" s="452"/>
      <c r="H70" s="452" t="s">
        <v>0</v>
      </c>
      <c r="I70" s="725"/>
      <c r="J70" s="684"/>
      <c r="K70" s="672"/>
    </row>
    <row r="71" customFormat="false" ht="14.65" hidden="false" customHeight="false" outlineLevel="0" collapsed="false">
      <c r="A71" s="721" t="str">
        <f aca="false">"Qty. Margin/"&amp;Unit&amp;" "&amp;Currency</f>
        <v>Qty. Margin/Salesperson £</v>
      </c>
      <c r="B71" s="452" t="n">
        <f aca="false">((B20)/4)/PreviousYearPeople</f>
        <v>13833.3333333333</v>
      </c>
      <c r="C71" s="730" t="n">
        <f aca="false">C20/NoofSalespeople</f>
        <v>20666.6666666667</v>
      </c>
      <c r="D71" s="730" t="n">
        <f aca="false">D20/NoofSalespeople</f>
        <v>24333.3333333333</v>
      </c>
      <c r="E71" s="730" t="n">
        <f aca="false">E20/NoofSalespeople</f>
        <v>19849.0666666667</v>
      </c>
      <c r="F71" s="730" t="n">
        <f aca="false">F20/NoofSalespeople</f>
        <v>19998.5333333333</v>
      </c>
      <c r="G71" s="730" t="n">
        <f aca="false">(G20/4)/NoofSalespeople</f>
        <v>21211.9</v>
      </c>
      <c r="H71" s="452" t="n">
        <f aca="false">G71-B71</f>
        <v>7378.56666666666</v>
      </c>
      <c r="I71" s="725" t="n">
        <f aca="false">(G71-B71)/B71</f>
        <v>0.533390361445783</v>
      </c>
      <c r="J71" s="684"/>
      <c r="K71" s="672"/>
    </row>
    <row r="72" customFormat="false" ht="14.65" hidden="false" customHeight="false" outlineLevel="0" collapsed="false">
      <c r="A72" s="721"/>
      <c r="B72" s="452"/>
      <c r="C72" s="730"/>
      <c r="D72" s="452"/>
      <c r="E72" s="452"/>
      <c r="F72" s="730"/>
      <c r="G72" s="452"/>
      <c r="H72" s="452" t="s">
        <v>0</v>
      </c>
      <c r="I72" s="725"/>
      <c r="J72" s="684"/>
      <c r="K72" s="672"/>
    </row>
    <row r="73" customFormat="false" ht="12.8" hidden="false" customHeight="false" outlineLevel="0" collapsed="false">
      <c r="A73" s="723" t="str">
        <f aca="false">"Mty. Margin/"&amp;Unit&amp;" "&amp;Currency</f>
        <v>Mty. Margin/Salesperson £</v>
      </c>
      <c r="B73" s="452" t="n">
        <f aca="false">(B20/12)/PreviousYearPeople</f>
        <v>4611.11111111111</v>
      </c>
      <c r="C73" s="452" t="n">
        <f aca="false">(C20/3)/NoofSalespeople</f>
        <v>6888.88888888889</v>
      </c>
      <c r="D73" s="452" t="n">
        <f aca="false">(D20/3)/NoofSalespeople</f>
        <v>8111.11111111111</v>
      </c>
      <c r="E73" s="452" t="n">
        <f aca="false">(E20/3)/NoofSalespeople</f>
        <v>6616.35555555556</v>
      </c>
      <c r="F73" s="452" t="n">
        <f aca="false">(F20/3)/NoofSalespeople</f>
        <v>6666.17777777778</v>
      </c>
      <c r="G73" s="452" t="n">
        <f aca="false">(G20/12)/NoofSalespeople</f>
        <v>7070.63333333333</v>
      </c>
      <c r="H73" s="452" t="n">
        <f aca="false">G73-B73</f>
        <v>2459.52222222222</v>
      </c>
      <c r="I73" s="725" t="n">
        <f aca="false">(G73-B73)/B73</f>
        <v>0.533390361445783</v>
      </c>
      <c r="J73" s="684"/>
      <c r="K73" s="672"/>
    </row>
    <row r="74" customFormat="false" ht="12.8" hidden="false" customHeight="false" outlineLevel="0" collapsed="false">
      <c r="A74" s="731"/>
      <c r="B74" s="732"/>
      <c r="C74" s="733"/>
      <c r="D74" s="732"/>
      <c r="E74" s="732"/>
      <c r="F74" s="733"/>
      <c r="G74" s="732"/>
      <c r="H74" s="732"/>
      <c r="I74" s="734"/>
      <c r="J74" s="684"/>
      <c r="K74" s="672"/>
    </row>
    <row r="75" customFormat="false" ht="12.8" hidden="false" customHeight="false" outlineLevel="0" collapsed="false">
      <c r="A75" s="735" t="str">
        <f aca="false">IF(PreviousYearPeople&lt;&gt;NoofSalespeople,"* Note: In "&amp;Year-1&amp;" there were "&amp;PreviousYearPeople&amp;" salespeople as opposed to "&amp;NoofSalespeople&amp;" in "&amp;Year," ")</f>
        <v> </v>
      </c>
      <c r="B75" s="141"/>
      <c r="C75" s="142"/>
      <c r="D75" s="736"/>
      <c r="E75" s="144"/>
      <c r="F75" s="736"/>
      <c r="G75" s="142"/>
      <c r="H75" s="142"/>
      <c r="I75" s="145"/>
      <c r="J75" s="684"/>
      <c r="K75" s="672"/>
    </row>
    <row r="76" customFormat="false" ht="12.8" hidden="false" customHeight="false" outlineLevel="0" collapsed="false">
      <c r="A76" s="737" t="str">
        <f aca="false">Contact</f>
        <v>(c) Systematic : Tel 0483 894890 : Fax 0483 894078</v>
      </c>
      <c r="B76" s="133"/>
      <c r="C76" s="134"/>
      <c r="D76" s="134"/>
      <c r="E76" s="135"/>
      <c r="F76" s="134"/>
      <c r="G76" s="252" t="s">
        <v>0</v>
      </c>
      <c r="H76" s="253" t="n">
        <f aca="true">NOW()</f>
        <v>46234.0646191911</v>
      </c>
      <c r="I76" s="254" t="n">
        <f aca="true">NOW()</f>
        <v>46234.0646191911</v>
      </c>
      <c r="J76" s="672"/>
      <c r="K76" s="672"/>
    </row>
    <row r="122" customFormat="false" ht="14.65" hidden="false" customHeight="false" outlineLevel="0" collapsed="false"/>
    <row r="123" customFormat="false" ht="14.65" hidden="false" customHeight="false" outlineLevel="0" collapsed="false"/>
    <row r="130" customFormat="false" ht="14.65" hidden="false" customHeight="false" outlineLevel="0" collapsed="false"/>
    <row r="131" customFormat="false" ht="14.65" hidden="false" customHeight="false" outlineLevel="0" collapsed="false"/>
    <row r="144" customFormat="false" ht="14.65" hidden="false" customHeight="false" outlineLevel="0" collapsed="false"/>
    <row r="175" customFormat="false" ht="14.65" hidden="false" customHeight="false" outlineLevel="0" collapsed="false"/>
  </sheetData>
  <printOptions headings="false" gridLines="false" gridLinesSet="true" horizontalCentered="true" verticalCentered="false"/>
  <pageMargins left="0" right="0" top="0.39375" bottom="0.354166666666667" header="0.118055555555556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Small Fonts,Regular"&amp;7&amp;F &amp;A &amp;D &amp;T</oddHeader>
    <oddFooter>&amp;R&amp;"Small Fonts,Regular"&amp;7Quarterly Budget Schedule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>
                <anchor moveWithCells="true" sizeWithCells="false">
                  <from>
                    <xdr:col>1</xdr:col>
                    <xdr:colOff>621360</xdr:colOff>
                    <xdr:row>1</xdr:row>
                    <xdr:rowOff>56520</xdr:rowOff>
                  </from>
                  <to>
                    <xdr:col>2</xdr:col>
                    <xdr:colOff>621720</xdr:colOff>
                    <xdr:row>3</xdr:row>
                    <xdr:rowOff>406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