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fterTax" vbProcedure="false">IF(AND(Sheet1!$K$3&gt;Sheet1!IS1+182,Sheet1!IS1&gt;=Sheet1!$A$4),Sheet1!IU1*(1-Sheet1!$O$3)+Sheet1!IT1/2*Sheet1!$O$3,"")</definedName>
    <definedName function="false" hidden="false" name="Ave1YrMBRate0_01" vbProcedure="false">ROUND(AVERAGE(OFFSET(MarketBasedRates,INT(INT((Sheet1!IQ1-Sheet1!$H$9)/30.4373+1)/6),0,MIN(60,INT(INT((Sheet1!$A$2-Sheet1!IQ1)/30.4373)/6)+2),1)),4)</definedName>
    <definedName function="false" hidden="false" name="MarketBasedRates" vbProcedure="false"/>
    <definedName function="false" hidden="false" name="Ave1YrMBRate0_25" vbProcedure="false">IF(INT(INT((Sheet1!$A$2-Sheet1!IQ1)/30.4373)/6)&lt;18,ROUND(400*AVERAGE(OFFSET(MarketBasedRates,INT(INT((Sheet1!IQ1-Sheet1!$H$9)/30.4373+1)/6),0,MIN(60,INT(INT((Sheet1!$A$2-Sheet1!IQ1)/30.4373)/6)+2),1)),0)/400,Ave1YrMBRate0_01)</definedName>
    <definedName function="false" hidden="false" name="AveMBRate0_01" vbProcedure="false">ROUND(AVERAGE(OFFSET(MarketBasedRates,INT(INT((Sheet1!IS1-Sheet1!$H$9)/30.4373+1)/6),0,MIN(60,INT(INT((Sheet1!$A$2-Sheet1!IS1)/30.4373)/6)),1)),4)</definedName>
    <definedName function="false" hidden="false" name="AveMBRate0_25" vbProcedure="false">IF(INT(INT((Sheet1!$A$2-Sheet1!IS1)/30.4373)/6)&lt;20,ROUND(400*AVERAGE(OFFSET(MarketBasedRates,INT(INT((Sheet1!IS1-Sheet1!$H$9)/30.4373+1)/6),0,MIN(60,INT(INT((Sheet1!$A$2-Sheet1!IS1)/30.4373)/6)),1)),0)/400,AveMBRate0_01)</definedName>
    <definedName function="false" hidden="false" name="CurGuarRate11_80_4_81" vbProcedure="false">IF(INT(INT((Sheet1!$A$2-Sheet1!IU1)/30.4373)/6)&lt;38,0.06,0.04)</definedName>
    <definedName function="false" hidden="false" name="CurGuarRate11_82_2_83" vbProcedure="false">IF(INT(INT((Sheet1!$A$2-Sheet1!IU1)/30.4373)/6)&lt;20,0.075,IF(INT(INT((Sheet1!$A$2-Sheet1!IU1)/30.4373)/6)&lt;41,0.06,0.04))</definedName>
    <definedName function="false" hidden="false" name="CurGuarRate11_86_2_93" vbProcedure="false">IF(INT(INT((Sheet1!$A$2-Sheet1!IU1)/30.4373)/6)&lt;24,0.06,0.04)</definedName>
    <definedName function="false" hidden="false" name="CurGuarRate1_80_10_80" vbProcedure="false">IF(INT(INT((Sheet1!$A$2-Sheet1!IU1)/30.4373)/6)&lt;42,0.06,0.04)</definedName>
    <definedName function="false" hidden="false" name="CurGuarRate3_83_10_86" vbProcedure="false">IF(INT(INT((Sheet1!$A$2-Sheet1!IU1)/30.4373)/6)&lt;20,0.075,0.04)</definedName>
    <definedName function="false" hidden="false" name="CurGuarRate5_81_10_82" vbProcedure="false">IF(INT(INT((Sheet1!$A$2-Sheet1!IU1)/30.4373)/6)&lt;36,0.06,0.04)</definedName>
    <definedName function="false" hidden="false" name="CurValue" vbProcedure="false">IF(Sheet1!IU1&lt;Sheet1!$A$4,"Not An EE Bond",IF(AND(Sheet1!IU1&lt;Sheet1!IV$3,Sheet1!IU1&gt;0),ROUND(VLOOKUP(Sheet1!IU1,Matrix,2)*25,2)/50*Sheet1!IV1,"Future Date"))</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ExpectedReturn" vbProcedure="false">IF(AND(Sheet1!$K$3&gt;Sheet1!IT1+182,Sheet1!IT1&gt;=Sheet1!$A$4),ROUND(VLOOKUP(Sheet1!IT1,Matrix,6)*25,2)/50*Sheet1!IU1/(ROUND(VLOOKUP(Sheet1!IT1,Matrix,2)*25,2)/50*Sheet1!IU1)-1,"")</definedName>
    <definedName function="false" hidden="false" name="Factor11_80_4_81" vbProcedure="false">MAX((1.0447)^MIN(INT(INT((Sheet1!$A$2-Sheet1!IV1)/30.4373)/6),18)*1.03^MAX(0,MIN(INT(INT((Sheet1!$A$2-Sheet1!IV1)/30.4373)/6)-18,20))*1.02^MAX(0,MIN(INT(INT((Sheet1!$A$2-Sheet1!IV1)/30.4373)/6)-38,22)),(1+Sheet1!D1/2)^MIN(60,INT(INT((Sheet1!$A$2-Sheet1!IV1)/30.4373)/6)))</definedName>
    <definedName function="false" hidden="false" name="Factor11_81_4_82" vbProcedure="false">MAX((1.045)^MIN(INT(INT((Sheet1!$A$2-Sheet1!IV1)/30.4373)/6),16)*1.03^MAX(0,MIN(INT(INT((Sheet1!$A$2-Sheet1!IV1)/30.4373)/6)-16,20))*1.02^MAX(0,MIN(INT(INT((Sheet1!$A$2-Sheet1!IV1)/30.4373)/6)-36,24)),(1+Sheet1!D1/2)^MIN(60,INT(INT((Sheet1!$A$2-Sheet1!IV1)/30.4373)/6)))</definedName>
    <definedName function="false" hidden="false" name="Factor11_82_2_83" vbProcedure="false">MAX((1+Sheet1!D1/2)^MIN(60,INT(INT((Sheet1!$A$2-Sheet1!IV1)/30.4373)/6)),1.0375^MIN(INT(INT((Sheet1!$A$2-Sheet1!IV1)/30.4373)/6),20)*1.03^MAX(0,MIN(INT(INT((Sheet1!$A$2-Sheet1!IV1)/30.4373)/6)-20,20))*1.02^MAX(0,MIN(INT(INT((Sheet1!$A$2-Sheet1!IV1)/30.4373)/6)-40,20)))</definedName>
    <definedName function="false" hidden="false" name="Factor11_86_2_93" vbProcedure="false">IF(INT((Sheet1!$A$2-Sheet1!IV1)/30.4373)&lt;60,VLOOKUP(INT((Sheet1!$A$2-Sheet1!IV1)/30.4373),SixPerCentFactors,2),MAX((1+Sheet1!D1/2)^MIN(60,INT(INT((Sheet1!$A$2-Sheet1!IV1)/30.4373)/6)),1.03^MIN(INT(INT((Sheet1!$A$2-Sheet1!IV1)/30.4373)/6),24)*1.02^MAX(0,MIN(INT(INT((Sheet1!$A$2-Sheet1!IV1)/30.4373)/6)-24,36))))</definedName>
    <definedName function="false" hidden="false" name="SixPerCentFactors" vbProcedure="false"/>
    <definedName function="false" hidden="false" name="Factor1Yr11_80_4_81" vbProcedure="false">MAX((1.0447)^MIN(INT(INT((Sheet1!$A$2-Sheet1!IR1)/30.4373)/6)+2,18)*1.03^MAX(0,MIN(INT(INT((Sheet1!$A$2-Sheet1!IR1)/30.4373)/6)+2-18,20))*1.02^MAX(0,MIN(INT(INT((Sheet1!$A$2-Sheet1!IR1)/30.4373)/6)+2-38,22)),(1+Sheet1!$G1/2)^MIN(60,INT(INT((Sheet1!$A$2-Sheet1!IR1)/30.4373)/6)+2))</definedName>
    <definedName function="false" hidden="false" name="Factor1Yr11_81_4_82" vbProcedure="false">MAX((1.045)^MIN(INT(INT((Sheet1!$A$2-Sheet1!IR1)/30.4373)/6)+2,16)*1.03^MAX(0,MIN(INT(INT((Sheet1!$A$2-Sheet1!IR1)/30.4373)/6)+2-16,20))*1.02^MAX(0,MIN(INT(INT((Sheet1!$A$2-Sheet1!IR1)/30.4373)/6)+2-36,24)),(1+Sheet1!$G1/2)^MIN(60,INT(INT((Sheet1!$A$2-Sheet1!IR1)/30.4373)/6)+2))</definedName>
    <definedName function="false" hidden="false" name="Factor1Yr11_82_2_83" vbProcedure="false">MAX((1+Sheet1!$G1/2)^MIN(60,INT(INT((Sheet1!$A$2-Sheet1!IR1)/30.4373)/6)+2),1.0375^MIN(INT(INT((Sheet1!$A$2-Sheet1!IR1)/30.4373)/6)+2,20)*1.03^MAX(0,MIN(INT(INT((Sheet1!$A$2-Sheet1!IR1)/30.4373)/6)+2-20,20))*1.02^MAX(0,MIN(INT(INT((Sheet1!$A$2-Sheet1!IR1)/30.4373)/6)+2-40,20)))</definedName>
    <definedName function="false" hidden="false" name="Factor1Yr11_86_2_93" vbProcedure="false">IF(INT((Sheet1!$A$2-Sheet1!IR1)/30.4373)+12&lt;60,VLOOKUP(INT((Sheet1!$A$2-Sheet1!IR1)/30.4373)+12,SixPerCentFactors,2),MAX((1+Sheet1!$G1/2)^MIN(60,INT(INT((Sheet1!$A$2-Sheet1!IR1)/30.4373)/6)+2),1.03^MIN(INT(INT((Sheet1!$A$2-Sheet1!IR1)/30.4373)/6)+2,24)*1.02^MAX(0,MIN(INT(INT((Sheet1!$A$2-Sheet1!IR1)/30.4373)/6)+2-24,36))))</definedName>
    <definedName function="false" hidden="false" name="Factor1Yr1_80_4_80" vbProcedure="false">MAX((1.04385)^MIN(INT(INT((Sheet1!$A$2-Sheet1!IR1)/30.4373)/6)+2,22)*1.03^MAX(0,MIN(INT(INT((Sheet1!$A$2-Sheet1!IR1)/30.4373)/6)+2-22,20))*1.02^MAX(0,MIN(INT(INT((Sheet1!$A$2-Sheet1!IR1)/30.4373)/6)+2-42,18)),(1+Sheet1!$G1/2)^MIN(60,INT(INT((Sheet1!$A$2-Sheet1!IR1)/30.4373)/6)+2))</definedName>
    <definedName function="false" hidden="false" name="Factor1Yr3_83_10_86" vbProcedure="false">MAX((1+Sheet1!$G1/2)^MIN(60,INT(INT((Sheet1!$A$2-Sheet1!IR1)/30.4373)/6)+2),1.0375^MIN(INT(INT((Sheet1!$A$2-Sheet1!IR1)/30.4373)/6)+2,20)*1.02^MAX(0,MIN(INT(INT((Sheet1!$A$2-Sheet1!IR1)/30.4373)/6)+2-20,40)))</definedName>
    <definedName function="false" hidden="false" name="Factor1Yr3_93_" vbProcedure="false">IF(INT((Sheet1!$A$2-Sheet1!IR1)/30.4373)+12&gt;5,IF(INT((Sheet1!$A$2-Sheet1!IR1)/30.4373)+12&lt;60,1.02^((INT((Sheet1!$A$2-Sheet1!IR1)/30.4373)+12)/6),MAX(1+Sheet1!$G1/2,1.02)^MIN(60,(INT((Sheet1!$A$2-Sheet1!IR1)/30.4373)+12)/6)),1)</definedName>
    <definedName function="false" hidden="false" name="Factor1Yr5_80_10_80" vbProcedure="false">MAX((1.0443)^MIN(INT(INT((Sheet1!$A$2-Sheet1!IR1)/30.4373)/6)+2,22)*1.03^MAX(0,MIN(INT(INT((Sheet1!$A$2-Sheet1!IR1)/30.4373)/6)+2-22,20))*1.02^MAX(0,MIN(INT(INT((Sheet1!$A$2-Sheet1!IR1)/30.4373)/6)+2-42,18)),(1+Sheet1!$G1/2)^MIN(60,INT(INT((Sheet1!$A$2-Sheet1!IR1)/30.4373)/6)+2))</definedName>
    <definedName function="false" hidden="false" name="Factor1Yr5_81_10_81" vbProcedure="false">MAX((1.045)^MIN(INT(INT((Sheet1!$A$2-Sheet1!IR1)/30.4373)/6)+2,16)*1.03^MAX(0,MIN(INT(INT((Sheet1!$A$2-Sheet1!IR1)/30.4373)/6)+2-16,20))*1.02^MAX(0,MIN(INT(INT((Sheet1!$A$2-Sheet1!IR1)/30.4373)/6)+2-36,24)),(1+Sheet1!$G1/2)^MIN(60,INT(INT((Sheet1!$A$2-Sheet1!IR1)/30.4373)/6)+2))</definedName>
    <definedName function="false" hidden="false" name="Factor1Yr5_82_10_82" vbProcedure="false">MAX((1.045)^MIN(INT(INT((Sheet1!$A$2-Sheet1!IR1)/30.4373)/6)+2,16)*1.03^MAX(0,MIN(INT(INT((Sheet1!$A$2-Sheet1!IR1)/30.4373)/6)+2-16,20))*1.02^MAX(0,MIN(INT(INT((Sheet1!$A$2-Sheet1!IR1)/30.4373)/6)+2-36,24)),(1+Sheet1!$G1/2)^MIN(60,INT(INT((Sheet1!$A$2-Sheet1!IR1)/30.4373)/6)+2))</definedName>
    <definedName function="false" hidden="false" name="Factor1_80_4_80" vbProcedure="false">MAX((1.04385)^MIN(INT(INT((Sheet1!$A$2-Sheet1!IV1)/30.4373)/6),22)*1.03^MAX(0,MIN(INT(INT((Sheet1!$A$2-Sheet1!IV1)/30.4373)/6)-22,20))*1.02^MAX(0,MIN(INT(INT((Sheet1!$A$2-Sheet1!IV1)/30.4373)/6)-42,18)),(1+Sheet1!D1/2)^MIN(60,INT(INT((Sheet1!$A$2-Sheet1!IV1)/30.4373)/6)))</definedName>
    <definedName function="false" hidden="false" name="Factor3_83_10_86" vbProcedure="false">MAX((1+Sheet1!D1/2)^MIN(60,INT(INT((Sheet1!$A$2-Sheet1!IV1)/30.4373)/6)),1.0375^MIN(INT(INT((Sheet1!$A$2-Sheet1!IV1)/30.4373)/6),20)*1.02^MAX(0,MIN(INT(INT((Sheet1!$A$2-Sheet1!IV1)/30.4373)/6)-20,40)))</definedName>
    <definedName function="false" hidden="false" name="Factor3_93_" vbProcedure="false">IF(INT((Sheet1!$A$2-Sheet1!IV1)/30.4373)&gt;5,IF(INT((Sheet1!$A$2-Sheet1!IV1)/30.4373)&lt;60,1.02^(INT((Sheet1!$A$2-Sheet1!IV1)/30.4373)/6),MAX(1+Sheet1!D1/2,1.02)^MIN(60,INT((Sheet1!$A$2-Sheet1!IV1)/30.4373)/6)),1)</definedName>
    <definedName function="false" hidden="false" name="Factor5_80_10_80" vbProcedure="false">MAX((1.0443)^MIN(INT(INT((Sheet1!$A$2-Sheet1!IV1)/30.4373)/6),22)*1.03^MAX(0,MIN(INT(INT((Sheet1!$A$2-Sheet1!IV1)/30.4373)/6)-22,20))*1.02^MAX(0,MIN(INT(INT((Sheet1!$A$2-Sheet1!IV1)/30.4373)/6)-42,18)),(1+Sheet1!D1/2)^MIN(60,INT(INT((Sheet1!$A$2-Sheet1!IV1)/30.4373)/6)))</definedName>
    <definedName function="false" hidden="false" name="Factor5_81_10_81" vbProcedure="false">MAX((1.045)^MIN(INT(INT((Sheet1!$A$2-Sheet1!IV1)/30.4373)/6),16)*1.03^MAX(0,MIN(INT(INT((Sheet1!$A$2-Sheet1!IV1)/30.4373)/6)-16,20))*1.02^MAX(0,MIN(INT(INT((Sheet1!$A$2-Sheet1!IV1)/30.4373)/6)-36,24)),(1+Sheet1!D1/2)^MIN(60,INT(INT((Sheet1!$A$2-Sheet1!IV1)/30.4373)/6)))</definedName>
    <definedName function="false" hidden="false" name="Factor5_82_10_82" vbProcedure="false">MAX((1.045)^MIN(INT(INT((Sheet1!$A$2-Sheet1!IV1)/30.4373)/6),16)*1.03^MAX(0,MIN(INT(INT((Sheet1!$A$2-Sheet1!IV1)/30.4373)/6)-16,20))*1.02^MAX(0,MIN(INT(INT((Sheet1!$A$2-Sheet1!IV1)/30.4373)/6)-36,24)),(1+Sheet1!D1/2)^MIN(60,INT(INT((Sheet1!$A$2-Sheet1!IV1)/30.4373)/6)))</definedName>
    <definedName function="false" hidden="false" name="MBR11_80_4_81" vbProcedure="false">ROUND((AVERAGE(OFFSET(MarketBasedRates,INT(INT((Sheet1!IS25-Sheet1!$H$9)/30.4373+1)/6),0,INT(INT((Sheet1!$A$2-Sheet1!IS25)/30.4373)/6),1))*INT(INT((Sheet1!$A$2-Sheet1!IS25)/30.4373)/6)+0.0894*4)/INT(INT((Sheet1!$A$2-Sheet1!IS1)/30.4373)/6),4)</definedName>
    <definedName function="false" hidden="false" name="MarketBasedRates" vbProcedure="false">Sheet1!$I$9:$I$55</definedName>
    <definedName function="false" hidden="false" name="MBR11_81_4_82" vbProcedure="false">ROUND((AVERAGE(OFFSET(MarketBasedRates,INT(INT((Sheet1!IS13-Sheet1!$H$9)/30.4373+1)/6),0,INT(INT((Sheet1!$A$2-Sheet1!IS13)/30.4373)/6),1))*INT(INT((Sheet1!$A$2-Sheet1!IS13)/30.4373)/6)+0.09*2)/INT(INT((Sheet1!$A$2-Sheet1!IS1)/30.4373)/6),4)</definedName>
    <definedName function="false" hidden="false" name="MBR1Yr11_80_4_81" vbProcedure="false">ROUND((AVERAGE(OFFSET(MarketBasedRates,INT(INT((Sheet1!$A25-Sheet1!$H$9)/30.4373+1)/6),0,INT(INT((Sheet1!$A$2-Sheet1!IQ25)/30.4373)/6)+2,1))*(INT(INT((Sheet1!$A$2-Sheet1!IQ25)/30.4373)/6)+2)+0.0894*4)/(INT(INT((Sheet1!$A$2-Sheet1!IQ1)/30.4373)/6)+2),4)</definedName>
    <definedName function="false" hidden="false" name="MBR1Yr11_81_4_82" vbProcedure="false">ROUND((AVERAGE(OFFSET(MarketBasedRates,INT(INT((Sheet1!$A13-Sheet1!$H$9)/30.4373+1)/6),0,INT(INT((Sheet1!$A$2-Sheet1!IQ13)/30.4373)/6)+2,1))*(INT(INT((Sheet1!$A$2-Sheet1!IQ13)/30.4373)/6)+2)+0.09*2)/(INT(INT((Sheet1!$A$2-Sheet1!IQ1)/30.4373)/6)+2),4)</definedName>
    <definedName function="false" hidden="false" name="MBR1Yr1_80_4_80" vbProcedure="false">ROUND((AVERAGE(OFFSET(MarketBasedRates,INT(INT((Sheet1!$A37-Sheet1!$H$9)/30.4373+1)/6),0,INT(INT((Sheet1!$A$2-Sheet1!IQ37)/30.4373)/6)+2,1))*(INT(INT((Sheet1!$A$2-Sheet1!IQ37)/30.4373)/6)+2)+0.0877*6)/(INT(INT((Sheet1!$A$2-Sheet1!IQ1)/30.4373)/6)+2),4)</definedName>
    <definedName function="false" hidden="false" name="MBR1Yr5_80_10_80" vbProcedure="false">ROUND((AVERAGE(OFFSET(MarketBasedRates,INT(INT((Sheet1!$A31-Sheet1!$H$9)/30.4373+1)/6),0,INT(INT((Sheet1!$A$2-Sheet1!IQ31)/30.4373)/6)+2,1))*(INT(INT((Sheet1!$A$2-Sheet1!IQ31)/30.4373)/6)+2)+0.0886*5)/(INT(INT((Sheet1!$A$2-Sheet1!IQ1)/30.4373)/6)+2),4)</definedName>
    <definedName function="false" hidden="false" name="MBR1Yr5_81_10_81" vbProcedure="false">ROUND((AVERAGE(OFFSET(MarketBasedRates,INT(INT((Sheet1!$A19-Sheet1!$H$9)/30.4373+1)/6),0,INT(INT((Sheet1!$A$2-Sheet1!IQ19)/30.4373)/6)+2,1))*(INT(INT((Sheet1!$A$2-Sheet1!IQ19)/30.4373)/6)+2)+0.09*3)/(INT(INT((Sheet1!$A$2-Sheet1!IQ1)/30.4373)/6)+2),4)</definedName>
    <definedName function="false" hidden="false" name="MBR1Yr5_82_10_82" vbProcedure="false">ROUND((AVERAGE(OFFSET(MarketBasedRates,INT(INT((Sheet1!$A7-Sheet1!$H$9)/30.4373+1)/6),0,INT(INT((Sheet1!$A$2-Sheet1!IQ7)/30.4373)/6)+2,1))*(INT(INT((Sheet1!$A$2-Sheet1!IQ7)/30.4373)/6)+2)+0.09)/(INT(INT((Sheet1!$A$2-Sheet1!IQ1)/30.4373)/6)+2),4)</definedName>
    <definedName function="false" hidden="false" name="MBR1_80_4_80" vbProcedure="false">ROUND((AVERAGE(OFFSET(MarketBasedRates,INT(INT((Sheet1!IS37-Sheet1!$H$9)/30.4373+1)/6),0,INT(INT((Sheet1!$A$2-Sheet1!IS37)/30.4373)/6),1))*INT(INT((Sheet1!$A$2-Sheet1!IS37)/30.4373)/6)+0.0877*6)/INT(INT((Sheet1!$A$2-Sheet1!IS1)/30.4373)/6),4)</definedName>
    <definedName function="false" hidden="false" name="MBR5_80_10_80" vbProcedure="false">ROUND((AVERAGE(OFFSET(MarketBasedRates,INT(INT((Sheet1!IS31-Sheet1!$H$9)/30.4373+1)/6),0,INT(INT((Sheet1!$A$2-Sheet1!IS31)/30.4373)/6),1))*INT(INT((Sheet1!$A$2-Sheet1!IS31)/30.4373)/6)+0.0886*5)/INT(INT((Sheet1!$A$2-Sheet1!IS1)/30.4373)/6),4)</definedName>
    <definedName function="false" hidden="false" name="MBR5_81_10_81" vbProcedure="false">ROUND((AVERAGE(OFFSET(MarketBasedRates,INT(INT((Sheet1!IS19-Sheet1!$H$9)/30.4373+1)/6),0,INT(INT((Sheet1!$A$2-Sheet1!IS19)/30.4373)/6),1))*INT(INT((Sheet1!$A$2-Sheet1!IS19)/30.4373)/6)+0.09*3)/INT(INT((Sheet1!$A$2-Sheet1!IS1)/30.4373)/6),4)</definedName>
    <definedName function="false" hidden="false" name="MBR5_82_10_82" vbProcedure="false">ROUND((AVERAGE(OFFSET(MarketBasedRates,INT(INT((Sheet1!IS7-Sheet1!$H$9)/30.4373+1)/6),0,INT(INT((Sheet1!$A$2-Sheet1!IS7)/30.4373)/6),1))*INT(INT((Sheet1!$A$2-Sheet1!IS7)/30.4373)/6)+0.09)/INT(INT((Sheet1!$A$2-Sheet1!IS1)/30.4373)/6),4)</definedName>
    <definedName function="false" hidden="false" name="MinReqdReturn" vbProcedure="false">IF(AND(Sheet1!$K$3&gt;Sheet1!IR1+182,Sheet1!IR1&gt;=Sheet1!$A$4),Sheet1!IT1*Sheet1!IU1*(1-Sheet1!$O$3)/Sheet1!IV1/(1-Sheet1!$O$3-Sheet1!$P$3),"")</definedName>
    <definedName function="false" hidden="false" name="Month2Sell" vbProcedure="false">IF(AND(Sheet1!$K$3&gt;Sheet1!IQ1+182,Sheet1!IQ1&gt;=Sheet1!$A$4),IF(OR(VLOOKUP(Sheet1!IQ1,Matrix,1)&gt;Sheet1!$A$161,INT((Sheet1!$A$2-VLOOKUP(Sheet1!IQ1,Matrix,1))/30.4373)&lt;31),"Any",Month2Sell2),"")</definedName>
    <definedName function="false" hidden="false" name="Matrix" vbProcedure="false">Sheet1!$A$4:$G$243</definedName>
    <definedName function="false" hidden="false" name="Month2Sell2" vbProcedure="false"/>
    <definedName function="false" hidden="false" name="Month2Sell2" vbProcedure="false">IF(AND(MOD(INT((4-Sheet1!$K$3+DAY(Sheet1!$K$3)+Sheet1!IQ1-DAY(Sheet1!IQ1))/30.4373),12)&gt;-1,MOD(INT((4-Sheet1!$K$3+DAY(Sheet1!$K$3)+Sheet1!IQ1-DAY(Sheet1!IQ1))/30.4373),12)&lt;6),INDEX(Months,MONTH(Sheet1!IQ1)),INDEX(Months,MONTH(Sheet1!IQ1)+6))</definedName>
    <definedName function="false" hidden="false" name="Months" vbProcedure="false"/>
    <definedName function="false" hidden="false" name="OneMonthPeriods" vbProcedure="false">INT((Sheet1!$A$2-Sheet1!IT1)/30.4373)</definedName>
    <definedName function="false" hidden="false" name="SixMonthPeriods" vbProcedure="false">INT(Sheet1!B1/6)</definedName>
    <definedName function="false" hidden="false" localSheetId="0" name="_x0001_ALEB334E8D" vbProcedure="false">Sheet1!$B$4:$B$171</definedName>
    <definedName function="false" hidden="false" localSheetId="0" name="_x0001_ALEB344E8D" vbProcedure="false">Sheet1!$A$4:$A$171</definedName>
    <definedName function="false" hidden="false" localSheetId="0" name="_x0001_ALEB355516" vbProcedure="false">Sheet1!$D$4:$D$171</definedName>
    <definedName function="false" hidden="false" localSheetId="0" name="_x0001_ALEB36A37F" vbProcedure="false">Sheet1!$A$4:$A$147</definedName>
    <definedName function="false" hidden="false" localSheetId="0" name="_x0001_ALEB37A380" vbProcedure="false">Sheet1!$D$4:$D$147</definedName>
    <definedName function="false" hidden="false" localSheetId="0" name="_x0001_ALEB38A90E" vbProcedure="false">Sheet1!$A$4:$A$159</definedName>
    <definedName function="false" hidden="false" localSheetId="0" name="_x0001_ALEB39A90E" vbProcedure="false">Sheet1!$D$4:$D$159</definedName>
    <definedName function="false" hidden="false" localSheetId="0" name="_x0001_ALEB3A7CBF" vbProcedure="false">Sheet1!$K$3</definedName>
    <definedName function="false" hidden="false" localSheetId="0" name="_x0001_ALEB3B6201" vbProcedure="false">#REF!</definedName>
    <definedName function="false" hidden="false" localSheetId="0" name="_x0001_ALEB3C683F" vbProcedure="false">Sheet1!$C$4:$C$171</definedName>
    <definedName function="false" hidden="false" localSheetId="0" name="_x0001_ALEB3D8332" vbProcedure="false">Sheet1!$G$4:$G$171</definedName>
    <definedName function="false" hidden="false" localSheetId="0" name="_x0001_ALEB3E970B" vbProcedure="false">Sheet1!$E$4:$E$171</definedName>
    <definedName function="false" hidden="false" localSheetId="0" name="Excel_BuiltIn_Print_Area" vbProcedure="false">Sheet1!$J$1:$P$63</definedName>
    <definedName function="false" hidden="false" localSheetId="0" name="MarketBasedRates" vbProcedure="false">Sheet1!$I$9:$I$55</definedName>
    <definedName function="false" hidden="false" localSheetId="0" name="Matrix" vbProcedure="false">Sheet1!$A$4:$G$243</definedName>
    <definedName function="false" hidden="false" localSheetId="0" name="Months" vbProcedure="false">Sheet1!$I$120:$I$137</definedName>
    <definedName function="false" hidden="false" localSheetId="0" name="Return1Yr" vbProcedure="false">Sheet1!C1/Sheet1!IU1-1</definedName>
    <definedName function="false" hidden="false" localSheetId="0" name="Return1Yr2" vbProcedure="false">Sheet1!C1/IF(AND(INT((Sheet1!$A$2-Sheet1!IT1)/30.4373)&lt;30,INT((Sheet1!$A$2-Sheet1!IT1)/30.4373)&gt;24),Sheet1!$I$84,IF(AND(INT((Sheet1!$A$2-Sheet1!IT1)/30.4373)&lt;24,INT((Sheet1!$A$2-Sheet1!IT1)/30.4373)&gt;18),Sheet1!$I$78,Sheet1!IU1))-1</definedName>
    <definedName function="false" hidden="false" localSheetId="0" name="SixPerCentFactors" vbProcedure="false">Sheet1!$H$60:$I$119</definedName>
    <definedName function="false" hidden="false" name="Factor1.80_4.80" vbProcedure="false"/>
    <definedName function="false" hidden="false" name="CurGuarRate1.80_10.80" vbProcedure="false"/>
    <definedName function="false" hidden="false" name="Return1Yr" vbProcedure="false"/>
    <definedName function="false" hidden="false" name="MBR1.80_4.80" vbProcedure="false"/>
    <definedName function="false" hidden="false" name="Factor1Yr1.80_4.80" vbProcedure="false"/>
    <definedName function="false" hidden="false" name="MBR1Yr1.80_4.80" vbProcedure="false"/>
    <definedName function="false" hidden="false" name="Factor5.80_10.80" vbProcedure="false"/>
    <definedName function="false" hidden="false" name="MBR5.80_10.80" vbProcedure="false"/>
    <definedName function="false" hidden="false" name="Factor1Yr5.80_10.80" vbProcedure="false"/>
    <definedName function="false" hidden="false" name="MBR1Yr5.80_10.80" vbProcedure="false"/>
    <definedName function="false" hidden="false" name="Factor11.80_4.81" vbProcedure="false"/>
    <definedName function="false" hidden="false" name="CurGuarRate11.80_4.81" vbProcedure="false"/>
    <definedName function="false" hidden="false" name="MBR11.80_4.81" vbProcedure="false"/>
    <definedName function="false" hidden="false" name="Factor1Yr11.80_4.81" vbProcedure="false"/>
    <definedName function="false" hidden="false" name="MBR1Yr11.80_4.81" vbProcedure="false"/>
    <definedName function="false" hidden="false" name="Factor5.81_10.81" vbProcedure="false"/>
    <definedName function="false" hidden="false" name="CurGuarRate5.81_10.82" vbProcedure="false"/>
    <definedName function="false" hidden="false" name="MBR5.81_10.81" vbProcedure="false"/>
    <definedName function="false" hidden="false" name="Factor1Yr5.81_10.81" vbProcedure="false"/>
    <definedName function="false" hidden="false" name="MBR1Yr5.81_10.81" vbProcedure="false"/>
    <definedName function="false" hidden="false" name="Factor11.81_4.82" vbProcedure="false"/>
    <definedName function="false" hidden="false" name="MBR11.81_4.82" vbProcedure="false"/>
    <definedName function="false" hidden="false" name="Factor1Yr11.81_4.82" vbProcedure="false"/>
    <definedName function="false" hidden="false" name="MBR1Yr11.81_4.82" vbProcedure="false"/>
    <definedName function="false" hidden="false" name="Factor5.82_10.82" vbProcedure="false"/>
    <definedName function="false" hidden="false" name="MBR5.82_10.82" vbProcedure="false"/>
    <definedName function="false" hidden="false" name="Factor1Yr5.82_10.82" vbProcedure="false"/>
    <definedName function="false" hidden="false" name="MBR1Yr5.82_10.82" vbProcedure="false"/>
    <definedName function="false" hidden="false" name="Factor11.82_2.83" vbProcedure="false"/>
    <definedName function="false" hidden="false" name="CurGuarRate11.82_2.83" vbProcedure="false"/>
    <definedName function="false" hidden="false" name="AveMBRate0.25" vbProcedure="false"/>
    <definedName function="false" hidden="false" name="Factor1Yr11.82_2.83" vbProcedure="false"/>
    <definedName function="false" hidden="false" name="Ave1YrMBRate0.25" vbProcedure="false"/>
    <definedName function="false" hidden="false" name="CurGuarRate3.83_10.86" vbProcedure="false"/>
    <definedName function="false" hidden="false" name="Factor1Yr3.83_10.86" vbProcedure="false"/>
    <definedName function="false" hidden="false" name="Factor11.86_2.93" vbProcedure="false"/>
    <definedName function="false" hidden="false" name="CurGuarRate11.86_2.93" vbProcedure="false"/>
    <definedName function="false" hidden="false" name="Factor1Yr11.86_2.93" vbProcedure="false"/>
    <definedName function="false" hidden="false" name="AveMBRate0.01" vbProcedure="false"/>
    <definedName function="false" hidden="false" name="Ave1YrMBRate0.01" vbProcedure="false"/>
    <definedName function="false" hidden="false" name="Return1Yr2" vbProcedure="false"/>
    <definedName function="false" hidden="false" name="Factor3.93_" vbProcedure="false"/>
    <definedName function="false" hidden="false" name="Factor1Y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Instructions are provided below this chart.</t>
  </si>
  <si>
    <t xml:space="preserve">Version: 1.2c</t>
  </si>
  <si>
    <t xml:space="preserve">Mult</t>
  </si>
  <si>
    <t xml:space="preserve">Curr Guar</t>
  </si>
  <si>
    <t xml:space="preserve">Next Yr</t>
  </si>
  <si>
    <t xml:space="preserve">Average</t>
  </si>
  <si>
    <t xml:space="preserve">1YrMult</t>
  </si>
  <si>
    <t xml:space="preserve">Issued:11/18/94</t>
  </si>
  <si>
    <t xml:space="preserve">Bought</t>
  </si>
  <si>
    <t xml:space="preserve">Factor</t>
  </si>
  <si>
    <t xml:space="preserve">Rate</t>
  </si>
  <si>
    <t xml:space="preserve">Return</t>
  </si>
  <si>
    <t xml:space="preserve">MBR</t>
  </si>
  <si>
    <t xml:space="preserve">MBR-1Yr</t>
  </si>
  <si>
    <t xml:space="preserve">Date:</t>
  </si>
  <si>
    <t xml:space="preserve">Federal and State Marginal Tax Rates:</t>
  </si>
  <si>
    <t xml:space="preserve">       Semi-Annual</t>
  </si>
  <si>
    <t xml:space="preserve">Expected</t>
  </si>
  <si>
    <t xml:space="preserve">After-Tax</t>
  </si>
  <si>
    <t xml:space="preserve">Minimum</t>
  </si>
  <si>
    <t xml:space="preserve">      Market-Based</t>
  </si>
  <si>
    <t xml:space="preserve">Bond</t>
  </si>
  <si>
    <t xml:space="preserve">Total</t>
  </si>
  <si>
    <t xml:space="preserve">Proceeds</t>
  </si>
  <si>
    <t xml:space="preserve">Earliest</t>
  </si>
  <si>
    <t xml:space="preserve">            Rates</t>
  </si>
  <si>
    <t xml:space="preserve">Purchase</t>
  </si>
  <si>
    <t xml:space="preserve">Face</t>
  </si>
  <si>
    <t xml:space="preserve">Current</t>
  </si>
  <si>
    <t xml:space="preserve">Next 12</t>
  </si>
  <si>
    <t xml:space="preserve">If Sold</t>
  </si>
  <si>
    <t xml:space="preserve">Required</t>
  </si>
  <si>
    <t xml:space="preserve">Month</t>
  </si>
  <si>
    <t xml:space="preserve">Date</t>
  </si>
  <si>
    <t xml:space="preserve">Value</t>
  </si>
  <si>
    <t xml:space="preserve">Months</t>
  </si>
  <si>
    <t xml:space="preserve">Now</t>
  </si>
  <si>
    <t xml:space="preserve">To Sell</t>
  </si>
  <si>
    <t xml:space="preserve">Registration Form: "Selling U S Series EE Savings Bonds - Version 1.2c"</t>
  </si>
  <si>
    <t xml:space="preserve">Name:</t>
  </si>
  <si>
    <t xml:space="preserve">Internet, AOL or CIS ID:</t>
  </si>
  <si>
    <t xml:space="preserve">MS DOS or Apple?</t>
  </si>
  <si>
    <t xml:space="preserve">Street Address:</t>
  </si>
  <si>
    <t xml:space="preserve">   6% Guar. Bonds</t>
  </si>
  <si>
    <t xml:space="preserve">Town:</t>
  </si>
  <si>
    <t xml:space="preserve">State-ZIP:</t>
  </si>
  <si>
    <t xml:space="preserve">     Age</t>
  </si>
  <si>
    <t xml:space="preserve">  Mult</t>
  </si>
  <si>
    <t xml:space="preserve">(Months)</t>
  </si>
  <si>
    <t xml:space="preserve"> Factor</t>
  </si>
  <si>
    <t xml:space="preserve">Fill in above information.  Print Page 2 of 2.  Send this and $10 to</t>
  </si>
  <si>
    <t xml:space="preserve">Gil Friese; 1132 El Camino Drive; Costa Mesa, CA 92626</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st>
</file>

<file path=xl/styles.xml><?xml version="1.0" encoding="utf-8"?>
<styleSheet xmlns="http://schemas.openxmlformats.org/spreadsheetml/2006/main">
  <numFmts count="9">
    <numFmt numFmtId="164" formatCode="General"/>
    <numFmt numFmtId="165" formatCode="m/yy"/>
    <numFmt numFmtId="166" formatCode="General"/>
    <numFmt numFmtId="167" formatCode="m/d/yy"/>
    <numFmt numFmtId="168" formatCode="0.0%"/>
    <numFmt numFmtId="169" formatCode="0.00%"/>
    <numFmt numFmtId="170" formatCode="\$#,##0_);&quot;($&quot;#,##0\)"/>
    <numFmt numFmtId="171" formatCode="\$#,##0.00_);&quot;($&quot;#,##0.00\)"/>
    <numFmt numFmtId="172" formatCode="\$#,##0.00_);[RED]&quot;($&quot;#,##0.00\)"/>
  </numFmts>
  <fonts count="12">
    <font>
      <sz val="10"/>
      <name val="Arial"/>
      <family val="2"/>
    </font>
    <font>
      <sz val="10"/>
      <name val="Arial"/>
      <family val="0"/>
    </font>
    <font>
      <sz val="10"/>
      <name val="Arial"/>
      <family val="0"/>
    </font>
    <font>
      <sz val="10"/>
      <name val="Arial"/>
      <family val="0"/>
    </font>
    <font>
      <b val="true"/>
      <sz val="10"/>
      <name val="Geneva"/>
      <family val="2"/>
    </font>
    <font>
      <b val="true"/>
      <sz val="14"/>
      <name val="Geneva"/>
      <family val="2"/>
    </font>
    <font>
      <b val="true"/>
      <sz val="12"/>
      <name val="Geneva"/>
      <family val="2"/>
    </font>
    <font>
      <sz val="10"/>
      <name val="Geneva"/>
      <family val="2"/>
    </font>
    <font>
      <u val="single"/>
      <sz val="10"/>
      <name val="Geneva"/>
      <family val="2"/>
    </font>
    <font>
      <u val="single"/>
      <sz val="12"/>
      <name val="Geneva"/>
      <family val="2"/>
    </font>
    <font>
      <sz val="12"/>
      <name val="Geneva"/>
      <family val="2"/>
    </font>
    <font>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9" fontId="7"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9" fontId="7" fillId="0" borderId="5"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9" fontId="7" fillId="0" borderId="7"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9" fontId="8" fillId="0" borderId="8"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9" fontId="7" fillId="0" borderId="8"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fals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0" fontId="8"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0" fontId="7" fillId="0" borderId="10" xfId="0" applyFont="true" applyBorder="true" applyAlignment="false" applyProtection="true">
      <alignment horizontal="general" vertical="bottom" textRotation="0" wrapText="false" indent="0" shrinkToFit="false"/>
      <protection locked="true" hidden="false"/>
    </xf>
    <xf numFmtId="171" fontId="7" fillId="0" borderId="10" xfId="0" applyFont="true" applyBorder="true" applyAlignment="false" applyProtection="true">
      <alignment horizontal="general" vertical="bottom" textRotation="0" wrapText="false" indent="0" shrinkToFit="false"/>
      <protection locked="true" hidden="false"/>
    </xf>
    <xf numFmtId="169" fontId="7" fillId="0" borderId="10" xfId="0" applyFont="true" applyBorder="true" applyAlignment="true" applyProtection="true">
      <alignment horizontal="center" vertical="bottom" textRotation="0" wrapText="false" indent="0" shrinkToFit="false"/>
      <protection locked="true" hidden="false"/>
    </xf>
    <xf numFmtId="172" fontId="7" fillId="0" borderId="10" xfId="0"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false"/>
    </xf>
    <xf numFmtId="169" fontId="7" fillId="0" borderId="1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25</xdr:row>
      <xdr:rowOff>57600</xdr:rowOff>
    </xdr:from>
    <xdr:to>
      <xdr:col>6</xdr:col>
      <xdr:colOff>589320</xdr:colOff>
      <xdr:row>190</xdr:row>
      <xdr:rowOff>128520</xdr:rowOff>
    </xdr:to>
    <xdr:sp>
      <xdr:nvSpPr>
        <xdr:cNvPr id="0" name="Text 1"/>
        <xdr:cNvSpPr/>
      </xdr:nvSpPr>
      <xdr:spPr>
        <a:xfrm>
          <a:off x="10440" y="4798440"/>
          <a:ext cx="4175640" cy="3097512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Selling U S Series EE Savings Bond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preadsheet is easy to use.  The EE bond table is located to the upper right.  Clear the example data under the "Bond Purchase Date" and the "Total Face Value" headings.  (All the values in those two columns are underlined.)  [Caution: Use Clear - Formulas or Clear - Contents.  Do NOT use Clear - All, which will lock the cells.]  Enter your personal bond data under those headings.  (If you have multiple bonds with the same date, add the face values and enter the total, using only one line of the table, if desired.)  Also enter your federal and state marginal tax rates just above the table border.  "Marginal" means the tax rate that would be applied on additional money you earn this year.  Current federal tax rates are 15%, 28%, 31%, 36% and 39.6%.</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urrent Value" -- Today's values of your bonds are calculated to within three cents per $50 face value bond.  Current value can be less than face value since EE bonds are bought for half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pected Return Next 12 Months" -- Your bonds' values will have increased in value by this per cent one year from now.  Caution:  A low return could be temporary or it could exist for years.  When you register, you will receive an expanded explanation as well as the ability to enter future dates, and new or estimated Market-Based R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After-Tax Proceeds if Redeemed Now" -- Be sure to enter your marginal tax rates near the top of the tab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inimum Return Required If Redeemed" --  Should you redeem your bonds and buy a new investment with the bonds' after-tax proceeds?  This column shows the fully taxable return that is required to equal the bond's next year return.   Keep safety in mind.  New investments may give higher returns but only with increased ris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To Redeem" -- Bonds older than 2.5 years and bought before 3/93 have interest credited semi-annually.  This column gives the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M51" activeCellId="0" sqref="M51"/>
    </sheetView>
  </sheetViews>
  <sheetFormatPr defaultColWidth="10.9921875" defaultRowHeight="14.65" zeroHeight="false" outlineLevelRow="0" outlineLevelCol="0"/>
  <cols>
    <col collapsed="false" customWidth="true" hidden="false" outlineLevel="0" max="1" min="1" style="1" width="8.5"/>
    <col collapsed="false" customWidth="true" hidden="false" outlineLevel="0" max="7" min="2" style="2" width="8.5"/>
    <col collapsed="false" customWidth="true" hidden="false" outlineLevel="0" max="8" min="8" style="2" width="7.91"/>
    <col collapsed="false" customWidth="true" hidden="false" outlineLevel="0" max="9" min="9" style="2" width="8.5"/>
    <col collapsed="false" customWidth="true" hidden="false" outlineLevel="0" max="10" min="10" style="2" width="9.96"/>
    <col collapsed="false" customWidth="true" hidden="false" outlineLevel="0" max="11" min="11" style="2" width="12.02"/>
    <col collapsed="false" customWidth="true" hidden="false" outlineLevel="0" max="12" min="12" style="2" width="14.07"/>
    <col collapsed="false" customWidth="true" hidden="false" outlineLevel="0" max="13" min="13" style="2" width="9.96"/>
    <col collapsed="false" customWidth="true" hidden="false" outlineLevel="0" max="14" min="14" style="2" width="12.02"/>
    <col collapsed="false" customWidth="true" hidden="false" outlineLevel="0" max="15" min="15" style="2" width="9.96"/>
    <col collapsed="false" customWidth="false" hidden="false" outlineLevel="0" max="257" min="16" style="2" width="10.99"/>
  </cols>
  <sheetData>
    <row r="1" customFormat="false" ht="19.35" hidden="false" customHeight="false" outlineLevel="0" collapsed="false">
      <c r="A1" s="3" t="s">
        <v>0</v>
      </c>
      <c r="H1" s="4" t="s">
        <v>1</v>
      </c>
      <c r="M1" s="5" t="e">
        <f aca="false">IF(INDEX(MarketBasedRates,(K3-H9)/182.7,1)=0,"Enter new market-based rate.","Selling U S Series EE Savings Bonds   ")</f>
        <v>#VALUE!</v>
      </c>
    </row>
    <row r="2" customFormat="false" ht="14.65" hidden="false" customHeight="false" outlineLevel="0" collapsed="false">
      <c r="A2" s="1" t="n">
        <f aca="false">$K$3-DAY($K$3)+28</f>
        <v>44769</v>
      </c>
      <c r="B2" s="2" t="s">
        <v>2</v>
      </c>
      <c r="C2" s="2" t="s">
        <v>3</v>
      </c>
      <c r="D2" s="2" t="s">
        <v>4</v>
      </c>
      <c r="E2" s="2" t="s">
        <v>5</v>
      </c>
      <c r="F2" s="2" t="s">
        <v>6</v>
      </c>
      <c r="G2" s="2" t="s">
        <v>5</v>
      </c>
      <c r="H2" s="2" t="s">
        <v>7</v>
      </c>
      <c r="J2" s="4" t="e">
        <f aca="false">IF(INDEX(MarketBasedRates,(K3-H9)/182.7,1)=0,"Values are incorrect without new market-based rates in the table to the left.","")</f>
        <v>#VALUE!</v>
      </c>
    </row>
    <row r="3" customFormat="false" ht="17" hidden="false" customHeight="false" outlineLevel="0" collapsed="false">
      <c r="A3" s="1" t="s">
        <v>8</v>
      </c>
      <c r="B3" s="2" t="s">
        <v>9</v>
      </c>
      <c r="C3" s="2" t="s">
        <v>10</v>
      </c>
      <c r="D3" s="2" t="s">
        <v>11</v>
      </c>
      <c r="E3" s="2" t="s">
        <v>12</v>
      </c>
      <c r="F3" s="2" t="s">
        <v>9</v>
      </c>
      <c r="G3" s="2" t="s">
        <v>13</v>
      </c>
      <c r="J3" s="6" t="s">
        <v>14</v>
      </c>
      <c r="K3" s="7" t="n">
        <f aca="true">TODAY()</f>
        <v>44771</v>
      </c>
      <c r="N3" s="6" t="s">
        <v>15</v>
      </c>
      <c r="O3" s="8" t="n">
        <v>0.28</v>
      </c>
      <c r="P3" s="9" t="n">
        <v>0.06</v>
      </c>
    </row>
    <row r="4" customFormat="false" ht="14.65" hidden="false" customHeight="false" outlineLevel="0" collapsed="false">
      <c r="A4" s="1" t="n">
        <v>27759</v>
      </c>
      <c r="B4" s="2" t="e">
        <f aca="false">Factor1.80_4.80</f>
        <v>#VALUE!</v>
      </c>
      <c r="C4" s="2" t="e">
        <f aca="false">CurGuarRate1.80_10.80</f>
        <v>#VALUE!</v>
      </c>
      <c r="D4" s="10" t="e">
        <f aca="false">Return1Yr</f>
        <v>#VALUE!</v>
      </c>
      <c r="E4" s="2" t="e">
        <f aca="false">MBR1.80_4.80</f>
        <v>#VALUE!</v>
      </c>
      <c r="F4" s="2" t="e">
        <f aca="false">Factor1Yr1.80_4.80</f>
        <v>#VALUE!</v>
      </c>
      <c r="G4" s="2" t="e">
        <f aca="false">MBR1Yr1.80_4.80</f>
        <v>#VALUE!</v>
      </c>
      <c r="H4" s="11" t="s">
        <v>16</v>
      </c>
      <c r="I4" s="12"/>
      <c r="J4" s="13"/>
      <c r="K4" s="14"/>
      <c r="L4" s="14"/>
      <c r="M4" s="15" t="s">
        <v>17</v>
      </c>
      <c r="N4" s="15" t="s">
        <v>18</v>
      </c>
      <c r="O4" s="15" t="s">
        <v>19</v>
      </c>
      <c r="P4" s="16"/>
    </row>
    <row r="5" s="22" customFormat="true" ht="14.65" hidden="false" customHeight="false" outlineLevel="0" collapsed="false">
      <c r="A5" s="1" t="n">
        <v>27790</v>
      </c>
      <c r="B5" s="2" t="e">
        <f aca="false">Factor1.80_4.80</f>
        <v>#VALUE!</v>
      </c>
      <c r="C5" s="2" t="e">
        <f aca="false">CurGuarRate1.80_10.80</f>
        <v>#VALUE!</v>
      </c>
      <c r="D5" s="2" t="e">
        <f aca="false">Return1Yr</f>
        <v>#VALUE!</v>
      </c>
      <c r="E5" s="2" t="e">
        <f aca="false">MBR1.80_4.80</f>
        <v>#VALUE!</v>
      </c>
      <c r="F5" s="2" t="e">
        <f aca="false">Factor1Yr1.80_4.80</f>
        <v>#VALUE!</v>
      </c>
      <c r="G5" s="2" t="e">
        <f aca="false">MBR1Yr1.80_4.80</f>
        <v>#VALUE!</v>
      </c>
      <c r="H5" s="17" t="s">
        <v>20</v>
      </c>
      <c r="I5" s="18"/>
      <c r="J5" s="19" t="s">
        <v>21</v>
      </c>
      <c r="K5" s="20" t="s">
        <v>22</v>
      </c>
      <c r="L5" s="2"/>
      <c r="M5" s="20" t="s">
        <v>11</v>
      </c>
      <c r="N5" s="20" t="s">
        <v>23</v>
      </c>
      <c r="O5" s="20" t="s">
        <v>11</v>
      </c>
      <c r="P5" s="21" t="s">
        <v>24</v>
      </c>
    </row>
    <row r="6" customFormat="false" ht="14.65" hidden="false" customHeight="false" outlineLevel="0" collapsed="false">
      <c r="A6" s="1" t="n">
        <v>27819</v>
      </c>
      <c r="B6" s="2" t="e">
        <f aca="false">Factor1.80_4.80</f>
        <v>#VALUE!</v>
      </c>
      <c r="C6" s="2" t="e">
        <f aca="false">CurGuarRate1.80_10.80</f>
        <v>#VALUE!</v>
      </c>
      <c r="D6" s="2" t="e">
        <f aca="false">Return1Yr</f>
        <v>#VALUE!</v>
      </c>
      <c r="E6" s="2" t="e">
        <f aca="false">MBR1.80_4.80</f>
        <v>#VALUE!</v>
      </c>
      <c r="F6" s="2" t="e">
        <f aca="false">Factor1Yr1.80_4.80</f>
        <v>#VALUE!</v>
      </c>
      <c r="G6" s="2" t="e">
        <f aca="false">MBR1Yr1.80_4.80</f>
        <v>#VALUE!</v>
      </c>
      <c r="H6" s="23" t="s">
        <v>25</v>
      </c>
      <c r="I6" s="24"/>
      <c r="J6" s="25" t="s">
        <v>26</v>
      </c>
      <c r="K6" s="26" t="s">
        <v>27</v>
      </c>
      <c r="L6" s="26" t="s">
        <v>28</v>
      </c>
      <c r="M6" s="26" t="s">
        <v>29</v>
      </c>
      <c r="N6" s="26" t="s">
        <v>30</v>
      </c>
      <c r="O6" s="26" t="s">
        <v>31</v>
      </c>
      <c r="P6" s="27" t="s">
        <v>32</v>
      </c>
    </row>
    <row r="7" customFormat="false" ht="14.65" hidden="false" customHeight="false" outlineLevel="0" collapsed="false">
      <c r="A7" s="1" t="n">
        <v>27850</v>
      </c>
      <c r="B7" s="2" t="e">
        <f aca="false">Factor1.80_4.80</f>
        <v>#VALUE!</v>
      </c>
      <c r="C7" s="2" t="e">
        <f aca="false">CurGuarRate1.80_10.80</f>
        <v>#VALUE!</v>
      </c>
      <c r="D7" s="2" t="e">
        <f aca="false">Return1Yr</f>
        <v>#VALUE!</v>
      </c>
      <c r="E7" s="2" t="e">
        <f aca="false">MBR1.80_4.80</f>
        <v>#VALUE!</v>
      </c>
      <c r="F7" s="2" t="e">
        <f aca="false">Factor1Yr1.80_4.80</f>
        <v>#VALUE!</v>
      </c>
      <c r="G7" s="2" t="e">
        <f aca="false">MBR1Yr1.80_4.80</f>
        <v>#VALUE!</v>
      </c>
      <c r="H7" s="28" t="s">
        <v>33</v>
      </c>
      <c r="I7" s="29" t="s">
        <v>10</v>
      </c>
      <c r="J7" s="30" t="s">
        <v>33</v>
      </c>
      <c r="K7" s="31" t="s">
        <v>34</v>
      </c>
      <c r="L7" s="31" t="s">
        <v>34</v>
      </c>
      <c r="M7" s="31" t="s">
        <v>35</v>
      </c>
      <c r="N7" s="31" t="s">
        <v>36</v>
      </c>
      <c r="O7" s="31" t="s">
        <v>30</v>
      </c>
      <c r="P7" s="32" t="s">
        <v>37</v>
      </c>
    </row>
    <row r="8" customFormat="false" ht="14.65" hidden="false" customHeight="false" outlineLevel="0" collapsed="false">
      <c r="A8" s="1" t="n">
        <v>27880</v>
      </c>
      <c r="B8" s="2" t="e">
        <f aca="false">Factor5.80_10.80</f>
        <v>#VALUE!</v>
      </c>
      <c r="C8" s="2" t="e">
        <f aca="false">CurGuarRate1.80_10.80</f>
        <v>#VALUE!</v>
      </c>
      <c r="D8" s="2" t="e">
        <f aca="false">Return1Yr</f>
        <v>#VALUE!</v>
      </c>
      <c r="E8" s="2" t="e">
        <f aca="false">MBR5.80_10.80</f>
        <v>#VALUE!</v>
      </c>
      <c r="F8" s="2" t="e">
        <f aca="false">Factor1Yr5.80_10.80</f>
        <v>#VALUE!</v>
      </c>
      <c r="G8" s="2" t="e">
        <f aca="false">MBR1Yr5.80_10.80</f>
        <v>#VALUE!</v>
      </c>
      <c r="H8" s="33"/>
      <c r="I8" s="34"/>
      <c r="J8" s="35"/>
      <c r="P8" s="27"/>
    </row>
    <row r="9" customFormat="false" ht="14.65" hidden="false" customHeight="false" outlineLevel="0" collapsed="false">
      <c r="A9" s="1" t="n">
        <v>27911</v>
      </c>
      <c r="B9" s="2" t="e">
        <f aca="false">Factor5.80_10.80</f>
        <v>#VALUE!</v>
      </c>
      <c r="C9" s="2" t="e">
        <f aca="false">CurGuarRate1.80_10.80</f>
        <v>#VALUE!</v>
      </c>
      <c r="D9" s="2" t="e">
        <f aca="false">Return1Yr</f>
        <v>#VALUE!</v>
      </c>
      <c r="E9" s="2" t="e">
        <f aca="false">MBR5.80_10.80</f>
        <v>#VALUE!</v>
      </c>
      <c r="F9" s="2" t="e">
        <f aca="false">Factor1Yr5.80_10.80</f>
        <v>#VALUE!</v>
      </c>
      <c r="G9" s="2" t="e">
        <f aca="false">MBR1Yr5.80_10.80</f>
        <v>#VALUE!</v>
      </c>
      <c r="H9" s="36" t="n">
        <v>28821</v>
      </c>
      <c r="I9" s="34" t="n">
        <v>0.1109</v>
      </c>
      <c r="J9" s="37" t="n">
        <v>27728</v>
      </c>
      <c r="K9" s="38" t="n">
        <v>100</v>
      </c>
      <c r="L9" s="39" t="e">
        <f aca="false">CurValue</f>
        <v>#VALUE!</v>
      </c>
      <c r="M9" s="40" t="e">
        <f aca="false">ExpectedReturn</f>
        <v>#VALUE!</v>
      </c>
      <c r="N9" s="41" t="e">
        <f aca="false">AfterTax</f>
        <v>#VALUE!</v>
      </c>
      <c r="O9" s="40" t="e">
        <f aca="false">MinReqdReturn</f>
        <v>#VALUE!</v>
      </c>
      <c r="P9" s="42" t="e">
        <f aca="false">Month2Sell</f>
        <v>#VALUE!</v>
      </c>
    </row>
    <row r="10" customFormat="false" ht="14.65" hidden="false" customHeight="false" outlineLevel="0" collapsed="false">
      <c r="A10" s="1" t="n">
        <v>27941</v>
      </c>
      <c r="B10" s="2" t="e">
        <f aca="false">Factor5.80_10.80</f>
        <v>#VALUE!</v>
      </c>
      <c r="C10" s="2" t="e">
        <f aca="false">CurGuarRate1.80_10.80</f>
        <v>#VALUE!</v>
      </c>
      <c r="D10" s="2" t="e">
        <f aca="false">Return1Yr</f>
        <v>#VALUE!</v>
      </c>
      <c r="E10" s="2" t="e">
        <f aca="false">MBR5.80_10.80</f>
        <v>#VALUE!</v>
      </c>
      <c r="F10" s="2" t="e">
        <f aca="false">Factor1Yr5.80_10.80</f>
        <v>#VALUE!</v>
      </c>
      <c r="G10" s="2" t="e">
        <f aca="false">MBR1Yr5.80_10.80</f>
        <v>#VALUE!</v>
      </c>
      <c r="H10" s="36" t="n">
        <v>28975</v>
      </c>
      <c r="I10" s="34" t="n">
        <v>0.0864</v>
      </c>
      <c r="J10" s="37" t="n">
        <v>27892</v>
      </c>
      <c r="K10" s="38" t="n">
        <v>3000</v>
      </c>
      <c r="L10" s="39" t="e">
        <f aca="false">CurValue</f>
        <v>#VALUE!</v>
      </c>
      <c r="M10" s="40" t="e">
        <f aca="false">ExpectedReturn</f>
        <v>#VALUE!</v>
      </c>
      <c r="N10" s="41" t="e">
        <f aca="false">AfterTax</f>
        <v>#VALUE!</v>
      </c>
      <c r="O10" s="40" t="e">
        <f aca="false">MinReqdReturn</f>
        <v>#VALUE!</v>
      </c>
      <c r="P10" s="42" t="e">
        <f aca="false">Month2Sell</f>
        <v>#VALUE!</v>
      </c>
    </row>
    <row r="11" customFormat="false" ht="14.65" hidden="false" customHeight="false" outlineLevel="0" collapsed="false">
      <c r="A11" s="1" t="n">
        <v>27972</v>
      </c>
      <c r="B11" s="2" t="e">
        <f aca="false">Factor5.80_10.80</f>
        <v>#VALUE!</v>
      </c>
      <c r="C11" s="2" t="e">
        <f aca="false">CurGuarRate1.80_10.80</f>
        <v>#VALUE!</v>
      </c>
      <c r="D11" s="2" t="e">
        <f aca="false">Return1Yr</f>
        <v>#VALUE!</v>
      </c>
      <c r="E11" s="2" t="e">
        <f aca="false">MBR5.80_10.80</f>
        <v>#VALUE!</v>
      </c>
      <c r="F11" s="2" t="e">
        <f aca="false">Factor1Yr5.80_10.80</f>
        <v>#VALUE!</v>
      </c>
      <c r="G11" s="2" t="e">
        <f aca="false">MBR1Yr5.80_10.80</f>
        <v>#VALUE!</v>
      </c>
      <c r="H11" s="36" t="n">
        <v>29159</v>
      </c>
      <c r="I11" s="34" t="n">
        <v>0.0938</v>
      </c>
      <c r="J11" s="37" t="n">
        <v>28056</v>
      </c>
      <c r="K11" s="38" t="n">
        <v>50</v>
      </c>
      <c r="L11" s="39" t="e">
        <f aca="false">CurValue</f>
        <v>#VALUE!</v>
      </c>
      <c r="M11" s="40" t="e">
        <f aca="false">ExpectedReturn</f>
        <v>#VALUE!</v>
      </c>
      <c r="N11" s="41" t="e">
        <f aca="false">AfterTax</f>
        <v>#VALUE!</v>
      </c>
      <c r="O11" s="40" t="e">
        <f aca="false">MinReqdReturn</f>
        <v>#VALUE!</v>
      </c>
      <c r="P11" s="42" t="e">
        <f aca="false">Month2Sell</f>
        <v>#VALUE!</v>
      </c>
    </row>
    <row r="12" customFormat="false" ht="14.65" hidden="false" customHeight="false" outlineLevel="0" collapsed="false">
      <c r="A12" s="1" t="n">
        <v>28003</v>
      </c>
      <c r="B12" s="2" t="e">
        <f aca="false">Factor5.80_10.80</f>
        <v>#VALUE!</v>
      </c>
      <c r="C12" s="2" t="e">
        <f aca="false">CurGuarRate1.80_10.80</f>
        <v>#VALUE!</v>
      </c>
      <c r="D12" s="2" t="e">
        <f aca="false">Return1Yr</f>
        <v>#VALUE!</v>
      </c>
      <c r="E12" s="2" t="e">
        <f aca="false">MBR5.80_10.80</f>
        <v>#VALUE!</v>
      </c>
      <c r="F12" s="2" t="e">
        <f aca="false">Factor1Yr5.80_10.80</f>
        <v>#VALUE!</v>
      </c>
      <c r="G12" s="2" t="e">
        <f aca="false">MBR1Yr5.80_10.80</f>
        <v>#VALUE!</v>
      </c>
      <c r="H12" s="36" t="n">
        <v>29341</v>
      </c>
      <c r="I12" s="34" t="n">
        <v>0.0995</v>
      </c>
      <c r="J12" s="37" t="n">
        <v>28220</v>
      </c>
      <c r="K12" s="38" t="n">
        <v>50</v>
      </c>
      <c r="L12" s="39" t="e">
        <f aca="false">CurValue</f>
        <v>#VALUE!</v>
      </c>
      <c r="M12" s="40" t="e">
        <f aca="false">ExpectedReturn</f>
        <v>#VALUE!</v>
      </c>
      <c r="N12" s="41" t="e">
        <f aca="false">AfterTax</f>
        <v>#VALUE!</v>
      </c>
      <c r="O12" s="40" t="e">
        <f aca="false">MinReqdReturn</f>
        <v>#VALUE!</v>
      </c>
      <c r="P12" s="42" t="e">
        <f aca="false">Month2Sell</f>
        <v>#VALUE!</v>
      </c>
    </row>
    <row r="13" customFormat="false" ht="14.65" hidden="false" customHeight="false" outlineLevel="0" collapsed="false">
      <c r="A13" s="1" t="n">
        <v>28033</v>
      </c>
      <c r="B13" s="2" t="e">
        <f aca="false">Factor5.80_10.80</f>
        <v>#VALUE!</v>
      </c>
      <c r="C13" s="2" t="e">
        <f aca="false">CurGuarRate1.80_10.80</f>
        <v>#VALUE!</v>
      </c>
      <c r="D13" s="2" t="e">
        <f aca="false">Return1Yr</f>
        <v>#VALUE!</v>
      </c>
      <c r="E13" s="2" t="e">
        <f aca="false">MBR5.80_10.80</f>
        <v>#VALUE!</v>
      </c>
      <c r="F13" s="2" t="e">
        <f aca="false">Factor1Yr5.80_10.80</f>
        <v>#VALUE!</v>
      </c>
      <c r="G13" s="2" t="e">
        <f aca="false">MBR1Yr5.80_10.80</f>
        <v>#VALUE!</v>
      </c>
      <c r="H13" s="36" t="n">
        <v>29525</v>
      </c>
      <c r="I13" s="34" t="n">
        <v>0.1094</v>
      </c>
      <c r="J13" s="37" t="n">
        <v>28384</v>
      </c>
      <c r="K13" s="38" t="n">
        <v>1000</v>
      </c>
      <c r="L13" s="39" t="e">
        <f aca="false">CurValue</f>
        <v>#VALUE!</v>
      </c>
      <c r="M13" s="40" t="e">
        <f aca="false">ExpectedReturn</f>
        <v>#VALUE!</v>
      </c>
      <c r="N13" s="41" t="e">
        <f aca="false">AfterTax</f>
        <v>#VALUE!</v>
      </c>
      <c r="O13" s="40" t="e">
        <f aca="false">MinReqdReturn</f>
        <v>#VALUE!</v>
      </c>
      <c r="P13" s="42" t="e">
        <f aca="false">Month2Sell</f>
        <v>#VALUE!</v>
      </c>
    </row>
    <row r="14" customFormat="false" ht="14.65" hidden="false" customHeight="false" outlineLevel="0" collapsed="false">
      <c r="A14" s="1" t="n">
        <v>28064</v>
      </c>
      <c r="B14" s="2" t="e">
        <f aca="false">Factor11.80_4.81</f>
        <v>#VALUE!</v>
      </c>
      <c r="C14" s="2" t="e">
        <f aca="false">CurGuarRate11.80_4.81</f>
        <v>#VALUE!</v>
      </c>
      <c r="D14" s="2" t="e">
        <f aca="false">Return1Yr</f>
        <v>#VALUE!</v>
      </c>
      <c r="E14" s="2" t="e">
        <f aca="false">MBR11.80_4.81</f>
        <v>#VALUE!</v>
      </c>
      <c r="F14" s="2" t="e">
        <f aca="false">Factor1Yr11.80_4.81</f>
        <v>#VALUE!</v>
      </c>
      <c r="G14" s="2" t="e">
        <f aca="false">MBR1Yr11.80_4.81</f>
        <v>#VALUE!</v>
      </c>
      <c r="H14" s="36" t="n">
        <v>29706</v>
      </c>
      <c r="I14" s="34" t="n">
        <v>0.0949</v>
      </c>
      <c r="J14" s="37" t="n">
        <v>28548</v>
      </c>
      <c r="K14" s="38" t="n">
        <v>50</v>
      </c>
      <c r="L14" s="39" t="e">
        <f aca="false">CurValue</f>
        <v>#VALUE!</v>
      </c>
      <c r="M14" s="40" t="e">
        <f aca="false">ExpectedReturn</f>
        <v>#VALUE!</v>
      </c>
      <c r="N14" s="41" t="e">
        <f aca="false">AfterTax</f>
        <v>#VALUE!</v>
      </c>
      <c r="O14" s="40" t="e">
        <f aca="false">MinReqdReturn</f>
        <v>#VALUE!</v>
      </c>
      <c r="P14" s="42" t="e">
        <f aca="false">Month2Sell</f>
        <v>#VALUE!</v>
      </c>
    </row>
    <row r="15" customFormat="false" ht="14.65" hidden="false" customHeight="false" outlineLevel="0" collapsed="false">
      <c r="A15" s="1" t="n">
        <v>28094</v>
      </c>
      <c r="B15" s="2" t="e">
        <f aca="false">Factor11.80_4.81</f>
        <v>#VALUE!</v>
      </c>
      <c r="C15" s="2" t="e">
        <f aca="false">CurGuarRate11.80_4.81</f>
        <v>#VALUE!</v>
      </c>
      <c r="D15" s="2" t="e">
        <f aca="false">Return1Yr</f>
        <v>#VALUE!</v>
      </c>
      <c r="E15" s="2" t="e">
        <f aca="false">MBR11.80_4.81</f>
        <v>#VALUE!</v>
      </c>
      <c r="F15" s="2" t="e">
        <f aca="false">Factor1Yr11.80_4.81</f>
        <v>#VALUE!</v>
      </c>
      <c r="G15" s="2" t="e">
        <f aca="false">MBR1Yr11.80_4.81</f>
        <v>#VALUE!</v>
      </c>
      <c r="H15" s="36" t="n">
        <v>29890</v>
      </c>
      <c r="I15" s="34" t="n">
        <v>0.0836</v>
      </c>
      <c r="J15" s="37" t="n">
        <v>28804</v>
      </c>
      <c r="K15" s="38" t="n">
        <v>50</v>
      </c>
      <c r="L15" s="39" t="e">
        <f aca="false">CurValue</f>
        <v>#VALUE!</v>
      </c>
      <c r="M15" s="40" t="e">
        <f aca="false">ExpectedReturn</f>
        <v>#VALUE!</v>
      </c>
      <c r="N15" s="41" t="e">
        <f aca="false">AfterTax</f>
        <v>#VALUE!</v>
      </c>
      <c r="O15" s="40" t="e">
        <f aca="false">MinReqdReturn</f>
        <v>#VALUE!</v>
      </c>
      <c r="P15" s="42" t="e">
        <f aca="false">Month2Sell</f>
        <v>#VALUE!</v>
      </c>
    </row>
    <row r="16" customFormat="false" ht="14.65" hidden="false" customHeight="false" outlineLevel="0" collapsed="false">
      <c r="A16" s="1" t="n">
        <v>28125</v>
      </c>
      <c r="B16" s="2" t="e">
        <f aca="false">Factor11.80_4.81</f>
        <v>#VALUE!</v>
      </c>
      <c r="C16" s="2" t="e">
        <f aca="false">CurGuarRate11.80_4.81</f>
        <v>#VALUE!</v>
      </c>
      <c r="D16" s="2" t="e">
        <f aca="false">Return1Yr</f>
        <v>#VALUE!</v>
      </c>
      <c r="E16" s="2" t="e">
        <f aca="false">MBR11.80_4.81</f>
        <v>#VALUE!</v>
      </c>
      <c r="F16" s="2" t="e">
        <f aca="false">Factor1Yr11.80_4.81</f>
        <v>#VALUE!</v>
      </c>
      <c r="G16" s="2" t="e">
        <f aca="false">MBR1Yr11.80_4.81</f>
        <v>#VALUE!</v>
      </c>
      <c r="H16" s="36" t="n">
        <v>30071</v>
      </c>
      <c r="I16" s="34" t="n">
        <v>0.0702</v>
      </c>
      <c r="J16" s="37" t="n">
        <v>28876</v>
      </c>
      <c r="K16" s="38" t="n">
        <v>50</v>
      </c>
      <c r="L16" s="39" t="e">
        <f aca="false">CurValue</f>
        <v>#VALUE!</v>
      </c>
      <c r="M16" s="40" t="e">
        <f aca="false">ExpectedReturn</f>
        <v>#VALUE!</v>
      </c>
      <c r="N16" s="41" t="e">
        <f aca="false">AfterTax</f>
        <v>#VALUE!</v>
      </c>
      <c r="O16" s="40" t="e">
        <f aca="false">MinReqdReturn</f>
        <v>#VALUE!</v>
      </c>
      <c r="P16" s="42" t="e">
        <f aca="false">Month2Sell</f>
        <v>#VALUE!</v>
      </c>
    </row>
    <row r="17" customFormat="false" ht="14.65" hidden="false" customHeight="false" outlineLevel="0" collapsed="false">
      <c r="A17" s="1" t="n">
        <v>28156</v>
      </c>
      <c r="B17" s="2" t="e">
        <f aca="false">Factor11.80_4.81</f>
        <v>#VALUE!</v>
      </c>
      <c r="C17" s="2" t="e">
        <f aca="false">CurGuarRate11.80_4.81</f>
        <v>#VALUE!</v>
      </c>
      <c r="D17" s="2" t="e">
        <f aca="false">Return1Yr</f>
        <v>#VALUE!</v>
      </c>
      <c r="E17" s="2" t="e">
        <f aca="false">MBR11.80_4.81</f>
        <v>#VALUE!</v>
      </c>
      <c r="F17" s="2" t="e">
        <f aca="false">Factor1Yr11.80_4.81</f>
        <v>#VALUE!</v>
      </c>
      <c r="G17" s="2" t="e">
        <f aca="false">MBR1Yr11.80_4.81</f>
        <v>#VALUE!</v>
      </c>
      <c r="H17" s="36" t="n">
        <v>30255</v>
      </c>
      <c r="I17" s="34" t="n">
        <v>0.0606</v>
      </c>
      <c r="J17" s="37" t="n">
        <v>29040</v>
      </c>
      <c r="K17" s="38" t="n">
        <v>500</v>
      </c>
      <c r="L17" s="39" t="e">
        <f aca="false">CurValue</f>
        <v>#VALUE!</v>
      </c>
      <c r="M17" s="40" t="e">
        <f aca="false">ExpectedReturn</f>
        <v>#VALUE!</v>
      </c>
      <c r="N17" s="41" t="e">
        <f aca="false">AfterTax</f>
        <v>#VALUE!</v>
      </c>
      <c r="O17" s="40" t="e">
        <f aca="false">MinReqdReturn</f>
        <v>#VALUE!</v>
      </c>
      <c r="P17" s="42" t="e">
        <f aca="false">Month2Sell</f>
        <v>#VALUE!</v>
      </c>
    </row>
    <row r="18" customFormat="false" ht="14.65" hidden="false" customHeight="false" outlineLevel="0" collapsed="false">
      <c r="A18" s="1" t="n">
        <v>28184</v>
      </c>
      <c r="B18" s="2" t="e">
        <f aca="false">Factor11.80_4.81</f>
        <v>#VALUE!</v>
      </c>
      <c r="C18" s="2" t="e">
        <f aca="false">CurGuarRate11.80_4.81</f>
        <v>#VALUE!</v>
      </c>
      <c r="D18" s="2" t="e">
        <f aca="false">Return1Yr</f>
        <v>#VALUE!</v>
      </c>
      <c r="E18" s="2" t="e">
        <f aca="false">MBR11.80_4.81</f>
        <v>#VALUE!</v>
      </c>
      <c r="F18" s="2" t="e">
        <f aca="false">Factor1Yr11.80_4.81</f>
        <v>#VALUE!</v>
      </c>
      <c r="G18" s="2" t="e">
        <f aca="false">MBR1Yr11.80_4.81</f>
        <v>#VALUE!</v>
      </c>
      <c r="H18" s="36" t="n">
        <v>30436</v>
      </c>
      <c r="I18" s="34" t="n">
        <v>0.0584</v>
      </c>
      <c r="J18" s="37" t="n">
        <v>29204</v>
      </c>
      <c r="K18" s="38" t="n">
        <v>50</v>
      </c>
      <c r="L18" s="39" t="e">
        <f aca="false">CurValue</f>
        <v>#VALUE!</v>
      </c>
      <c r="M18" s="40" t="e">
        <f aca="false">ExpectedReturn</f>
        <v>#VALUE!</v>
      </c>
      <c r="N18" s="41" t="e">
        <f aca="false">AfterTax</f>
        <v>#VALUE!</v>
      </c>
      <c r="O18" s="40" t="e">
        <f aca="false">MinReqdReturn</f>
        <v>#VALUE!</v>
      </c>
      <c r="P18" s="42" t="e">
        <f aca="false">Month2Sell</f>
        <v>#VALUE!</v>
      </c>
    </row>
    <row r="19" customFormat="false" ht="14.65" hidden="false" customHeight="false" outlineLevel="0" collapsed="false">
      <c r="A19" s="1" t="n">
        <v>28215</v>
      </c>
      <c r="B19" s="2" t="e">
        <f aca="false">Factor11.80_4.81</f>
        <v>#VALUE!</v>
      </c>
      <c r="C19" s="2" t="e">
        <f aca="false">CurGuarRate11.80_4.81</f>
        <v>#VALUE!</v>
      </c>
      <c r="D19" s="2" t="e">
        <f aca="false">Return1Yr</f>
        <v>#VALUE!</v>
      </c>
      <c r="E19" s="2" t="e">
        <f aca="false">MBR11.80_4.81</f>
        <v>#VALUE!</v>
      </c>
      <c r="F19" s="2" t="e">
        <f aca="false">Factor1Yr11.80_4.81</f>
        <v>#VALUE!</v>
      </c>
      <c r="G19" s="2" t="e">
        <f aca="false">MBR1Yr11.80_4.81</f>
        <v>#VALUE!</v>
      </c>
      <c r="H19" s="36" t="n">
        <v>30620</v>
      </c>
      <c r="I19" s="34" t="n">
        <v>0.0717</v>
      </c>
      <c r="J19" s="37" t="n">
        <v>29368</v>
      </c>
      <c r="K19" s="38" t="n">
        <v>50</v>
      </c>
      <c r="L19" s="39" t="e">
        <f aca="false">CurValue</f>
        <v>#VALUE!</v>
      </c>
      <c r="M19" s="40" t="e">
        <f aca="false">ExpectedReturn</f>
        <v>#VALUE!</v>
      </c>
      <c r="N19" s="41" t="e">
        <f aca="false">AfterTax</f>
        <v>#VALUE!</v>
      </c>
      <c r="O19" s="40" t="e">
        <f aca="false">MinReqdReturn</f>
        <v>#VALUE!</v>
      </c>
      <c r="P19" s="42" t="e">
        <f aca="false">Month2Sell</f>
        <v>#VALUE!</v>
      </c>
    </row>
    <row r="20" customFormat="false" ht="14.65" hidden="false" customHeight="false" outlineLevel="0" collapsed="false">
      <c r="A20" s="1" t="n">
        <v>28245</v>
      </c>
      <c r="B20" s="2" t="e">
        <f aca="false">Factor5.81_10.81</f>
        <v>#VALUE!</v>
      </c>
      <c r="C20" s="2" t="e">
        <f aca="false">CurGuarRate5.81_10.82</f>
        <v>#VALUE!</v>
      </c>
      <c r="D20" s="2" t="e">
        <f aca="false">Return1Yr</f>
        <v>#VALUE!</v>
      </c>
      <c r="E20" s="2" t="e">
        <f aca="false">MBR5.81_10.81</f>
        <v>#VALUE!</v>
      </c>
      <c r="F20" s="2" t="e">
        <f aca="false">Factor1Yr5.81_10.81</f>
        <v>#VALUE!</v>
      </c>
      <c r="G20" s="2" t="e">
        <f aca="false">MBR1Yr5.81_10.81</f>
        <v>#VALUE!</v>
      </c>
      <c r="H20" s="36" t="n">
        <v>30802</v>
      </c>
      <c r="I20" s="34" t="n">
        <v>0.069</v>
      </c>
      <c r="J20" s="37" t="n">
        <v>29532</v>
      </c>
      <c r="K20" s="38" t="n">
        <v>50</v>
      </c>
      <c r="L20" s="39" t="e">
        <f aca="false">CurValue</f>
        <v>#VALUE!</v>
      </c>
      <c r="M20" s="40" t="e">
        <f aca="false">ExpectedReturn</f>
        <v>#VALUE!</v>
      </c>
      <c r="N20" s="41" t="e">
        <f aca="false">AfterTax</f>
        <v>#VALUE!</v>
      </c>
      <c r="O20" s="40" t="e">
        <f aca="false">MinReqdReturn</f>
        <v>#VALUE!</v>
      </c>
      <c r="P20" s="42" t="e">
        <f aca="false">Month2Sell</f>
        <v>#VALUE!</v>
      </c>
    </row>
    <row r="21" customFormat="false" ht="14.65" hidden="false" customHeight="false" outlineLevel="0" collapsed="false">
      <c r="A21" s="1" t="n">
        <v>28276</v>
      </c>
      <c r="B21" s="2" t="e">
        <f aca="false">Factor5.81_10.81</f>
        <v>#VALUE!</v>
      </c>
      <c r="C21" s="2" t="e">
        <f aca="false">CurGuarRate5.81_10.82</f>
        <v>#VALUE!</v>
      </c>
      <c r="D21" s="2" t="e">
        <f aca="false">Return1Yr</f>
        <v>#VALUE!</v>
      </c>
      <c r="E21" s="2" t="e">
        <f aca="false">MBR5.81_10.81</f>
        <v>#VALUE!</v>
      </c>
      <c r="F21" s="2" t="e">
        <f aca="false">Factor1Yr5.81_10.81</f>
        <v>#VALUE!</v>
      </c>
      <c r="G21" s="2" t="e">
        <f aca="false">MBR1Yr5.81_10.81</f>
        <v>#VALUE!</v>
      </c>
      <c r="H21" s="36" t="n">
        <v>30986</v>
      </c>
      <c r="I21" s="34" t="n">
        <v>0.0735</v>
      </c>
      <c r="J21" s="37" t="n">
        <v>29696</v>
      </c>
      <c r="K21" s="38" t="n">
        <v>50</v>
      </c>
      <c r="L21" s="39" t="e">
        <f aca="false">CurValue</f>
        <v>#VALUE!</v>
      </c>
      <c r="M21" s="40" t="e">
        <f aca="false">ExpectedReturn</f>
        <v>#VALUE!</v>
      </c>
      <c r="N21" s="41" t="e">
        <f aca="false">AfterTax</f>
        <v>#VALUE!</v>
      </c>
      <c r="O21" s="40" t="e">
        <f aca="false">MinReqdReturn</f>
        <v>#VALUE!</v>
      </c>
      <c r="P21" s="42" t="e">
        <f aca="false">Month2Sell</f>
        <v>#VALUE!</v>
      </c>
    </row>
    <row r="22" customFormat="false" ht="14.65" hidden="false" customHeight="false" outlineLevel="0" collapsed="false">
      <c r="A22" s="1" t="n">
        <v>28306</v>
      </c>
      <c r="B22" s="2" t="e">
        <f aca="false">Factor5.81_10.81</f>
        <v>#VALUE!</v>
      </c>
      <c r="C22" s="2" t="e">
        <f aca="false">CurGuarRate5.81_10.82</f>
        <v>#VALUE!</v>
      </c>
      <c r="D22" s="2" t="e">
        <f aca="false">Return1Yr</f>
        <v>#VALUE!</v>
      </c>
      <c r="E22" s="2" t="e">
        <f aca="false">MBR5.81_10.81</f>
        <v>#VALUE!</v>
      </c>
      <c r="F22" s="2" t="e">
        <f aca="false">Factor1Yr5.81_10.81</f>
        <v>#VALUE!</v>
      </c>
      <c r="G22" s="2" t="e">
        <f aca="false">MBR1Yr5.81_10.81</f>
        <v>#VALUE!</v>
      </c>
      <c r="H22" s="36" t="n">
        <v>31167</v>
      </c>
      <c r="I22" s="34" t="n">
        <v>0.0781</v>
      </c>
      <c r="J22" s="37" t="n">
        <v>29860</v>
      </c>
      <c r="K22" s="38" t="n">
        <v>300</v>
      </c>
      <c r="L22" s="39" t="e">
        <f aca="false">CurValue</f>
        <v>#VALUE!</v>
      </c>
      <c r="M22" s="40" t="e">
        <f aca="false">ExpectedReturn</f>
        <v>#VALUE!</v>
      </c>
      <c r="N22" s="41" t="e">
        <f aca="false">AfterTax</f>
        <v>#VALUE!</v>
      </c>
      <c r="O22" s="40" t="e">
        <f aca="false">MinReqdReturn</f>
        <v>#VALUE!</v>
      </c>
      <c r="P22" s="42" t="e">
        <f aca="false">Month2Sell</f>
        <v>#VALUE!</v>
      </c>
    </row>
    <row r="23" customFormat="false" ht="14.65" hidden="false" customHeight="false" outlineLevel="0" collapsed="false">
      <c r="A23" s="1" t="n">
        <v>28337</v>
      </c>
      <c r="B23" s="2" t="e">
        <f aca="false">Factor5.81_10.81</f>
        <v>#VALUE!</v>
      </c>
      <c r="C23" s="2" t="e">
        <f aca="false">CurGuarRate5.81_10.82</f>
        <v>#VALUE!</v>
      </c>
      <c r="D23" s="2" t="e">
        <f aca="false">Return1Yr</f>
        <v>#VALUE!</v>
      </c>
      <c r="E23" s="2" t="e">
        <f aca="false">MBR5.81_10.81</f>
        <v>#VALUE!</v>
      </c>
      <c r="F23" s="2" t="e">
        <f aca="false">Factor1Yr5.81_10.81</f>
        <v>#VALUE!</v>
      </c>
      <c r="G23" s="2" t="e">
        <f aca="false">MBR1Yr5.81_10.81</f>
        <v>#VALUE!</v>
      </c>
      <c r="H23" s="36" t="n">
        <v>31351</v>
      </c>
      <c r="I23" s="34" t="n">
        <v>0.0698</v>
      </c>
      <c r="J23" s="37" t="n">
        <v>30024</v>
      </c>
      <c r="K23" s="38" t="n">
        <v>50</v>
      </c>
      <c r="L23" s="39" t="e">
        <f aca="false">CurValue</f>
        <v>#VALUE!</v>
      </c>
      <c r="M23" s="40" t="e">
        <f aca="false">ExpectedReturn</f>
        <v>#VALUE!</v>
      </c>
      <c r="N23" s="41" t="e">
        <f aca="false">AfterTax</f>
        <v>#VALUE!</v>
      </c>
      <c r="O23" s="40" t="e">
        <f aca="false">MinReqdReturn</f>
        <v>#VALUE!</v>
      </c>
      <c r="P23" s="42" t="e">
        <f aca="false">Month2Sell</f>
        <v>#VALUE!</v>
      </c>
    </row>
    <row r="24" customFormat="false" ht="14.65" hidden="false" customHeight="false" outlineLevel="0" collapsed="false">
      <c r="A24" s="1" t="n">
        <v>28368</v>
      </c>
      <c r="B24" s="2" t="e">
        <f aca="false">Factor5.81_10.81</f>
        <v>#VALUE!</v>
      </c>
      <c r="C24" s="2" t="e">
        <f aca="false">CurGuarRate5.81_10.82</f>
        <v>#VALUE!</v>
      </c>
      <c r="D24" s="2" t="e">
        <f aca="false">Return1Yr</f>
        <v>#VALUE!</v>
      </c>
      <c r="E24" s="2" t="e">
        <f aca="false">MBR5.81_10.81</f>
        <v>#VALUE!</v>
      </c>
      <c r="F24" s="2" t="e">
        <f aca="false">Factor1Yr5.81_10.81</f>
        <v>#VALUE!</v>
      </c>
      <c r="G24" s="2" t="e">
        <f aca="false">MBR1Yr5.81_10.81</f>
        <v>#VALUE!</v>
      </c>
      <c r="H24" s="36" t="n">
        <v>31532</v>
      </c>
      <c r="I24" s="34" t="n">
        <v>0.0701</v>
      </c>
      <c r="J24" s="37" t="n">
        <v>30188</v>
      </c>
      <c r="K24" s="38" t="n">
        <v>50</v>
      </c>
      <c r="L24" s="39" t="e">
        <f aca="false">CurValue</f>
        <v>#VALUE!</v>
      </c>
      <c r="M24" s="40" t="e">
        <f aca="false">ExpectedReturn</f>
        <v>#VALUE!</v>
      </c>
      <c r="N24" s="41" t="e">
        <f aca="false">AfterTax</f>
        <v>#VALUE!</v>
      </c>
      <c r="O24" s="40" t="e">
        <f aca="false">MinReqdReturn</f>
        <v>#VALUE!</v>
      </c>
      <c r="P24" s="42" t="e">
        <f aca="false">Month2Sell</f>
        <v>#VALUE!</v>
      </c>
    </row>
    <row r="25" customFormat="false" ht="14.65" hidden="false" customHeight="false" outlineLevel="0" collapsed="false">
      <c r="A25" s="1" t="n">
        <v>28398</v>
      </c>
      <c r="B25" s="2" t="e">
        <f aca="false">Factor5.81_10.81</f>
        <v>#VALUE!</v>
      </c>
      <c r="C25" s="2" t="e">
        <f aca="false">CurGuarRate5.81_10.82</f>
        <v>#VALUE!</v>
      </c>
      <c r="D25" s="2" t="e">
        <f aca="false">Return1Yr</f>
        <v>#VALUE!</v>
      </c>
      <c r="E25" s="2" t="e">
        <f aca="false">MBR5.81_10.81</f>
        <v>#VALUE!</v>
      </c>
      <c r="F25" s="2" t="e">
        <f aca="false">Factor1Yr5.81_10.81</f>
        <v>#VALUE!</v>
      </c>
      <c r="G25" s="2" t="e">
        <f aca="false">MBR1Yr5.81_10.81</f>
        <v>#VALUE!</v>
      </c>
      <c r="H25" s="36" t="n">
        <v>31716</v>
      </c>
      <c r="I25" s="34" t="n">
        <v>0.0719</v>
      </c>
      <c r="J25" s="37" t="n">
        <v>30352</v>
      </c>
      <c r="K25" s="38" t="n">
        <v>1000</v>
      </c>
      <c r="L25" s="39" t="e">
        <f aca="false">CurValue</f>
        <v>#VALUE!</v>
      </c>
      <c r="M25" s="40" t="e">
        <f aca="false">ExpectedReturn</f>
        <v>#VALUE!</v>
      </c>
      <c r="N25" s="41" t="e">
        <f aca="false">AfterTax</f>
        <v>#VALUE!</v>
      </c>
      <c r="O25" s="40" t="e">
        <f aca="false">MinReqdReturn</f>
        <v>#VALUE!</v>
      </c>
      <c r="P25" s="42" t="e">
        <f aca="false">Month2Sell</f>
        <v>#VALUE!</v>
      </c>
    </row>
    <row r="26" customFormat="false" ht="14.65" hidden="false" customHeight="false" outlineLevel="0" collapsed="false">
      <c r="A26" s="1" t="n">
        <v>28429</v>
      </c>
      <c r="B26" s="2" t="e">
        <f aca="false">Factor11.81_4.82</f>
        <v>#VALUE!</v>
      </c>
      <c r="C26" s="2" t="e">
        <f aca="false">CurGuarRate5.81_10.82</f>
        <v>#VALUE!</v>
      </c>
      <c r="D26" s="2" t="e">
        <f aca="false">Return1Yr</f>
        <v>#VALUE!</v>
      </c>
      <c r="E26" s="2" t="e">
        <f aca="false">MBR11.81_4.82</f>
        <v>#VALUE!</v>
      </c>
      <c r="F26" s="2" t="e">
        <f aca="false">Factor1Yr11.81_4.82</f>
        <v>#VALUE!</v>
      </c>
      <c r="G26" s="2" t="e">
        <f aca="false">MBR1Yr11.81_4.82</f>
        <v>#VALUE!</v>
      </c>
      <c r="H26" s="36" t="n">
        <v>31897</v>
      </c>
      <c r="I26" s="34" t="n">
        <v>0.0657</v>
      </c>
      <c r="J26" s="37" t="n">
        <v>30516</v>
      </c>
      <c r="K26" s="38" t="n">
        <v>50</v>
      </c>
      <c r="L26" s="39" t="e">
        <f aca="false">CurValue</f>
        <v>#VALUE!</v>
      </c>
      <c r="M26" s="40" t="e">
        <f aca="false">ExpectedReturn</f>
        <v>#VALUE!</v>
      </c>
      <c r="N26" s="41" t="e">
        <f aca="false">AfterTax</f>
        <v>#VALUE!</v>
      </c>
      <c r="O26" s="40" t="e">
        <f aca="false">MinReqdReturn</f>
        <v>#VALUE!</v>
      </c>
      <c r="P26" s="42" t="e">
        <f aca="false">Month2Sell</f>
        <v>#VALUE!</v>
      </c>
    </row>
    <row r="27" customFormat="false" ht="14.65" hidden="false" customHeight="false" outlineLevel="0" collapsed="false">
      <c r="A27" s="1" t="n">
        <v>28459</v>
      </c>
      <c r="B27" s="2" t="e">
        <f aca="false">Factor11.81_4.82</f>
        <v>#VALUE!</v>
      </c>
      <c r="C27" s="2" t="e">
        <f aca="false">CurGuarRate5.81_10.82</f>
        <v>#VALUE!</v>
      </c>
      <c r="D27" s="2" t="e">
        <f aca="false">Return1Yr</f>
        <v>#VALUE!</v>
      </c>
      <c r="E27" s="2" t="e">
        <f aca="false">MBR11.81_4.82</f>
        <v>#VALUE!</v>
      </c>
      <c r="F27" s="2" t="e">
        <f aca="false">Factor1Yr11.81_4.82</f>
        <v>#VALUE!</v>
      </c>
      <c r="G27" s="2" t="e">
        <f aca="false">MBR1Yr11.81_4.82</f>
        <v>#VALUE!</v>
      </c>
      <c r="H27" s="36" t="n">
        <v>32081</v>
      </c>
      <c r="I27" s="34" t="n">
        <v>0.0638</v>
      </c>
      <c r="J27" s="37" t="n">
        <v>30680</v>
      </c>
      <c r="K27" s="38" t="n">
        <v>50</v>
      </c>
      <c r="L27" s="39" t="e">
        <f aca="false">CurValue</f>
        <v>#VALUE!</v>
      </c>
      <c r="M27" s="40" t="e">
        <f aca="false">ExpectedReturn</f>
        <v>#VALUE!</v>
      </c>
      <c r="N27" s="41" t="e">
        <f aca="false">AfterTax</f>
        <v>#VALUE!</v>
      </c>
      <c r="O27" s="40" t="e">
        <f aca="false">MinReqdReturn</f>
        <v>#VALUE!</v>
      </c>
      <c r="P27" s="42" t="e">
        <f aca="false">Month2Sell</f>
        <v>#VALUE!</v>
      </c>
    </row>
    <row r="28" customFormat="false" ht="12" hidden="false" customHeight="true" outlineLevel="0" collapsed="false">
      <c r="A28" s="1" t="n">
        <v>28490</v>
      </c>
      <c r="B28" s="2" t="e">
        <f aca="false">Factor11.81_4.82</f>
        <v>#VALUE!</v>
      </c>
      <c r="C28" s="2" t="e">
        <f aca="false">CurGuarRate5.81_10.82</f>
        <v>#VALUE!</v>
      </c>
      <c r="D28" s="2" t="e">
        <f aca="false">Return1Yr</f>
        <v>#VALUE!</v>
      </c>
      <c r="E28" s="2" t="e">
        <f aca="false">MBR11.81_4.82</f>
        <v>#VALUE!</v>
      </c>
      <c r="F28" s="2" t="e">
        <f aca="false">Factor1Yr11.81_4.82</f>
        <v>#VALUE!</v>
      </c>
      <c r="G28" s="2" t="e">
        <f aca="false">MBR1Yr11.81_4.82</f>
        <v>#VALUE!</v>
      </c>
      <c r="H28" s="36" t="n">
        <v>32263</v>
      </c>
      <c r="I28" s="34" t="n">
        <v>0.0558</v>
      </c>
      <c r="J28" s="37" t="n">
        <v>31008</v>
      </c>
      <c r="K28" s="38" t="n">
        <v>50</v>
      </c>
      <c r="L28" s="39" t="e">
        <f aca="false">CurValue</f>
        <v>#VALUE!</v>
      </c>
      <c r="M28" s="40" t="e">
        <f aca="false">ExpectedReturn</f>
        <v>#VALUE!</v>
      </c>
      <c r="N28" s="41" t="e">
        <f aca="false">AfterTax</f>
        <v>#VALUE!</v>
      </c>
      <c r="O28" s="40" t="e">
        <f aca="false">MinReqdReturn</f>
        <v>#VALUE!</v>
      </c>
      <c r="P28" s="42" t="e">
        <f aca="false">Month2Sell</f>
        <v>#VALUE!</v>
      </c>
    </row>
    <row r="29" customFormat="false" ht="14.65" hidden="false" customHeight="false" outlineLevel="0" collapsed="false">
      <c r="A29" s="1" t="n">
        <v>28521</v>
      </c>
      <c r="B29" s="2" t="e">
        <f aca="false">Factor11.81_4.82</f>
        <v>#VALUE!</v>
      </c>
      <c r="C29" s="2" t="e">
        <f aca="false">CurGuarRate5.81_10.82</f>
        <v>#VALUE!</v>
      </c>
      <c r="D29" s="2" t="e">
        <f aca="false">Return1Yr</f>
        <v>#VALUE!</v>
      </c>
      <c r="E29" s="2" t="e">
        <f aca="false">MBR11.81_4.82</f>
        <v>#VALUE!</v>
      </c>
      <c r="F29" s="2" t="e">
        <f aca="false">Factor1Yr11.81_4.82</f>
        <v>#VALUE!</v>
      </c>
      <c r="G29" s="2" t="e">
        <f aca="false">MBR1Yr11.81_4.82</f>
        <v>#VALUE!</v>
      </c>
      <c r="H29" s="36" t="n">
        <v>32447</v>
      </c>
      <c r="I29" s="34" t="n">
        <v>0.0504</v>
      </c>
      <c r="J29" s="37" t="n">
        <v>31172</v>
      </c>
      <c r="K29" s="38" t="n">
        <v>50</v>
      </c>
      <c r="L29" s="39" t="e">
        <f aca="false">CurValue</f>
        <v>#VALUE!</v>
      </c>
      <c r="M29" s="40" t="e">
        <f aca="false">ExpectedReturn</f>
        <v>#VALUE!</v>
      </c>
      <c r="N29" s="41" t="e">
        <f aca="false">AfterTax</f>
        <v>#VALUE!</v>
      </c>
      <c r="O29" s="40" t="e">
        <f aca="false">MinReqdReturn</f>
        <v>#VALUE!</v>
      </c>
      <c r="P29" s="42" t="e">
        <f aca="false">Month2Sell</f>
        <v>#VALUE!</v>
      </c>
    </row>
    <row r="30" customFormat="false" ht="14.65" hidden="false" customHeight="false" outlineLevel="0" collapsed="false">
      <c r="A30" s="1" t="n">
        <v>28549</v>
      </c>
      <c r="B30" s="2" t="e">
        <f aca="false">Factor11.81_4.82</f>
        <v>#VALUE!</v>
      </c>
      <c r="C30" s="2" t="e">
        <f aca="false">CurGuarRate5.81_10.82</f>
        <v>#VALUE!</v>
      </c>
      <c r="D30" s="2" t="e">
        <f aca="false">Return1Yr</f>
        <v>#VALUE!</v>
      </c>
      <c r="E30" s="2" t="e">
        <f aca="false">MBR11.81_4.82</f>
        <v>#VALUE!</v>
      </c>
      <c r="F30" s="2" t="e">
        <f aca="false">Factor1Yr11.81_4.82</f>
        <v>#VALUE!</v>
      </c>
      <c r="G30" s="2" t="e">
        <f aca="false">MBR1Yr11.81_4.82</f>
        <v>#VALUE!</v>
      </c>
      <c r="H30" s="36" t="n">
        <v>32628</v>
      </c>
      <c r="I30" s="34" t="n">
        <v>0.0478</v>
      </c>
      <c r="J30" s="37" t="n">
        <v>31336</v>
      </c>
      <c r="K30" s="38" t="n">
        <v>50</v>
      </c>
      <c r="L30" s="39" t="e">
        <f aca="false">CurValue</f>
        <v>#VALUE!</v>
      </c>
      <c r="M30" s="40" t="e">
        <f aca="false">ExpectedReturn</f>
        <v>#VALUE!</v>
      </c>
      <c r="N30" s="41" t="e">
        <f aca="false">AfterTax</f>
        <v>#VALUE!</v>
      </c>
      <c r="O30" s="40" t="e">
        <f aca="false">MinReqdReturn</f>
        <v>#VALUE!</v>
      </c>
      <c r="P30" s="42" t="e">
        <f aca="false">Month2Sell</f>
        <v>#VALUE!</v>
      </c>
    </row>
    <row r="31" customFormat="false" ht="14.65" hidden="false" customHeight="false" outlineLevel="0" collapsed="false">
      <c r="A31" s="1" t="n">
        <v>28580</v>
      </c>
      <c r="B31" s="2" t="e">
        <f aca="false">Factor11.81_4.82</f>
        <v>#VALUE!</v>
      </c>
      <c r="C31" s="2" t="e">
        <f aca="false">CurGuarRate5.81_10.82</f>
        <v>#VALUE!</v>
      </c>
      <c r="D31" s="2" t="e">
        <f aca="false">Return1Yr</f>
        <v>#VALUE!</v>
      </c>
      <c r="E31" s="2" t="e">
        <f aca="false">MBR11.81_4.82</f>
        <v>#VALUE!</v>
      </c>
      <c r="F31" s="2" t="e">
        <f aca="false">Factor1Yr11.81_4.82</f>
        <v>#VALUE!</v>
      </c>
      <c r="G31" s="2" t="e">
        <f aca="false">MBR1Yr11.81_4.82</f>
        <v>#VALUE!</v>
      </c>
      <c r="H31" s="36" t="n">
        <v>32812</v>
      </c>
      <c r="I31" s="34" t="n">
        <v>0.0425</v>
      </c>
      <c r="J31" s="37" t="n">
        <v>31471</v>
      </c>
      <c r="K31" s="38" t="n">
        <v>8000</v>
      </c>
      <c r="L31" s="39" t="e">
        <f aca="false">CurValue</f>
        <v>#VALUE!</v>
      </c>
      <c r="M31" s="40" t="e">
        <f aca="false">ExpectedReturn</f>
        <v>#VALUE!</v>
      </c>
      <c r="N31" s="41" t="e">
        <f aca="false">AfterTax</f>
        <v>#VALUE!</v>
      </c>
      <c r="O31" s="40" t="e">
        <f aca="false">MinReqdReturn</f>
        <v>#VALUE!</v>
      </c>
      <c r="P31" s="42" t="e">
        <f aca="false">Month2Sell</f>
        <v>#VALUE!</v>
      </c>
    </row>
    <row r="32" customFormat="false" ht="14.65" hidden="false" customHeight="false" outlineLevel="0" collapsed="false">
      <c r="A32" s="1" t="n">
        <v>28610</v>
      </c>
      <c r="B32" s="2" t="e">
        <f aca="false">Factor5.82_10.82</f>
        <v>#VALUE!</v>
      </c>
      <c r="C32" s="2" t="e">
        <f aca="false">CurGuarRate5.81_10.82</f>
        <v>#VALUE!</v>
      </c>
      <c r="D32" s="2" t="e">
        <f aca="false">Return1Yr</f>
        <v>#VALUE!</v>
      </c>
      <c r="E32" s="2" t="e">
        <f aca="false">MBR5.82_10.82</f>
        <v>#VALUE!</v>
      </c>
      <c r="F32" s="2" t="e">
        <f aca="false">Factor1Yr5.82_10.82</f>
        <v>#VALUE!</v>
      </c>
      <c r="G32" s="2" t="e">
        <f aca="false">MBR1Yr5.82_10.82</f>
        <v>#VALUE!</v>
      </c>
      <c r="H32" s="36" t="n">
        <v>32993</v>
      </c>
      <c r="I32" s="34" t="n">
        <v>0.047</v>
      </c>
      <c r="J32" s="37" t="n">
        <v>31664</v>
      </c>
      <c r="K32" s="38" t="n">
        <v>50</v>
      </c>
      <c r="L32" s="39" t="e">
        <f aca="false">CurValue</f>
        <v>#VALUE!</v>
      </c>
      <c r="M32" s="40" t="e">
        <f aca="false">ExpectedReturn</f>
        <v>#VALUE!</v>
      </c>
      <c r="N32" s="41" t="e">
        <f aca="false">AfterTax</f>
        <v>#VALUE!</v>
      </c>
      <c r="O32" s="40" t="e">
        <f aca="false">MinReqdReturn</f>
        <v>#VALUE!</v>
      </c>
      <c r="P32" s="42" t="e">
        <f aca="false">Month2Sell</f>
        <v>#VALUE!</v>
      </c>
    </row>
    <row r="33" customFormat="false" ht="14.65" hidden="false" customHeight="false" outlineLevel="0" collapsed="false">
      <c r="A33" s="1" t="n">
        <v>28641</v>
      </c>
      <c r="B33" s="2" t="e">
        <f aca="false">Factor5.82_10.82</f>
        <v>#VALUE!</v>
      </c>
      <c r="C33" s="2" t="e">
        <f aca="false">CurGuarRate5.81_10.82</f>
        <v>#VALUE!</v>
      </c>
      <c r="D33" s="2" t="e">
        <f aca="false">Return1Yr</f>
        <v>#VALUE!</v>
      </c>
      <c r="E33" s="2" t="e">
        <f aca="false">MBR5.82_10.82</f>
        <v>#VALUE!</v>
      </c>
      <c r="F33" s="2" t="e">
        <f aca="false">Factor1Yr5.82_10.82</f>
        <v>#VALUE!</v>
      </c>
      <c r="G33" s="2" t="e">
        <f aca="false">MBR1Yr5.82_10.82</f>
        <v>#VALUE!</v>
      </c>
      <c r="H33" s="36" t="n">
        <v>33177</v>
      </c>
      <c r="I33" s="34" t="n">
        <v>0.0592</v>
      </c>
      <c r="J33" s="37" t="n">
        <v>31828</v>
      </c>
      <c r="K33" s="38" t="n">
        <v>50</v>
      </c>
      <c r="L33" s="39" t="e">
        <f aca="false">CurValue</f>
        <v>#VALUE!</v>
      </c>
      <c r="M33" s="40" t="e">
        <f aca="false">ExpectedReturn</f>
        <v>#VALUE!</v>
      </c>
      <c r="N33" s="41" t="e">
        <f aca="false">AfterTax</f>
        <v>#VALUE!</v>
      </c>
      <c r="O33" s="40" t="e">
        <f aca="false">MinReqdReturn</f>
        <v>#VALUE!</v>
      </c>
      <c r="P33" s="42" t="e">
        <f aca="false">Month2Sell</f>
        <v>#VALUE!</v>
      </c>
    </row>
    <row r="34" customFormat="false" ht="14.65" hidden="false" customHeight="false" outlineLevel="0" collapsed="false">
      <c r="A34" s="1" t="n">
        <v>28671</v>
      </c>
      <c r="B34" s="2" t="e">
        <f aca="false">Factor5.82_10.82</f>
        <v>#VALUE!</v>
      </c>
      <c r="C34" s="2" t="e">
        <f aca="false">CurGuarRate5.81_10.82</f>
        <v>#VALUE!</v>
      </c>
      <c r="D34" s="2" t="e">
        <f aca="false">Return1Yr</f>
        <v>#VALUE!</v>
      </c>
      <c r="E34" s="2" t="e">
        <f aca="false">MBR5.82_10.82</f>
        <v>#VALUE!</v>
      </c>
      <c r="F34" s="2" t="e">
        <f aca="false">Factor1Yr5.82_10.82</f>
        <v>#VALUE!</v>
      </c>
      <c r="G34" s="2" t="e">
        <f aca="false">MBR1Yr5.82_10.82</f>
        <v>#VALUE!</v>
      </c>
      <c r="H34" s="36" t="n">
        <v>33358</v>
      </c>
      <c r="I34" s="43" t="n">
        <v>0.066</v>
      </c>
      <c r="J34" s="37" t="n">
        <v>31992</v>
      </c>
      <c r="K34" s="38" t="n">
        <v>50</v>
      </c>
      <c r="L34" s="39" t="e">
        <f aca="false">CurValue</f>
        <v>#VALUE!</v>
      </c>
      <c r="M34" s="40" t="e">
        <f aca="false">ExpectedReturn</f>
        <v>#VALUE!</v>
      </c>
      <c r="N34" s="41" t="e">
        <f aca="false">AfterTax</f>
        <v>#VALUE!</v>
      </c>
      <c r="O34" s="40" t="e">
        <f aca="false">MinReqdReturn</f>
        <v>#VALUE!</v>
      </c>
      <c r="P34" s="42" t="e">
        <f aca="false">Month2Sell</f>
        <v>#VALUE!</v>
      </c>
    </row>
    <row r="35" customFormat="false" ht="14.65" hidden="false" customHeight="false" outlineLevel="0" collapsed="false">
      <c r="A35" s="1" t="n">
        <v>28702</v>
      </c>
      <c r="B35" s="2" t="e">
        <f aca="false">Factor5.82_10.82</f>
        <v>#VALUE!</v>
      </c>
      <c r="C35" s="2" t="e">
        <f aca="false">CurGuarRate5.81_10.82</f>
        <v>#VALUE!</v>
      </c>
      <c r="D35" s="2" t="e">
        <f aca="false">Return1Yr</f>
        <v>#VALUE!</v>
      </c>
      <c r="E35" s="2" t="e">
        <f aca="false">MBR5.82_10.82</f>
        <v>#VALUE!</v>
      </c>
      <c r="F35" s="2" t="e">
        <f aca="false">Factor1Yr5.82_10.82</f>
        <v>#VALUE!</v>
      </c>
      <c r="G35" s="2" t="e">
        <f aca="false">MBR1Yr5.82_10.82</f>
        <v>#VALUE!</v>
      </c>
      <c r="H35" s="36" t="n">
        <v>33542</v>
      </c>
      <c r="I35" s="43" t="n">
        <f aca="false">I34</f>
        <v>0.066</v>
      </c>
      <c r="J35" s="37" t="n">
        <v>32156</v>
      </c>
      <c r="K35" s="38" t="n">
        <v>50</v>
      </c>
      <c r="L35" s="39" t="e">
        <f aca="false">CurValue</f>
        <v>#VALUE!</v>
      </c>
      <c r="M35" s="40" t="e">
        <f aca="false">ExpectedReturn</f>
        <v>#VALUE!</v>
      </c>
      <c r="N35" s="41" t="e">
        <f aca="false">AfterTax</f>
        <v>#VALUE!</v>
      </c>
      <c r="O35" s="40" t="e">
        <f aca="false">MinReqdReturn</f>
        <v>#VALUE!</v>
      </c>
      <c r="P35" s="42" t="e">
        <f aca="false">Month2Sell</f>
        <v>#VALUE!</v>
      </c>
    </row>
    <row r="36" customFormat="false" ht="14.65" hidden="false" customHeight="false" outlineLevel="0" collapsed="false">
      <c r="A36" s="1" t="n">
        <v>28733</v>
      </c>
      <c r="B36" s="2" t="e">
        <f aca="false">Factor5.82_10.82</f>
        <v>#VALUE!</v>
      </c>
      <c r="C36" s="2" t="e">
        <f aca="false">CurGuarRate5.81_10.82</f>
        <v>#VALUE!</v>
      </c>
      <c r="D36" s="2" t="e">
        <f aca="false">Return1Yr</f>
        <v>#VALUE!</v>
      </c>
      <c r="E36" s="2" t="e">
        <f aca="false">MBR5.82_10.82</f>
        <v>#VALUE!</v>
      </c>
      <c r="F36" s="2" t="e">
        <f aca="false">Factor1Yr5.82_10.82</f>
        <v>#VALUE!</v>
      </c>
      <c r="G36" s="2" t="e">
        <f aca="false">MBR1Yr5.82_10.82</f>
        <v>#VALUE!</v>
      </c>
      <c r="H36" s="36" t="n">
        <v>33724</v>
      </c>
      <c r="I36" s="34"/>
      <c r="J36" s="37" t="n">
        <v>32320</v>
      </c>
      <c r="K36" s="38" t="n">
        <v>100</v>
      </c>
      <c r="L36" s="39" t="e">
        <f aca="false">CurValue</f>
        <v>#VALUE!</v>
      </c>
      <c r="M36" s="40" t="e">
        <f aca="false">ExpectedReturn</f>
        <v>#VALUE!</v>
      </c>
      <c r="N36" s="41" t="e">
        <f aca="false">AfterTax</f>
        <v>#VALUE!</v>
      </c>
      <c r="O36" s="40" t="e">
        <f aca="false">MinReqdReturn</f>
        <v>#VALUE!</v>
      </c>
      <c r="P36" s="42" t="e">
        <f aca="false">Month2Sell</f>
        <v>#VALUE!</v>
      </c>
    </row>
    <row r="37" customFormat="false" ht="14.65" hidden="false" customHeight="false" outlineLevel="0" collapsed="false">
      <c r="A37" s="1" t="n">
        <v>28763</v>
      </c>
      <c r="B37" s="2" t="e">
        <f aca="false">Factor5.82_10.82</f>
        <v>#VALUE!</v>
      </c>
      <c r="C37" s="2" t="e">
        <f aca="false">CurGuarRate5.81_10.82</f>
        <v>#VALUE!</v>
      </c>
      <c r="D37" s="2" t="e">
        <f aca="false">Return1Yr</f>
        <v>#VALUE!</v>
      </c>
      <c r="E37" s="2" t="e">
        <f aca="false">MBR5.82_10.82</f>
        <v>#VALUE!</v>
      </c>
      <c r="F37" s="2" t="e">
        <f aca="false">Factor1Yr5.82_10.82</f>
        <v>#VALUE!</v>
      </c>
      <c r="G37" s="2" t="e">
        <f aca="false">MBR1Yr5.82_10.82</f>
        <v>#VALUE!</v>
      </c>
      <c r="H37" s="36" t="n">
        <v>33908</v>
      </c>
      <c r="I37" s="34"/>
      <c r="J37" s="37" t="n">
        <v>32484</v>
      </c>
      <c r="K37" s="38" t="n">
        <v>50</v>
      </c>
      <c r="L37" s="39" t="e">
        <f aca="false">CurValue</f>
        <v>#VALUE!</v>
      </c>
      <c r="M37" s="40" t="e">
        <f aca="false">ExpectedReturn</f>
        <v>#VALUE!</v>
      </c>
      <c r="N37" s="41" t="e">
        <f aca="false">AfterTax</f>
        <v>#VALUE!</v>
      </c>
      <c r="O37" s="40" t="e">
        <f aca="false">MinReqdReturn</f>
        <v>#VALUE!</v>
      </c>
      <c r="P37" s="42" t="e">
        <f aca="false">Month2Sell</f>
        <v>#VALUE!</v>
      </c>
    </row>
    <row r="38" customFormat="false" ht="14.65" hidden="false" customHeight="false" outlineLevel="0" collapsed="false">
      <c r="A38" s="1" t="n">
        <v>28794</v>
      </c>
      <c r="B38" s="2" t="e">
        <f aca="false">Factor11.82_2.83</f>
        <v>#VALUE!</v>
      </c>
      <c r="C38" s="2" t="e">
        <f aca="false">CurGuarRate11.82_2.83</f>
        <v>#VALUE!</v>
      </c>
      <c r="D38" s="2" t="e">
        <f aca="false">Return1Yr</f>
        <v>#VALUE!</v>
      </c>
      <c r="E38" s="2" t="e">
        <f aca="false">AveMBRate0.25</f>
        <v>#VALUE!</v>
      </c>
      <c r="F38" s="2" t="e">
        <f aca="false">Factor1Yr11.82_2.83</f>
        <v>#VALUE!</v>
      </c>
      <c r="G38" s="2" t="e">
        <f aca="false">Ave1YrMBRate0.25</f>
        <v>#VALUE!</v>
      </c>
      <c r="H38" s="36" t="n">
        <v>34089</v>
      </c>
      <c r="I38" s="34"/>
      <c r="J38" s="37" t="n">
        <v>32648</v>
      </c>
      <c r="K38" s="38" t="n">
        <v>50</v>
      </c>
      <c r="L38" s="39" t="e">
        <f aca="false">CurValue</f>
        <v>#VALUE!</v>
      </c>
      <c r="M38" s="40" t="e">
        <f aca="false">ExpectedReturn</f>
        <v>#VALUE!</v>
      </c>
      <c r="N38" s="41" t="e">
        <f aca="false">AfterTax</f>
        <v>#VALUE!</v>
      </c>
      <c r="O38" s="40" t="e">
        <f aca="false">MinReqdReturn</f>
        <v>#VALUE!</v>
      </c>
      <c r="P38" s="42" t="e">
        <f aca="false">Month2Sell</f>
        <v>#VALUE!</v>
      </c>
    </row>
    <row r="39" customFormat="false" ht="14.65" hidden="false" customHeight="false" outlineLevel="0" collapsed="false">
      <c r="A39" s="1" t="n">
        <v>28824</v>
      </c>
      <c r="B39" s="2" t="e">
        <f aca="false">Factor11.82_2.83</f>
        <v>#VALUE!</v>
      </c>
      <c r="C39" s="2" t="e">
        <f aca="false">CurGuarRate11.82_2.83</f>
        <v>#VALUE!</v>
      </c>
      <c r="D39" s="2" t="e">
        <f aca="false">Return1Yr</f>
        <v>#VALUE!</v>
      </c>
      <c r="E39" s="2" t="e">
        <f aca="false">AveMBRate0.25</f>
        <v>#VALUE!</v>
      </c>
      <c r="F39" s="2" t="e">
        <f aca="false">Factor1Yr11.82_2.83</f>
        <v>#VALUE!</v>
      </c>
      <c r="G39" s="2" t="e">
        <f aca="false">Ave1YrMBRate0.25</f>
        <v>#VALUE!</v>
      </c>
      <c r="H39" s="36" t="n">
        <v>34273</v>
      </c>
      <c r="I39" s="34"/>
      <c r="J39" s="37" t="n">
        <v>32812</v>
      </c>
      <c r="K39" s="38" t="n">
        <v>50</v>
      </c>
      <c r="L39" s="39" t="e">
        <f aca="false">CurValue</f>
        <v>#VALUE!</v>
      </c>
      <c r="M39" s="40" t="e">
        <f aca="false">ExpectedReturn</f>
        <v>#VALUE!</v>
      </c>
      <c r="N39" s="41" t="e">
        <f aca="false">AfterTax</f>
        <v>#VALUE!</v>
      </c>
      <c r="O39" s="40" t="e">
        <f aca="false">MinReqdReturn</f>
        <v>#VALUE!</v>
      </c>
      <c r="P39" s="42" t="e">
        <f aca="false">Month2Sell</f>
        <v>#VALUE!</v>
      </c>
    </row>
    <row r="40" customFormat="false" ht="14.65" hidden="false" customHeight="false" outlineLevel="0" collapsed="false">
      <c r="A40" s="1" t="n">
        <v>28855</v>
      </c>
      <c r="B40" s="2" t="e">
        <f aca="false">Factor11.82_2.83</f>
        <v>#VALUE!</v>
      </c>
      <c r="C40" s="2" t="e">
        <f aca="false">CurGuarRate11.82_2.83</f>
        <v>#VALUE!</v>
      </c>
      <c r="D40" s="2" t="e">
        <f aca="false">Return1Yr</f>
        <v>#VALUE!</v>
      </c>
      <c r="E40" s="2" t="e">
        <f aca="false">AveMBRate0.25</f>
        <v>#VALUE!</v>
      </c>
      <c r="F40" s="2" t="e">
        <f aca="false">Factor1Yr11.82_2.83</f>
        <v>#VALUE!</v>
      </c>
      <c r="G40" s="2" t="e">
        <f aca="false">Ave1YrMBRate0.25</f>
        <v>#VALUE!</v>
      </c>
      <c r="H40" s="36" t="n">
        <v>34454</v>
      </c>
      <c r="I40" s="34"/>
      <c r="J40" s="37" t="n">
        <v>32974</v>
      </c>
      <c r="K40" s="38" t="n">
        <v>5000</v>
      </c>
      <c r="L40" s="39" t="e">
        <f aca="false">CurValue</f>
        <v>#VALUE!</v>
      </c>
      <c r="M40" s="40" t="e">
        <f aca="false">ExpectedReturn</f>
        <v>#VALUE!</v>
      </c>
      <c r="N40" s="41" t="e">
        <f aca="false">AfterTax</f>
        <v>#VALUE!</v>
      </c>
      <c r="O40" s="40" t="e">
        <f aca="false">MinReqdReturn</f>
        <v>#VALUE!</v>
      </c>
      <c r="P40" s="42" t="e">
        <f aca="false">Month2Sell</f>
        <v>#VALUE!</v>
      </c>
    </row>
    <row r="41" customFormat="false" ht="14.65" hidden="false" customHeight="false" outlineLevel="0" collapsed="false">
      <c r="A41" s="1" t="n">
        <v>28886</v>
      </c>
      <c r="B41" s="2" t="e">
        <f aca="false">Factor11.82_2.83</f>
        <v>#VALUE!</v>
      </c>
      <c r="C41" s="2" t="e">
        <f aca="false">CurGuarRate11.82_2.83</f>
        <v>#VALUE!</v>
      </c>
      <c r="D41" s="2" t="e">
        <f aca="false">Return1Yr</f>
        <v>#VALUE!</v>
      </c>
      <c r="E41" s="2" t="e">
        <f aca="false">AveMBRate0.25</f>
        <v>#VALUE!</v>
      </c>
      <c r="F41" s="2" t="e">
        <f aca="false">Factor1Yr11.82_2.83</f>
        <v>#VALUE!</v>
      </c>
      <c r="G41" s="2" t="e">
        <f aca="false">Ave1YrMBRate0.25</f>
        <v>#VALUE!</v>
      </c>
      <c r="H41" s="36" t="n">
        <v>34638</v>
      </c>
      <c r="I41" s="34"/>
      <c r="J41" s="37" t="n">
        <v>33040</v>
      </c>
      <c r="K41" s="38" t="n">
        <v>5000</v>
      </c>
      <c r="L41" s="39" t="e">
        <f aca="false">CurValue</f>
        <v>#VALUE!</v>
      </c>
      <c r="M41" s="40" t="e">
        <f aca="false">ExpectedReturn</f>
        <v>#VALUE!</v>
      </c>
      <c r="N41" s="41" t="e">
        <f aca="false">AfterTax</f>
        <v>#VALUE!</v>
      </c>
      <c r="O41" s="40" t="e">
        <f aca="false">MinReqdReturn</f>
        <v>#VALUE!</v>
      </c>
      <c r="P41" s="42" t="e">
        <f aca="false">Month2Sell</f>
        <v>#VALUE!</v>
      </c>
    </row>
    <row r="42" customFormat="false" ht="14.65" hidden="false" customHeight="false" outlineLevel="0" collapsed="false">
      <c r="A42" s="1" t="n">
        <v>28914</v>
      </c>
      <c r="B42" s="44" t="e">
        <f aca="false">MAX((1+E42/2)^MIN(60,INT(INT(($A$2-A42)/30.4373)/6)),1.0375^MIN(INT(INT(($A$2-A42)/30.4373)/6),20)*1.02^MAX(0,MIN(INT(INT(($A$2-A42)/30.4373)/6)-20,40)))</f>
        <v>#VALUE!</v>
      </c>
      <c r="C42" s="2" t="e">
        <f aca="false">CurGuarRate3.83_10.86</f>
        <v>#VALUE!</v>
      </c>
      <c r="D42" s="2" t="e">
        <f aca="false">Return1Yr</f>
        <v>#VALUE!</v>
      </c>
      <c r="E42" s="2" t="e">
        <f aca="false">AveMBRate0.25</f>
        <v>#VALUE!</v>
      </c>
      <c r="F42" s="2" t="e">
        <f aca="false">Factor1Yr3.83_10.86</f>
        <v>#VALUE!</v>
      </c>
      <c r="G42" s="2" t="e">
        <f aca="false">Ave1YrMBRate0.25</f>
        <v>#VALUE!</v>
      </c>
      <c r="H42" s="36" t="n">
        <v>34819</v>
      </c>
      <c r="I42" s="34"/>
      <c r="J42" s="37" t="n">
        <v>33396</v>
      </c>
      <c r="K42" s="45" t="n">
        <v>50</v>
      </c>
      <c r="L42" s="46" t="e">
        <f aca="false">CurValue</f>
        <v>#VALUE!</v>
      </c>
      <c r="M42" s="40" t="e">
        <f aca="false">ExpectedReturn</f>
        <v>#VALUE!</v>
      </c>
      <c r="N42" s="47" t="e">
        <f aca="false">AfterTax</f>
        <v>#VALUE!</v>
      </c>
      <c r="O42" s="40" t="e">
        <f aca="false">MinReqdReturn</f>
        <v>#VALUE!</v>
      </c>
      <c r="P42" s="42" t="e">
        <f aca="false">Month2Sell</f>
        <v>#VALUE!</v>
      </c>
    </row>
    <row r="43" customFormat="false" ht="14.65" hidden="false" customHeight="false" outlineLevel="0" collapsed="false">
      <c r="A43" s="1" t="n">
        <v>28945</v>
      </c>
      <c r="B43" s="44" t="e">
        <f aca="false">MAX((1+E43/2)^MIN(60,INT(INT(($A$2-A43)/30.4373)/6)),1.0375^MIN(INT(INT(($A$2-A43)/30.4373)/6),20)*1.02^MAX(0,MIN(INT(INT(($A$2-A43)/30.4373)/6)-20,40)))</f>
        <v>#VALUE!</v>
      </c>
      <c r="C43" s="2" t="e">
        <f aca="false">CurGuarRate3.83_10.86</f>
        <v>#VALUE!</v>
      </c>
      <c r="D43" s="2" t="e">
        <f aca="false">Return1Yr</f>
        <v>#VALUE!</v>
      </c>
      <c r="E43" s="2" t="e">
        <f aca="false">AveMBRate0.25</f>
        <v>#VALUE!</v>
      </c>
      <c r="F43" s="2" t="e">
        <f aca="false">Factor1Yr3.83_10.86</f>
        <v>#VALUE!</v>
      </c>
      <c r="G43" s="2" t="e">
        <f aca="false">Ave1YrMBRate0.25</f>
        <v>#VALUE!</v>
      </c>
      <c r="H43" s="36" t="n">
        <v>35003</v>
      </c>
      <c r="I43" s="34"/>
      <c r="J43" s="33"/>
      <c r="P43" s="48"/>
    </row>
    <row r="44" customFormat="false" ht="14.65" hidden="false" customHeight="false" outlineLevel="0" collapsed="false">
      <c r="A44" s="1" t="n">
        <v>28975</v>
      </c>
      <c r="B44" s="44" t="e">
        <f aca="false">MAX((1+E44/2)^MIN(60,INT(INT(($A$2-A44)/30.4373)/6)),1.0375^MIN(INT(INT(($A$2-A44)/30.4373)/6),20)*1.02^MAX(0,MIN(INT(INT(($A$2-A44)/30.4373)/6)-20,40)))</f>
        <v>#VALUE!</v>
      </c>
      <c r="C44" s="2" t="e">
        <f aca="false">CurGuarRate3.83_10.86</f>
        <v>#VALUE!</v>
      </c>
      <c r="D44" s="2" t="e">
        <f aca="false">Return1Yr</f>
        <v>#VALUE!</v>
      </c>
      <c r="E44" s="2" t="e">
        <f aca="false">AveMBRate0.25</f>
        <v>#VALUE!</v>
      </c>
      <c r="F44" s="2" t="e">
        <f aca="false">Factor1Yr3.83_10.86</f>
        <v>#VALUE!</v>
      </c>
      <c r="G44" s="2" t="e">
        <f aca="false">Ave1YrMBRate0.25</f>
        <v>#VALUE!</v>
      </c>
      <c r="H44" s="36" t="n">
        <v>35185</v>
      </c>
      <c r="I44" s="34"/>
      <c r="J44" s="49" t="s">
        <v>22</v>
      </c>
      <c r="K44" s="50" t="n">
        <f aca="false">SUM(K9:K43)</f>
        <v>25200</v>
      </c>
      <c r="L44" s="51" t="e">
        <f aca="false">SUM(L9:L43)</f>
        <v>#VALUE!</v>
      </c>
      <c r="M44" s="52"/>
      <c r="N44" s="53" t="e">
        <f aca="false">SUM(N10:N42)</f>
        <v>#VALUE!</v>
      </c>
      <c r="O44" s="52"/>
      <c r="P44" s="54"/>
    </row>
    <row r="45" customFormat="false" ht="14.65" hidden="false" customHeight="false" outlineLevel="0" collapsed="false">
      <c r="A45" s="1" t="n">
        <v>29006</v>
      </c>
      <c r="B45" s="44" t="e">
        <f aca="false">MAX((1+E45/2)^MIN(60,INT(INT(($A$2-A45)/30.4373)/6)),1.0375^MIN(INT(INT(($A$2-A45)/30.4373)/6),20)*1.02^MAX(0,MIN(INT(INT(($A$2-A45)/30.4373)/6)-20,40)))</f>
        <v>#VALUE!</v>
      </c>
      <c r="C45" s="2" t="e">
        <f aca="false">CurGuarRate3.83_10.86</f>
        <v>#VALUE!</v>
      </c>
      <c r="D45" s="2" t="e">
        <f aca="false">Return1Yr</f>
        <v>#VALUE!</v>
      </c>
      <c r="E45" s="2" t="e">
        <f aca="false">AveMBRate0.25</f>
        <v>#VALUE!</v>
      </c>
      <c r="F45" s="2" t="e">
        <f aca="false">Factor1Yr3.83_10.86</f>
        <v>#VALUE!</v>
      </c>
      <c r="G45" s="2" t="e">
        <f aca="false">Ave1YrMBRate0.25</f>
        <v>#VALUE!</v>
      </c>
      <c r="H45" s="36" t="n">
        <v>35369</v>
      </c>
      <c r="I45" s="34"/>
    </row>
    <row r="46" customFormat="false" ht="14.65" hidden="false" customHeight="false" outlineLevel="0" collapsed="false">
      <c r="A46" s="1" t="n">
        <v>29036</v>
      </c>
      <c r="B46" s="44" t="e">
        <f aca="false">MAX((1+E46/2)^MIN(60,INT(INT(($A$2-A46)/30.4373)/6)),1.0375^MIN(INT(INT(($A$2-A46)/30.4373)/6),20)*1.02^MAX(0,MIN(INT(INT(($A$2-A46)/30.4373)/6)-20,40)))</f>
        <v>#VALUE!</v>
      </c>
      <c r="C46" s="2" t="e">
        <f aca="false">CurGuarRate3.83_10.86</f>
        <v>#VALUE!</v>
      </c>
      <c r="D46" s="2" t="e">
        <f aca="false">Return1Yr</f>
        <v>#VALUE!</v>
      </c>
      <c r="E46" s="2" t="e">
        <f aca="false">AveMBRate0.25</f>
        <v>#VALUE!</v>
      </c>
      <c r="F46" s="2" t="e">
        <f aca="false">Factor1Yr3.83_10.86</f>
        <v>#VALUE!</v>
      </c>
      <c r="G46" s="2" t="e">
        <f aca="false">Ave1YrMBRate0.25</f>
        <v>#VALUE!</v>
      </c>
      <c r="H46" s="36" t="n">
        <v>35550</v>
      </c>
      <c r="I46" s="34"/>
      <c r="J46" s="13"/>
      <c r="K46" s="14"/>
      <c r="L46" s="14"/>
      <c r="M46" s="14"/>
      <c r="N46" s="14"/>
      <c r="O46" s="14"/>
      <c r="P46" s="16"/>
    </row>
    <row r="47" customFormat="false" ht="17" hidden="false" customHeight="false" outlineLevel="0" collapsed="false">
      <c r="A47" s="1" t="n">
        <v>29067</v>
      </c>
      <c r="B47" s="44" t="e">
        <f aca="false">MAX((1+E47/2)^MIN(60,INT(INT(($A$2-A47)/30.4373)/6)),1.0375^MIN(INT(INT(($A$2-A47)/30.4373)/6),20)*1.02^MAX(0,MIN(INT(INT(($A$2-A47)/30.4373)/6)-20,40)))</f>
        <v>#VALUE!</v>
      </c>
      <c r="C47" s="2" t="e">
        <f aca="false">CurGuarRate3.83_10.86</f>
        <v>#VALUE!</v>
      </c>
      <c r="D47" s="2" t="e">
        <f aca="false">Return1Yr</f>
        <v>#VALUE!</v>
      </c>
      <c r="E47" s="2" t="e">
        <f aca="false">AveMBRate0.25</f>
        <v>#VALUE!</v>
      </c>
      <c r="F47" s="2" t="e">
        <f aca="false">Factor1Yr3.83_10.86</f>
        <v>#VALUE!</v>
      </c>
      <c r="G47" s="2" t="e">
        <f aca="false">Ave1YrMBRate0.25</f>
        <v>#VALUE!</v>
      </c>
      <c r="H47" s="36" t="n">
        <v>35734</v>
      </c>
      <c r="I47" s="34"/>
      <c r="J47" s="55" t="s">
        <v>38</v>
      </c>
      <c r="K47" s="56"/>
      <c r="L47" s="56"/>
      <c r="M47" s="56"/>
      <c r="N47" s="56"/>
      <c r="O47" s="56"/>
      <c r="P47" s="57"/>
    </row>
    <row r="48" customFormat="false" ht="14.65" hidden="false" customHeight="false" outlineLevel="0" collapsed="false">
      <c r="A48" s="1" t="n">
        <v>29098</v>
      </c>
      <c r="B48" s="44" t="e">
        <f aca="false">MAX((1+E48/2)^MIN(60,INT(INT(($A$2-A48)/30.4373)/6)),1.0375^MIN(INT(INT(($A$2-A48)/30.4373)/6),20)*1.02^MAX(0,MIN(INT(INT(($A$2-A48)/30.4373)/6)-20,40)))</f>
        <v>#VALUE!</v>
      </c>
      <c r="C48" s="2" t="e">
        <f aca="false">CurGuarRate3.83_10.86</f>
        <v>#VALUE!</v>
      </c>
      <c r="D48" s="2" t="e">
        <f aca="false">Return1Yr</f>
        <v>#VALUE!</v>
      </c>
      <c r="E48" s="2" t="e">
        <f aca="false">AveMBRate0.25</f>
        <v>#VALUE!</v>
      </c>
      <c r="F48" s="2" t="e">
        <f aca="false">Factor1Yr3.83_10.86</f>
        <v>#VALUE!</v>
      </c>
      <c r="G48" s="2" t="e">
        <f aca="false">Ave1YrMBRate0.25</f>
        <v>#VALUE!</v>
      </c>
      <c r="H48" s="36" t="n">
        <v>35915</v>
      </c>
      <c r="I48" s="34"/>
      <c r="J48" s="58"/>
      <c r="K48" s="56"/>
      <c r="L48" s="56"/>
      <c r="M48" s="56"/>
      <c r="N48" s="56"/>
      <c r="O48" s="56"/>
      <c r="P48" s="57"/>
    </row>
    <row r="49" customFormat="false" ht="17" hidden="false" customHeight="false" outlineLevel="0" collapsed="false">
      <c r="A49" s="1" t="n">
        <v>29128</v>
      </c>
      <c r="B49" s="44" t="e">
        <f aca="false">MAX((1+E49/2)^MIN(60,INT(INT(($A$2-A49)/30.4373)/6)),1.0375^MIN(INT(INT(($A$2-A49)/30.4373)/6),20)*1.02^MAX(0,MIN(INT(INT(($A$2-A49)/30.4373)/6)-20,40)))</f>
        <v>#VALUE!</v>
      </c>
      <c r="C49" s="2" t="e">
        <f aca="false">CurGuarRate3.83_10.86</f>
        <v>#VALUE!</v>
      </c>
      <c r="D49" s="2" t="e">
        <f aca="false">Return1Yr</f>
        <v>#VALUE!</v>
      </c>
      <c r="E49" s="2" t="e">
        <f aca="false">AveMBRate0.25</f>
        <v>#VALUE!</v>
      </c>
      <c r="F49" s="2" t="e">
        <f aca="false">Factor1Yr3.83_10.86</f>
        <v>#VALUE!</v>
      </c>
      <c r="G49" s="2" t="e">
        <f aca="false">Ave1YrMBRate0.25</f>
        <v>#VALUE!</v>
      </c>
      <c r="H49" s="36" t="n">
        <v>36099</v>
      </c>
      <c r="I49" s="34"/>
      <c r="J49" s="59" t="s">
        <v>39</v>
      </c>
      <c r="K49" s="60"/>
      <c r="L49" s="61"/>
      <c r="M49" s="61"/>
      <c r="N49" s="61"/>
      <c r="O49" s="61"/>
      <c r="P49" s="57"/>
    </row>
    <row r="50" customFormat="false" ht="14.65" hidden="false" customHeight="false" outlineLevel="0" collapsed="false">
      <c r="A50" s="1" t="n">
        <v>29159</v>
      </c>
      <c r="B50" s="44" t="e">
        <f aca="false">MAX((1+E50/2)^MIN(60,INT(INT(($A$2-A50)/30.4373)/6)),1.0375^MIN(INT(INT(($A$2-A50)/30.4373)/6),20)*1.02^MAX(0,MIN(INT(INT(($A$2-A50)/30.4373)/6)-20,40)))</f>
        <v>#VALUE!</v>
      </c>
      <c r="C50" s="2" t="e">
        <f aca="false">CurGuarRate3.83_10.86</f>
        <v>#VALUE!</v>
      </c>
      <c r="D50" s="2" t="e">
        <f aca="false">Return1Yr</f>
        <v>#VALUE!</v>
      </c>
      <c r="E50" s="2" t="e">
        <f aca="false">AveMBRate0.25</f>
        <v>#VALUE!</v>
      </c>
      <c r="F50" s="2" t="e">
        <f aca="false">Factor1Yr3.83_10.86</f>
        <v>#VALUE!</v>
      </c>
      <c r="G50" s="2" t="e">
        <f aca="false">Ave1YrMBRate0.25</f>
        <v>#VALUE!</v>
      </c>
      <c r="H50" s="36" t="n">
        <v>36280</v>
      </c>
      <c r="I50" s="34"/>
      <c r="J50" s="58"/>
      <c r="K50" s="62"/>
      <c r="L50" s="62"/>
      <c r="M50" s="62"/>
      <c r="N50" s="62"/>
      <c r="O50" s="62"/>
      <c r="P50" s="57"/>
    </row>
    <row r="51" customFormat="false" ht="17" hidden="false" customHeight="false" outlineLevel="0" collapsed="false">
      <c r="A51" s="1" t="n">
        <v>29189</v>
      </c>
      <c r="B51" s="44" t="e">
        <f aca="false">MAX((1+E51/2)^MIN(60,INT(INT(($A$2-A51)/30.4373)/6)),1.0375^MIN(INT(INT(($A$2-A51)/30.4373)/6),20)*1.02^MAX(0,MIN(INT(INT(($A$2-A51)/30.4373)/6)-20,40)))</f>
        <v>#VALUE!</v>
      </c>
      <c r="C51" s="2" t="e">
        <f aca="false">CurGuarRate3.83_10.86</f>
        <v>#VALUE!</v>
      </c>
      <c r="D51" s="2" t="e">
        <f aca="false">Return1Yr</f>
        <v>#VALUE!</v>
      </c>
      <c r="E51" s="2" t="e">
        <f aca="false">AveMBRate0.25</f>
        <v>#VALUE!</v>
      </c>
      <c r="F51" s="2" t="e">
        <f aca="false">Factor1Yr3.83_10.86</f>
        <v>#VALUE!</v>
      </c>
      <c r="G51" s="2" t="e">
        <f aca="false">Ave1YrMBRate0.25</f>
        <v>#VALUE!</v>
      </c>
      <c r="H51" s="36" t="n">
        <v>36464</v>
      </c>
      <c r="I51" s="34"/>
      <c r="J51" s="59" t="s">
        <v>40</v>
      </c>
      <c r="K51" s="62"/>
      <c r="L51" s="63"/>
      <c r="M51" s="63"/>
      <c r="N51" s="63"/>
      <c r="O51" s="63"/>
      <c r="P51" s="57"/>
    </row>
    <row r="52" customFormat="false" ht="14.65" hidden="false" customHeight="false" outlineLevel="0" collapsed="false">
      <c r="A52" s="1" t="n">
        <v>29220</v>
      </c>
      <c r="B52" s="44" t="e">
        <f aca="false">MAX((1+E52/2)^MIN(60,INT(INT(($A$2-A52)/30.4373)/6)),1.0375^MIN(INT(INT(($A$2-A52)/30.4373)/6),20)*1.02^MAX(0,MIN(INT(INT(($A$2-A52)/30.4373)/6)-20,40)))</f>
        <v>#VALUE!</v>
      </c>
      <c r="C52" s="2" t="e">
        <f aca="false">CurGuarRate3.83_10.86</f>
        <v>#VALUE!</v>
      </c>
      <c r="D52" s="2" t="e">
        <f aca="false">Return1Yr</f>
        <v>#VALUE!</v>
      </c>
      <c r="E52" s="2" t="e">
        <f aca="false">AveMBRate0.25</f>
        <v>#VALUE!</v>
      </c>
      <c r="F52" s="2" t="e">
        <f aca="false">Factor1Yr3.83_10.86</f>
        <v>#VALUE!</v>
      </c>
      <c r="G52" s="2" t="e">
        <f aca="false">Ave1YrMBRate0.25</f>
        <v>#VALUE!</v>
      </c>
      <c r="H52" s="36" t="n">
        <v>36646</v>
      </c>
      <c r="I52" s="34"/>
      <c r="J52" s="58"/>
      <c r="K52" s="62"/>
      <c r="L52" s="62"/>
      <c r="M52" s="62"/>
      <c r="N52" s="62"/>
      <c r="O52" s="62"/>
      <c r="P52" s="57"/>
    </row>
    <row r="53" customFormat="false" ht="17" hidden="false" customHeight="false" outlineLevel="0" collapsed="false">
      <c r="A53" s="1" t="n">
        <v>29251</v>
      </c>
      <c r="B53" s="44" t="e">
        <f aca="false">MAX((1+E53/2)^MIN(60,INT(INT(($A$2-A53)/30.4373)/6)),1.0375^MIN(INT(INT(($A$2-A53)/30.4373)/6),20)*1.02^MAX(0,MIN(INT(INT(($A$2-A53)/30.4373)/6)-20,40)))</f>
        <v>#VALUE!</v>
      </c>
      <c r="C53" s="2" t="e">
        <f aca="false">CurGuarRate3.83_10.86</f>
        <v>#VALUE!</v>
      </c>
      <c r="D53" s="2" t="e">
        <f aca="false">Return1Yr</f>
        <v>#VALUE!</v>
      </c>
      <c r="E53" s="2" t="e">
        <f aca="false">AveMBRate0.25</f>
        <v>#VALUE!</v>
      </c>
      <c r="F53" s="2" t="e">
        <f aca="false">Factor1Yr3.83_10.86</f>
        <v>#VALUE!</v>
      </c>
      <c r="G53" s="2" t="e">
        <f aca="false">Ave1YrMBRate0.25</f>
        <v>#VALUE!</v>
      </c>
      <c r="H53" s="36" t="n">
        <v>36830</v>
      </c>
      <c r="I53" s="34"/>
      <c r="J53" s="59" t="s">
        <v>41</v>
      </c>
      <c r="K53" s="64"/>
      <c r="L53" s="61"/>
      <c r="M53" s="61"/>
      <c r="N53" s="61"/>
      <c r="O53" s="61"/>
      <c r="P53" s="57"/>
    </row>
    <row r="54" customFormat="false" ht="14.65" hidden="false" customHeight="false" outlineLevel="0" collapsed="false">
      <c r="A54" s="1" t="n">
        <v>29280</v>
      </c>
      <c r="B54" s="44" t="e">
        <f aca="false">MAX((1+E54/2)^MIN(60,INT(INT(($A$2-A54)/30.4373)/6)),1.0375^MIN(INT(INT(($A$2-A54)/30.4373)/6),20)*1.02^MAX(0,MIN(INT(INT(($A$2-A54)/30.4373)/6)-20,40)))</f>
        <v>#VALUE!</v>
      </c>
      <c r="C54" s="2" t="e">
        <f aca="false">CurGuarRate3.83_10.86</f>
        <v>#VALUE!</v>
      </c>
      <c r="D54" s="2" t="e">
        <f aca="false">Return1Yr</f>
        <v>#VALUE!</v>
      </c>
      <c r="E54" s="2" t="e">
        <f aca="false">AveMBRate0.25</f>
        <v>#VALUE!</v>
      </c>
      <c r="F54" s="2" t="e">
        <f aca="false">Factor1Yr3.83_10.86</f>
        <v>#VALUE!</v>
      </c>
      <c r="G54" s="2" t="e">
        <f aca="false">Ave1YrMBRate0.25</f>
        <v>#VALUE!</v>
      </c>
      <c r="H54" s="36" t="n">
        <v>37011</v>
      </c>
      <c r="I54" s="34"/>
      <c r="J54" s="58"/>
      <c r="K54" s="56"/>
      <c r="L54" s="56"/>
      <c r="M54" s="56"/>
      <c r="N54" s="56"/>
      <c r="O54" s="56"/>
      <c r="P54" s="57"/>
    </row>
    <row r="55" customFormat="false" ht="17" hidden="false" customHeight="false" outlineLevel="0" collapsed="false">
      <c r="A55" s="1" t="n">
        <v>29311</v>
      </c>
      <c r="B55" s="44" t="e">
        <f aca="false">MAX((1+E55/2)^MIN(60,INT(INT(($A$2-A55)/30.4373)/6)),1.0375^MIN(INT(INT(($A$2-A55)/30.4373)/6),20)*1.02^MAX(0,MIN(INT(INT(($A$2-A55)/30.4373)/6)-20,40)))</f>
        <v>#VALUE!</v>
      </c>
      <c r="C55" s="2" t="e">
        <f aca="false">CurGuarRate3.83_10.86</f>
        <v>#VALUE!</v>
      </c>
      <c r="D55" s="2" t="e">
        <f aca="false">Return1Yr</f>
        <v>#VALUE!</v>
      </c>
      <c r="E55" s="2" t="e">
        <f aca="false">AveMBRate0.25</f>
        <v>#VALUE!</v>
      </c>
      <c r="F55" s="2" t="e">
        <f aca="false">Factor1Yr3.83_10.86</f>
        <v>#VALUE!</v>
      </c>
      <c r="G55" s="2" t="e">
        <f aca="false">Ave1YrMBRate0.25</f>
        <v>#VALUE!</v>
      </c>
      <c r="H55" s="65" t="n">
        <v>37195</v>
      </c>
      <c r="I55" s="66"/>
      <c r="J55" s="59" t="s">
        <v>42</v>
      </c>
      <c r="K55" s="64"/>
      <c r="L55" s="61"/>
      <c r="M55" s="61"/>
      <c r="N55" s="61"/>
      <c r="O55" s="61"/>
      <c r="P55" s="57"/>
    </row>
    <row r="56" customFormat="false" ht="14.65" hidden="false" customHeight="false" outlineLevel="0" collapsed="false">
      <c r="A56" s="1" t="n">
        <v>29341</v>
      </c>
      <c r="B56" s="44" t="e">
        <f aca="false">MAX((1+E56/2)^MIN(60,INT(INT(($A$2-A56)/30.4373)/6)),1.0375^MIN(INT(INT(($A$2-A56)/30.4373)/6),20)*1.02^MAX(0,MIN(INT(INT(($A$2-A56)/30.4373)/6)-20,40)))</f>
        <v>#VALUE!</v>
      </c>
      <c r="C56" s="2" t="e">
        <f aca="false">CurGuarRate3.83_10.86</f>
        <v>#VALUE!</v>
      </c>
      <c r="D56" s="2" t="e">
        <f aca="false">Return1Yr</f>
        <v>#VALUE!</v>
      </c>
      <c r="E56" s="2" t="e">
        <f aca="false">AveMBRate0.25</f>
        <v>#VALUE!</v>
      </c>
      <c r="F56" s="2" t="e">
        <f aca="false">Factor1Yr3.83_10.86</f>
        <v>#VALUE!</v>
      </c>
      <c r="G56" s="2" t="e">
        <f aca="false">Ave1YrMBRate0.25</f>
        <v>#VALUE!</v>
      </c>
      <c r="J56" s="58"/>
      <c r="K56" s="56"/>
      <c r="L56" s="56"/>
      <c r="M56" s="56"/>
      <c r="N56" s="56"/>
      <c r="O56" s="56"/>
      <c r="P56" s="57"/>
    </row>
    <row r="57" customFormat="false" ht="17" hidden="false" customHeight="false" outlineLevel="0" collapsed="false">
      <c r="A57" s="1" t="n">
        <v>29372</v>
      </c>
      <c r="B57" s="44" t="e">
        <f aca="false">MAX((1+E57/2)^MIN(60,INT(INT(($A$2-A57)/30.4373)/6)),1.0375^MIN(INT(INT(($A$2-A57)/30.4373)/6),20)*1.02^MAX(0,MIN(INT(INT(($A$2-A57)/30.4373)/6)-20,40)))</f>
        <v>#VALUE!</v>
      </c>
      <c r="C57" s="2" t="e">
        <f aca="false">CurGuarRate3.83_10.86</f>
        <v>#VALUE!</v>
      </c>
      <c r="D57" s="2" t="e">
        <f aca="false">Return1Yr</f>
        <v>#VALUE!</v>
      </c>
      <c r="E57" s="2" t="e">
        <f aca="false">AveMBRate0.25</f>
        <v>#VALUE!</v>
      </c>
      <c r="F57" s="2" t="e">
        <f aca="false">Factor1Yr3.83_10.86</f>
        <v>#VALUE!</v>
      </c>
      <c r="G57" s="2" t="e">
        <f aca="false">Ave1YrMBRate0.25</f>
        <v>#VALUE!</v>
      </c>
      <c r="H57" s="67" t="s">
        <v>43</v>
      </c>
      <c r="J57" s="59" t="s">
        <v>44</v>
      </c>
      <c r="K57" s="60"/>
      <c r="L57" s="61"/>
      <c r="M57" s="56"/>
      <c r="N57" s="68" t="s">
        <v>45</v>
      </c>
      <c r="O57" s="69"/>
      <c r="P57" s="57"/>
    </row>
    <row r="58" customFormat="false" ht="14.65" hidden="false" customHeight="false" outlineLevel="0" collapsed="false">
      <c r="A58" s="1" t="n">
        <v>29402</v>
      </c>
      <c r="B58" s="44" t="e">
        <f aca="false">MAX((1+E58/2)^MIN(60,INT(INT(($A$2-A58)/30.4373)/6)),1.0375^MIN(INT(INT(($A$2-A58)/30.4373)/6),20)*1.02^MAX(0,MIN(INT(INT(($A$2-A58)/30.4373)/6)-20,40)))</f>
        <v>#VALUE!</v>
      </c>
      <c r="C58" s="2" t="e">
        <f aca="false">CurGuarRate3.83_10.86</f>
        <v>#VALUE!</v>
      </c>
      <c r="D58" s="2" t="e">
        <f aca="false">Return1Yr</f>
        <v>#VALUE!</v>
      </c>
      <c r="E58" s="2" t="e">
        <f aca="false">AveMBRate0.25</f>
        <v>#VALUE!</v>
      </c>
      <c r="F58" s="2" t="e">
        <f aca="false">Factor1Yr3.83_10.86</f>
        <v>#VALUE!</v>
      </c>
      <c r="G58" s="2" t="e">
        <f aca="false">Ave1YrMBRate0.25</f>
        <v>#VALUE!</v>
      </c>
      <c r="H58" s="2" t="s">
        <v>46</v>
      </c>
      <c r="I58" s="2" t="s">
        <v>47</v>
      </c>
      <c r="J58" s="58"/>
      <c r="K58" s="56"/>
      <c r="L58" s="56"/>
      <c r="M58" s="56"/>
      <c r="N58" s="56"/>
      <c r="O58" s="56"/>
      <c r="P58" s="57"/>
    </row>
    <row r="59" customFormat="false" ht="17" hidden="false" customHeight="false" outlineLevel="0" collapsed="false">
      <c r="A59" s="1" t="n">
        <v>29433</v>
      </c>
      <c r="B59" s="44" t="e">
        <f aca="false">MAX((1+E59/2)^MIN(60,INT(INT(($A$2-A59)/30.4373)/6)),1.0375^MIN(INT(INT(($A$2-A59)/30.4373)/6),20)*1.02^MAX(0,MIN(INT(INT(($A$2-A59)/30.4373)/6)-20,40)))</f>
        <v>#VALUE!</v>
      </c>
      <c r="C59" s="2" t="e">
        <f aca="false">CurGuarRate3.83_10.86</f>
        <v>#VALUE!</v>
      </c>
      <c r="D59" s="2" t="e">
        <f aca="false">Return1Yr</f>
        <v>#VALUE!</v>
      </c>
      <c r="E59" s="2" t="e">
        <f aca="false">AveMBRate0.25</f>
        <v>#VALUE!</v>
      </c>
      <c r="F59" s="2" t="e">
        <f aca="false">Factor1Yr3.83_10.86</f>
        <v>#VALUE!</v>
      </c>
      <c r="G59" s="2" t="e">
        <f aca="false">Ave1YrMBRate0.25</f>
        <v>#VALUE!</v>
      </c>
      <c r="H59" s="2" t="s">
        <v>48</v>
      </c>
      <c r="I59" s="2" t="s">
        <v>49</v>
      </c>
      <c r="J59" s="59" t="s">
        <v>50</v>
      </c>
      <c r="K59" s="56"/>
      <c r="L59" s="56"/>
      <c r="M59" s="56"/>
      <c r="N59" s="56"/>
      <c r="O59" s="56"/>
      <c r="P59" s="57"/>
    </row>
    <row r="60" customFormat="false" ht="14.65" hidden="false" customHeight="false" outlineLevel="0" collapsed="false">
      <c r="A60" s="1" t="n">
        <v>29464</v>
      </c>
      <c r="B60" s="44" t="e">
        <f aca="false">MAX((1+E60/2)^MIN(60,INT(INT(($A$2-A60)/30.4373)/6)),1.0375^MIN(INT(INT(($A$2-A60)/30.4373)/6),20)*1.02^MAX(0,MIN(INT(INT(($A$2-A60)/30.4373)/6)-20,40)))</f>
        <v>#VALUE!</v>
      </c>
      <c r="C60" s="2" t="e">
        <f aca="false">CurGuarRate3.83_10.86</f>
        <v>#VALUE!</v>
      </c>
      <c r="D60" s="2" t="e">
        <f aca="false">Return1Yr</f>
        <v>#VALUE!</v>
      </c>
      <c r="E60" s="2" t="e">
        <f aca="false">AveMBRate0.25</f>
        <v>#VALUE!</v>
      </c>
      <c r="F60" s="2" t="e">
        <f aca="false">Factor1Yr3.83_10.86</f>
        <v>#VALUE!</v>
      </c>
      <c r="G60" s="2" t="e">
        <f aca="false">Ave1YrMBRate0.25</f>
        <v>#VALUE!</v>
      </c>
      <c r="H60" s="2" t="n">
        <v>0</v>
      </c>
      <c r="I60" s="2" t="n">
        <v>1</v>
      </c>
      <c r="J60" s="58"/>
      <c r="K60" s="56"/>
      <c r="L60" s="56"/>
      <c r="M60" s="56"/>
      <c r="N60" s="56"/>
      <c r="O60" s="56"/>
      <c r="P60" s="57"/>
    </row>
    <row r="61" customFormat="false" ht="17" hidden="false" customHeight="false" outlineLevel="0" collapsed="false">
      <c r="A61" s="1" t="n">
        <v>29494</v>
      </c>
      <c r="B61" s="44" t="e">
        <f aca="false">MAX((1+E61/2)^MIN(60,INT(INT(($A$2-A61)/30.4373)/6)),1.0375^MIN(INT(INT(($A$2-A61)/30.4373)/6),20)*1.02^MAX(0,MIN(INT(INT(($A$2-A61)/30.4373)/6)-20,40)))</f>
        <v>#VALUE!</v>
      </c>
      <c r="C61" s="2" t="e">
        <f aca="false">CurGuarRate3.83_10.86</f>
        <v>#VALUE!</v>
      </c>
      <c r="D61" s="2" t="e">
        <f aca="false">Return1Yr</f>
        <v>#VALUE!</v>
      </c>
      <c r="E61" s="2" t="e">
        <f aca="false">AveMBRate0.25</f>
        <v>#VALUE!</v>
      </c>
      <c r="F61" s="2" t="e">
        <f aca="false">Factor1Yr3.83_10.86</f>
        <v>#VALUE!</v>
      </c>
      <c r="G61" s="2" t="e">
        <f aca="false">Ave1YrMBRate0.25</f>
        <v>#VALUE!</v>
      </c>
      <c r="H61" s="2" t="n">
        <v>1</v>
      </c>
      <c r="I61" s="2" t="n">
        <v>1</v>
      </c>
      <c r="J61" s="35"/>
      <c r="K61" s="64" t="s">
        <v>51</v>
      </c>
      <c r="L61" s="56"/>
      <c r="M61" s="56"/>
      <c r="N61" s="56"/>
      <c r="O61" s="56"/>
      <c r="P61" s="57"/>
    </row>
    <row r="62" customFormat="false" ht="14.65" hidden="false" customHeight="false" outlineLevel="0" collapsed="false">
      <c r="A62" s="1" t="n">
        <v>29525</v>
      </c>
      <c r="B62" s="44" t="e">
        <f aca="false">MAX((1+E62/2)^MIN(60,INT(INT(($A$2-A62)/30.4373)/6)),1.0375^MIN(INT(INT(($A$2-A62)/30.4373)/6),20)*1.02^MAX(0,MIN(INT(INT(($A$2-A62)/30.4373)/6)-20,40)))</f>
        <v>#VALUE!</v>
      </c>
      <c r="C62" s="2" t="e">
        <f aca="false">CurGuarRate3.83_10.86</f>
        <v>#VALUE!</v>
      </c>
      <c r="D62" s="2" t="e">
        <f aca="false">Return1Yr</f>
        <v>#VALUE!</v>
      </c>
      <c r="E62" s="2" t="e">
        <f aca="false">AveMBRate0.25</f>
        <v>#VALUE!</v>
      </c>
      <c r="F62" s="2" t="e">
        <f aca="false">Factor1Yr3.83_10.86</f>
        <v>#VALUE!</v>
      </c>
      <c r="G62" s="2" t="e">
        <f aca="false">Ave1YrMBRate0.25</f>
        <v>#VALUE!</v>
      </c>
      <c r="H62" s="2" t="n">
        <v>2</v>
      </c>
      <c r="I62" s="2" t="n">
        <v>1</v>
      </c>
      <c r="J62" s="70"/>
      <c r="K62" s="71"/>
      <c r="L62" s="71"/>
      <c r="M62" s="71"/>
      <c r="N62" s="71"/>
      <c r="O62" s="71"/>
      <c r="P62" s="72"/>
    </row>
    <row r="63" customFormat="false" ht="14.65" hidden="false" customHeight="false" outlineLevel="0" collapsed="false">
      <c r="A63" s="1" t="n">
        <v>29555</v>
      </c>
      <c r="B63" s="44" t="e">
        <f aca="false">MAX((1+E63/2)^MIN(60,INT(INT(($A$2-A63)/30.4373)/6)),1.0375^MIN(INT(INT(($A$2-A63)/30.4373)/6),20)*1.02^MAX(0,MIN(INT(INT(($A$2-A63)/30.4373)/6)-20,40)))</f>
        <v>#VALUE!</v>
      </c>
      <c r="C63" s="2" t="e">
        <f aca="false">CurGuarRate3.83_10.86</f>
        <v>#VALUE!</v>
      </c>
      <c r="D63" s="2" t="e">
        <f aca="false">Return1Yr</f>
        <v>#VALUE!</v>
      </c>
      <c r="E63" s="2" t="e">
        <f aca="false">AveMBRate0.25</f>
        <v>#VALUE!</v>
      </c>
      <c r="F63" s="2" t="e">
        <f aca="false">Factor1Yr3.83_10.86</f>
        <v>#VALUE!</v>
      </c>
      <c r="G63" s="2" t="e">
        <f aca="false">Ave1YrMBRate0.25</f>
        <v>#VALUE!</v>
      </c>
      <c r="H63" s="2" t="n">
        <v>3</v>
      </c>
      <c r="I63" s="2" t="n">
        <v>1</v>
      </c>
    </row>
    <row r="64" customFormat="false" ht="14.65" hidden="false" customHeight="false" outlineLevel="0" collapsed="false">
      <c r="A64" s="1" t="n">
        <v>29586</v>
      </c>
      <c r="B64" s="44" t="e">
        <f aca="false">MAX((1+E64/2)^MIN(60,INT(INT(($A$2-A64)/30.4373)/6)),1.0375^MIN(INT(INT(($A$2-A64)/30.4373)/6),20)*1.02^MAX(0,MIN(INT(INT(($A$2-A64)/30.4373)/6)-20,40)))</f>
        <v>#VALUE!</v>
      </c>
      <c r="C64" s="2" t="e">
        <f aca="false">CurGuarRate3.83_10.86</f>
        <v>#VALUE!</v>
      </c>
      <c r="D64" s="2" t="e">
        <f aca="false">Return1Yr</f>
        <v>#VALUE!</v>
      </c>
      <c r="E64" s="2" t="e">
        <f aca="false">AveMBRate0.25</f>
        <v>#VALUE!</v>
      </c>
      <c r="F64" s="2" t="e">
        <f aca="false">Factor1Yr3.83_10.86</f>
        <v>#VALUE!</v>
      </c>
      <c r="G64" s="2" t="e">
        <f aca="false">Ave1YrMBRate0.25</f>
        <v>#VALUE!</v>
      </c>
      <c r="H64" s="2" t="n">
        <v>4</v>
      </c>
      <c r="I64" s="2" t="n">
        <v>1</v>
      </c>
    </row>
    <row r="65" customFormat="false" ht="14.65" hidden="false" customHeight="false" outlineLevel="0" collapsed="false">
      <c r="A65" s="1" t="n">
        <v>29617</v>
      </c>
      <c r="B65" s="44" t="e">
        <f aca="false">MAX((1+E65/2)^MIN(60,INT(INT(($A$2-A65)/30.4373)/6)),1.0375^MIN(INT(INT(($A$2-A65)/30.4373)/6),20)*1.02^MAX(0,MIN(INT(INT(($A$2-A65)/30.4373)/6)-20,40)))</f>
        <v>#VALUE!</v>
      </c>
      <c r="C65" s="2" t="e">
        <f aca="false">CurGuarRate3.83_10.86</f>
        <v>#VALUE!</v>
      </c>
      <c r="D65" s="2" t="e">
        <f aca="false">Return1Yr</f>
        <v>#VALUE!</v>
      </c>
      <c r="E65" s="2" t="e">
        <f aca="false">AveMBRate0.25</f>
        <v>#VALUE!</v>
      </c>
      <c r="F65" s="2" t="e">
        <f aca="false">Factor1Yr3.83_10.86</f>
        <v>#VALUE!</v>
      </c>
      <c r="G65" s="2" t="e">
        <f aca="false">Ave1YrMBRate0.25</f>
        <v>#VALUE!</v>
      </c>
      <c r="H65" s="2" t="n">
        <v>5</v>
      </c>
      <c r="I65" s="2" t="n">
        <v>1</v>
      </c>
    </row>
    <row r="66" customFormat="false" ht="14.65" hidden="false" customHeight="false" outlineLevel="0" collapsed="false">
      <c r="A66" s="1" t="n">
        <v>29645</v>
      </c>
      <c r="B66" s="44" t="e">
        <f aca="false">MAX((1+E66/2)^MIN(60,INT(INT(($A$2-A66)/30.4373)/6)),1.0375^MIN(INT(INT(($A$2-A66)/30.4373)/6),20)*1.02^MAX(0,MIN(INT(INT(($A$2-A66)/30.4373)/6)-20,40)))</f>
        <v>#VALUE!</v>
      </c>
      <c r="C66" s="2" t="e">
        <f aca="false">CurGuarRate3.83_10.86</f>
        <v>#VALUE!</v>
      </c>
      <c r="D66" s="2" t="e">
        <f aca="false">Return1Yr</f>
        <v>#VALUE!</v>
      </c>
      <c r="E66" s="2" t="e">
        <f aca="false">AveMBRate0.25</f>
        <v>#VALUE!</v>
      </c>
      <c r="F66" s="2" t="e">
        <f aca="false">Factor1Yr3.83_10.86</f>
        <v>#VALUE!</v>
      </c>
      <c r="G66" s="2" t="e">
        <f aca="false">Ave1YrMBRate0.25</f>
        <v>#VALUE!</v>
      </c>
      <c r="H66" s="2" t="n">
        <v>6</v>
      </c>
      <c r="I66" s="2" t="n">
        <v>1.0208</v>
      </c>
    </row>
    <row r="67" customFormat="false" ht="14.65" hidden="false" customHeight="false" outlineLevel="0" collapsed="false">
      <c r="A67" s="1" t="n">
        <v>29676</v>
      </c>
      <c r="B67" s="44" t="e">
        <f aca="false">MAX((1+E67/2)^MIN(60,INT(INT(($A$2-A67)/30.4373)/6)),1.0375^MIN(INT(INT(($A$2-A67)/30.4373)/6),20)*1.02^MAX(0,MIN(INT(INT(($A$2-A67)/30.4373)/6)-20,40)))</f>
        <v>#VALUE!</v>
      </c>
      <c r="C67" s="2" t="e">
        <f aca="false">CurGuarRate3.83_10.86</f>
        <v>#VALUE!</v>
      </c>
      <c r="D67" s="2" t="e">
        <f aca="false">Return1Yr</f>
        <v>#VALUE!</v>
      </c>
      <c r="E67" s="2" t="e">
        <f aca="false">AveMBRate0.25</f>
        <v>#VALUE!</v>
      </c>
      <c r="F67" s="2" t="e">
        <f aca="false">Factor1Yr3.83_10.86</f>
        <v>#VALUE!</v>
      </c>
      <c r="G67" s="2" t="e">
        <f aca="false">Ave1YrMBRate0.25</f>
        <v>#VALUE!</v>
      </c>
      <c r="H67" s="2" t="n">
        <v>7</v>
      </c>
      <c r="I67" s="2" t="n">
        <v>1.024</v>
      </c>
    </row>
    <row r="68" customFormat="false" ht="14.65" hidden="false" customHeight="false" outlineLevel="0" collapsed="false">
      <c r="A68" s="1" t="n">
        <v>29706</v>
      </c>
      <c r="B68" s="44" t="e">
        <f aca="false">MAX((1+E68/2)^MIN(60,INT(INT(($A$2-A68)/30.4373)/6)),1.0375^MIN(INT(INT(($A$2-A68)/30.4373)/6),20)*1.02^MAX(0,MIN(INT(INT(($A$2-A68)/30.4373)/6)-20,40)))</f>
        <v>#VALUE!</v>
      </c>
      <c r="C68" s="2" t="e">
        <f aca="false">CurGuarRate3.83_10.86</f>
        <v>#VALUE!</v>
      </c>
      <c r="D68" s="2" t="e">
        <f aca="false">Return1Yr</f>
        <v>#VALUE!</v>
      </c>
      <c r="E68" s="2" t="e">
        <f aca="false">AveMBRate0.25</f>
        <v>#VALUE!</v>
      </c>
      <c r="F68" s="2" t="e">
        <f aca="false">Factor1Yr3.83_10.86</f>
        <v>#VALUE!</v>
      </c>
      <c r="G68" s="2" t="e">
        <f aca="false">Ave1YrMBRate0.25</f>
        <v>#VALUE!</v>
      </c>
      <c r="H68" s="2" t="n">
        <v>8</v>
      </c>
      <c r="I68" s="2" t="n">
        <v>1.028</v>
      </c>
    </row>
    <row r="69" customFormat="false" ht="14.65" hidden="false" customHeight="false" outlineLevel="0" collapsed="false">
      <c r="A69" s="1" t="n">
        <v>29737</v>
      </c>
      <c r="B69" s="44" t="e">
        <f aca="false">MAX((1+E69/2)^MIN(60,INT(INT(($A$2-A69)/30.4373)/6)),1.0375^MIN(INT(INT(($A$2-A69)/30.4373)/6),20)*1.02^MAX(0,MIN(INT(INT(($A$2-A69)/30.4373)/6)-20,40)))</f>
        <v>#VALUE!</v>
      </c>
      <c r="C69" s="2" t="e">
        <f aca="false">CurGuarRate3.83_10.86</f>
        <v>#VALUE!</v>
      </c>
      <c r="D69" s="2" t="e">
        <f aca="false">Return1Yr</f>
        <v>#VALUE!</v>
      </c>
      <c r="E69" s="2" t="e">
        <f aca="false">AveMBRate0.25</f>
        <v>#VALUE!</v>
      </c>
      <c r="F69" s="2" t="e">
        <f aca="false">Factor1Yr3.83_10.86</f>
        <v>#VALUE!</v>
      </c>
      <c r="G69" s="2" t="e">
        <f aca="false">Ave1YrMBRate0.25</f>
        <v>#VALUE!</v>
      </c>
      <c r="H69" s="2" t="n">
        <v>9</v>
      </c>
      <c r="I69" s="2" t="n">
        <v>1.0312</v>
      </c>
    </row>
    <row r="70" customFormat="false" ht="14.65" hidden="false" customHeight="false" outlineLevel="0" collapsed="false">
      <c r="A70" s="1" t="n">
        <v>29767</v>
      </c>
      <c r="B70" s="44" t="e">
        <f aca="false">MAX((1+E70/2)^MIN(60,INT(INT(($A$2-A70)/30.4373)/6)),1.0375^MIN(INT(INT(($A$2-A70)/30.4373)/6),20)*1.02^MAX(0,MIN(INT(INT(($A$2-A70)/30.4373)/6)-20,40)))</f>
        <v>#VALUE!</v>
      </c>
      <c r="C70" s="2" t="e">
        <f aca="false">CurGuarRate3.83_10.86</f>
        <v>#VALUE!</v>
      </c>
      <c r="D70" s="2" t="e">
        <f aca="false">Return1Yr</f>
        <v>#VALUE!</v>
      </c>
      <c r="E70" s="2" t="e">
        <f aca="false">AveMBRate0.25</f>
        <v>#VALUE!</v>
      </c>
      <c r="F70" s="2" t="e">
        <f aca="false">Factor1Yr3.83_10.86</f>
        <v>#VALUE!</v>
      </c>
      <c r="G70" s="2" t="e">
        <f aca="false">Ave1YrMBRate0.25</f>
        <v>#VALUE!</v>
      </c>
      <c r="H70" s="2" t="n">
        <v>10</v>
      </c>
      <c r="I70" s="2" t="n">
        <v>1.0352</v>
      </c>
    </row>
    <row r="71" customFormat="false" ht="14.65" hidden="false" customHeight="false" outlineLevel="0" collapsed="false">
      <c r="A71" s="1" t="n">
        <v>29798</v>
      </c>
      <c r="B71" s="44" t="e">
        <f aca="false">MAX((1+E71/2)^MIN(60,INT(INT(($A$2-A71)/30.4373)/6)),1.0375^MIN(INT(INT(($A$2-A71)/30.4373)/6),20)*1.02^MAX(0,MIN(INT(INT(($A$2-A71)/30.4373)/6)-20,40)))</f>
        <v>#VALUE!</v>
      </c>
      <c r="C71" s="2" t="e">
        <f aca="false">CurGuarRate3.83_10.86</f>
        <v>#VALUE!</v>
      </c>
      <c r="D71" s="2" t="e">
        <f aca="false">Return1Yr</f>
        <v>#VALUE!</v>
      </c>
      <c r="E71" s="2" t="e">
        <f aca="false">AveMBRate0.25</f>
        <v>#VALUE!</v>
      </c>
      <c r="F71" s="2" t="e">
        <f aca="false">Factor1Yr3.83_10.86</f>
        <v>#VALUE!</v>
      </c>
      <c r="G71" s="2" t="e">
        <f aca="false">Ave1YrMBRate0.25</f>
        <v>#VALUE!</v>
      </c>
      <c r="H71" s="2" t="n">
        <v>11</v>
      </c>
      <c r="I71" s="2" t="n">
        <v>1.0392</v>
      </c>
    </row>
    <row r="72" customFormat="false" ht="14.65" hidden="false" customHeight="false" outlineLevel="0" collapsed="false">
      <c r="A72" s="1" t="n">
        <v>29829</v>
      </c>
      <c r="B72" s="44" t="e">
        <f aca="false">MAX((1+E72/2)^MIN(60,INT(INT(($A$2-A72)/30.4373)/6)),1.0375^MIN(INT(INT(($A$2-A72)/30.4373)/6),20)*1.02^MAX(0,MIN(INT(INT(($A$2-A72)/30.4373)/6)-20,40)))</f>
        <v>#VALUE!</v>
      </c>
      <c r="C72" s="2" t="e">
        <f aca="false">CurGuarRate3.83_10.86</f>
        <v>#VALUE!</v>
      </c>
      <c r="D72" s="2" t="e">
        <f aca="false">Return1Yr</f>
        <v>#VALUE!</v>
      </c>
      <c r="E72" s="2" t="e">
        <f aca="false">AveMBRate0.25</f>
        <v>#VALUE!</v>
      </c>
      <c r="F72" s="2" t="e">
        <f aca="false">Factor1Yr3.83_10.86</f>
        <v>#VALUE!</v>
      </c>
      <c r="G72" s="2" t="e">
        <f aca="false">Ave1YrMBRate0.25</f>
        <v>#VALUE!</v>
      </c>
      <c r="H72" s="2" t="n">
        <v>12</v>
      </c>
      <c r="I72" s="2" t="n">
        <v>1.0432</v>
      </c>
    </row>
    <row r="73" customFormat="false" ht="14.65" hidden="false" customHeight="false" outlineLevel="0" collapsed="false">
      <c r="A73" s="1" t="n">
        <v>29859</v>
      </c>
      <c r="B73" s="44" t="e">
        <f aca="false">MAX((1+E73/2)^MIN(60,INT(INT(($A$2-A73)/30.4373)/6)),1.0375^MIN(INT(INT(($A$2-A73)/30.4373)/6),20)*1.02^MAX(0,MIN(INT(INT(($A$2-A73)/30.4373)/6)-20,40)))</f>
        <v>#VALUE!</v>
      </c>
      <c r="C73" s="2" t="e">
        <f aca="false">CurGuarRate3.83_10.86</f>
        <v>#VALUE!</v>
      </c>
      <c r="D73" s="2" t="e">
        <f aca="false">Return1Yr</f>
        <v>#VALUE!</v>
      </c>
      <c r="E73" s="2" t="e">
        <f aca="false">AveMBRate0.25</f>
        <v>#VALUE!</v>
      </c>
      <c r="F73" s="2" t="e">
        <f aca="false">Factor1Yr3.83_10.86</f>
        <v>#VALUE!</v>
      </c>
      <c r="G73" s="2" t="e">
        <f aca="false">Ave1YrMBRate0.25</f>
        <v>#VALUE!</v>
      </c>
      <c r="H73" s="2" t="n">
        <v>13</v>
      </c>
      <c r="I73" s="2" t="n">
        <v>1.0472</v>
      </c>
    </row>
    <row r="74" customFormat="false" ht="14.65" hidden="false" customHeight="false" outlineLevel="0" collapsed="false">
      <c r="A74" s="1" t="n">
        <v>29890</v>
      </c>
      <c r="B74" s="44" t="e">
        <f aca="false">MAX((1+E74/2)^MIN(60,INT(INT(($A$2-A74)/30.4373)/6)),1.0375^MIN(INT(INT(($A$2-A74)/30.4373)/6),20)*1.02^MAX(0,MIN(INT(INT(($A$2-A74)/30.4373)/6)-20,40)))</f>
        <v>#VALUE!</v>
      </c>
      <c r="C74" s="2" t="e">
        <f aca="false">CurGuarRate3.83_10.86</f>
        <v>#VALUE!</v>
      </c>
      <c r="D74" s="2" t="e">
        <f aca="false">Return1Yr</f>
        <v>#VALUE!</v>
      </c>
      <c r="E74" s="2" t="e">
        <f aca="false">AveMBRate0.25</f>
        <v>#VALUE!</v>
      </c>
      <c r="F74" s="2" t="e">
        <f aca="false">Factor1Yr3.83_10.86</f>
        <v>#VALUE!</v>
      </c>
      <c r="G74" s="2" t="e">
        <f aca="false">Ave1YrMBRate0.25</f>
        <v>#VALUE!</v>
      </c>
      <c r="H74" s="2" t="n">
        <v>14</v>
      </c>
      <c r="I74" s="2" t="n">
        <v>1.0512</v>
      </c>
    </row>
    <row r="75" customFormat="false" ht="14.65" hidden="false" customHeight="false" outlineLevel="0" collapsed="false">
      <c r="A75" s="1" t="n">
        <v>29920</v>
      </c>
      <c r="B75" s="44" t="e">
        <f aca="false">MAX((1+E75/2)^MIN(60,INT(INT(($A$2-A75)/30.4373)/6)),1.0375^MIN(INT(INT(($A$2-A75)/30.4373)/6),20)*1.02^MAX(0,MIN(INT(INT(($A$2-A75)/30.4373)/6)-20,40)))</f>
        <v>#VALUE!</v>
      </c>
      <c r="C75" s="2" t="e">
        <f aca="false">CurGuarRate3.83_10.86</f>
        <v>#VALUE!</v>
      </c>
      <c r="D75" s="2" t="e">
        <f aca="false">Return1Yr</f>
        <v>#VALUE!</v>
      </c>
      <c r="E75" s="2" t="e">
        <f aca="false">AveMBRate0.25</f>
        <v>#VALUE!</v>
      </c>
      <c r="F75" s="2" t="e">
        <f aca="false">Factor1Yr3.83_10.86</f>
        <v>#VALUE!</v>
      </c>
      <c r="G75" s="2" t="e">
        <f aca="false">Ave1YrMBRate0.25</f>
        <v>#VALUE!</v>
      </c>
      <c r="H75" s="2" t="n">
        <v>15</v>
      </c>
      <c r="I75" s="2" t="n">
        <v>1.0552</v>
      </c>
    </row>
    <row r="76" customFormat="false" ht="14.65" hidden="false" customHeight="false" outlineLevel="0" collapsed="false">
      <c r="A76" s="1" t="n">
        <v>29951</v>
      </c>
      <c r="B76" s="44" t="e">
        <f aca="false">MAX((1+E76/2)^MIN(60,INT(INT(($A$2-A76)/30.4373)/6)),1.0375^MIN(INT(INT(($A$2-A76)/30.4373)/6),20)*1.02^MAX(0,MIN(INT(INT(($A$2-A76)/30.4373)/6)-20,40)))</f>
        <v>#VALUE!</v>
      </c>
      <c r="C76" s="2" t="e">
        <f aca="false">CurGuarRate3.83_10.86</f>
        <v>#VALUE!</v>
      </c>
      <c r="D76" s="2" t="e">
        <f aca="false">Return1Yr</f>
        <v>#VALUE!</v>
      </c>
      <c r="E76" s="2" t="e">
        <f aca="false">AveMBRate0.25</f>
        <v>#VALUE!</v>
      </c>
      <c r="F76" s="2" t="e">
        <f aca="false">Factor1Yr3.83_10.86</f>
        <v>#VALUE!</v>
      </c>
      <c r="G76" s="2" t="e">
        <f aca="false">Ave1YrMBRate0.25</f>
        <v>#VALUE!</v>
      </c>
      <c r="H76" s="2" t="n">
        <v>16</v>
      </c>
      <c r="I76" s="2" t="n">
        <v>1.0592</v>
      </c>
    </row>
    <row r="77" customFormat="false" ht="14.65" hidden="false" customHeight="false" outlineLevel="0" collapsed="false">
      <c r="A77" s="1" t="n">
        <v>29982</v>
      </c>
      <c r="B77" s="44" t="e">
        <f aca="false">MAX((1+E77/2)^MIN(60,INT(INT(($A$2-A77)/30.4373)/6)),1.0375^MIN(INT(INT(($A$2-A77)/30.4373)/6),20)*1.02^MAX(0,MIN(INT(INT(($A$2-A77)/30.4373)/6)-20,40)))</f>
        <v>#VALUE!</v>
      </c>
      <c r="C77" s="2" t="e">
        <f aca="false">CurGuarRate3.83_10.86</f>
        <v>#VALUE!</v>
      </c>
      <c r="D77" s="2" t="e">
        <f aca="false">Return1Yr</f>
        <v>#VALUE!</v>
      </c>
      <c r="E77" s="2" t="e">
        <f aca="false">AveMBRate0.25</f>
        <v>#VALUE!</v>
      </c>
      <c r="F77" s="2" t="e">
        <f aca="false">Factor1Yr3.83_10.86</f>
        <v>#VALUE!</v>
      </c>
      <c r="G77" s="2" t="e">
        <f aca="false">Ave1YrMBRate0.25</f>
        <v>#VALUE!</v>
      </c>
      <c r="H77" s="2" t="n">
        <v>17</v>
      </c>
      <c r="I77" s="2" t="n">
        <v>1.0632</v>
      </c>
    </row>
    <row r="78" customFormat="false" ht="14.65" hidden="false" customHeight="false" outlineLevel="0" collapsed="false">
      <c r="A78" s="1" t="n">
        <v>30010</v>
      </c>
      <c r="B78" s="44" t="e">
        <f aca="false">MAX((1+E78/2)^MIN(60,INT(INT(($A$2-A78)/30.4373)/6)),1.0375^MIN(INT(INT(($A$2-A78)/30.4373)/6),20)*1.02^MAX(0,MIN(INT(INT(($A$2-A78)/30.4373)/6)-20,40)))</f>
        <v>#VALUE!</v>
      </c>
      <c r="C78" s="2" t="e">
        <f aca="false">CurGuarRate3.83_10.86</f>
        <v>#VALUE!</v>
      </c>
      <c r="D78" s="2" t="e">
        <f aca="false">Return1Yr</f>
        <v>#VALUE!</v>
      </c>
      <c r="E78" s="2" t="e">
        <f aca="false">AveMBRate0.25</f>
        <v>#VALUE!</v>
      </c>
      <c r="F78" s="2" t="e">
        <f aca="false">Factor1Yr3.83_10.86</f>
        <v>#VALUE!</v>
      </c>
      <c r="G78" s="2" t="e">
        <f aca="false">Ave1YrMBRate0.25</f>
        <v>#VALUE!</v>
      </c>
      <c r="H78" s="2" t="n">
        <v>18</v>
      </c>
      <c r="I78" s="2" t="n">
        <v>1.068</v>
      </c>
    </row>
    <row r="79" customFormat="false" ht="14.65" hidden="false" customHeight="false" outlineLevel="0" collapsed="false">
      <c r="A79" s="1" t="n">
        <v>30041</v>
      </c>
      <c r="B79" s="44" t="e">
        <f aca="false">MAX((1+E79/2)^MIN(60,INT(INT(($A$2-A79)/30.4373)/6)),1.0375^MIN(INT(INT(($A$2-A79)/30.4373)/6),20)*1.02^MAX(0,MIN(INT(INT(($A$2-A79)/30.4373)/6)-20,40)))</f>
        <v>#VALUE!</v>
      </c>
      <c r="C79" s="2" t="e">
        <f aca="false">CurGuarRate3.83_10.86</f>
        <v>#VALUE!</v>
      </c>
      <c r="D79" s="2" t="e">
        <f aca="false">Return1Yr</f>
        <v>#VALUE!</v>
      </c>
      <c r="E79" s="2" t="e">
        <f aca="false">AveMBRate0.25</f>
        <v>#VALUE!</v>
      </c>
      <c r="F79" s="2" t="e">
        <f aca="false">Factor1Yr3.83_10.86</f>
        <v>#VALUE!</v>
      </c>
      <c r="G79" s="2" t="e">
        <f aca="false">Ave1YrMBRate0.25</f>
        <v>#VALUE!</v>
      </c>
      <c r="H79" s="2" t="n">
        <v>19</v>
      </c>
      <c r="I79" s="2" t="n">
        <v>1.072</v>
      </c>
    </row>
    <row r="80" customFormat="false" ht="14.65" hidden="false" customHeight="false" outlineLevel="0" collapsed="false">
      <c r="A80" s="1" t="n">
        <v>30071</v>
      </c>
      <c r="B80" s="44" t="e">
        <f aca="false">MAX((1+E80/2)^MIN(60,INT(INT(($A$2-A80)/30.4373)/6)),1.0375^MIN(INT(INT(($A$2-A80)/30.4373)/6),20)*1.02^MAX(0,MIN(INT(INT(($A$2-A80)/30.4373)/6)-20,40)))</f>
        <v>#VALUE!</v>
      </c>
      <c r="C80" s="2" t="e">
        <f aca="false">CurGuarRate3.83_10.86</f>
        <v>#VALUE!</v>
      </c>
      <c r="D80" s="2" t="e">
        <f aca="false">Return1Yr</f>
        <v>#VALUE!</v>
      </c>
      <c r="E80" s="2" t="e">
        <f aca="false">AveMBRate0.25</f>
        <v>#VALUE!</v>
      </c>
      <c r="F80" s="2" t="e">
        <f aca="false">Factor1Yr3.83_10.86</f>
        <v>#VALUE!</v>
      </c>
      <c r="G80" s="2" t="e">
        <f aca="false">Ave1YrMBRate0.25</f>
        <v>#VALUE!</v>
      </c>
      <c r="H80" s="2" t="n">
        <v>20</v>
      </c>
      <c r="I80" s="2" t="n">
        <v>1.0768</v>
      </c>
    </row>
    <row r="81" customFormat="false" ht="14.65" hidden="false" customHeight="false" outlineLevel="0" collapsed="false">
      <c r="A81" s="1" t="n">
        <v>30102</v>
      </c>
      <c r="B81" s="44" t="e">
        <f aca="false">MAX((1+E81/2)^MIN(60,INT(INT(($A$2-A81)/30.4373)/6)),1.0375^MIN(INT(INT(($A$2-A81)/30.4373)/6),20)*1.02^MAX(0,MIN(INT(INT(($A$2-A81)/30.4373)/6)-20,40)))</f>
        <v>#VALUE!</v>
      </c>
      <c r="C81" s="2" t="e">
        <f aca="false">CurGuarRate3.83_10.86</f>
        <v>#VALUE!</v>
      </c>
      <c r="D81" s="2" t="e">
        <f aca="false">Return1Yr</f>
        <v>#VALUE!</v>
      </c>
      <c r="E81" s="2" t="e">
        <f aca="false">AveMBRate0.25</f>
        <v>#VALUE!</v>
      </c>
      <c r="F81" s="2" t="e">
        <f aca="false">Factor1Yr3.83_10.86</f>
        <v>#VALUE!</v>
      </c>
      <c r="G81" s="2" t="e">
        <f aca="false">Ave1YrMBRate0.25</f>
        <v>#VALUE!</v>
      </c>
      <c r="H81" s="2" t="n">
        <v>21</v>
      </c>
      <c r="I81" s="2" t="n">
        <v>1.0816</v>
      </c>
    </row>
    <row r="82" customFormat="false" ht="14.65" hidden="false" customHeight="false" outlineLevel="0" collapsed="false">
      <c r="A82" s="1" t="n">
        <v>30132</v>
      </c>
      <c r="B82" s="44" t="e">
        <f aca="false">MAX((1+E82/2)^MIN(60,INT(INT(($A$2-A82)/30.4373)/6)),1.0375^MIN(INT(INT(($A$2-A82)/30.4373)/6),20)*1.02^MAX(0,MIN(INT(INT(($A$2-A82)/30.4373)/6)-20,40)))</f>
        <v>#VALUE!</v>
      </c>
      <c r="C82" s="2" t="e">
        <f aca="false">CurGuarRate3.83_10.86</f>
        <v>#VALUE!</v>
      </c>
      <c r="D82" s="2" t="e">
        <f aca="false">Return1Yr</f>
        <v>#VALUE!</v>
      </c>
      <c r="E82" s="2" t="e">
        <f aca="false">AveMBRate0.25</f>
        <v>#VALUE!</v>
      </c>
      <c r="F82" s="2" t="e">
        <f aca="false">Factor1Yr3.83_10.86</f>
        <v>#VALUE!</v>
      </c>
      <c r="G82" s="2" t="e">
        <f aca="false">Ave1YrMBRate0.25</f>
        <v>#VALUE!</v>
      </c>
      <c r="H82" s="2" t="n">
        <v>22</v>
      </c>
      <c r="I82" s="2" t="n">
        <v>1.0864</v>
      </c>
    </row>
    <row r="83" customFormat="false" ht="14.65" hidden="false" customHeight="false" outlineLevel="0" collapsed="false">
      <c r="A83" s="1" t="n">
        <v>30163</v>
      </c>
      <c r="B83" s="44" t="e">
        <f aca="false">MAX((1+E83/2)^MIN(60,INT(INT(($A$2-A83)/30.4373)/6)),1.0375^MIN(INT(INT(($A$2-A83)/30.4373)/6),20)*1.02^MAX(0,MIN(INT(INT(($A$2-A83)/30.4373)/6)-20,40)))</f>
        <v>#VALUE!</v>
      </c>
      <c r="C83" s="2" t="e">
        <f aca="false">CurGuarRate3.83_10.86</f>
        <v>#VALUE!</v>
      </c>
      <c r="D83" s="2" t="e">
        <f aca="false">Return1Yr</f>
        <v>#VALUE!</v>
      </c>
      <c r="E83" s="2" t="e">
        <f aca="false">AveMBRate0.25</f>
        <v>#VALUE!</v>
      </c>
      <c r="F83" s="2" t="e">
        <f aca="false">Factor1Yr3.83_10.86</f>
        <v>#VALUE!</v>
      </c>
      <c r="G83" s="2" t="e">
        <f aca="false">Ave1YrMBRate0.25</f>
        <v>#VALUE!</v>
      </c>
      <c r="H83" s="2" t="n">
        <v>23</v>
      </c>
      <c r="I83" s="2" t="n">
        <v>1.0912</v>
      </c>
    </row>
    <row r="84" customFormat="false" ht="14.65" hidden="false" customHeight="false" outlineLevel="0" collapsed="false">
      <c r="A84" s="1" t="n">
        <v>30194</v>
      </c>
      <c r="B84" s="44" t="e">
        <f aca="false">MAX((1+E84/2)^MIN(60,INT(INT(($A$2-A84)/30.4373)/6)),1.0375^MIN(INT(INT(($A$2-A84)/30.4373)/6),20)*1.02^MAX(0,MIN(INT(INT(($A$2-A84)/30.4373)/6)-20,40)))</f>
        <v>#VALUE!</v>
      </c>
      <c r="C84" s="2" t="e">
        <f aca="false">CurGuarRate3.83_10.86</f>
        <v>#VALUE!</v>
      </c>
      <c r="D84" s="2" t="e">
        <f aca="false">Return1Yr</f>
        <v>#VALUE!</v>
      </c>
      <c r="E84" s="2" t="e">
        <f aca="false">AveMBRate0.25</f>
        <v>#VALUE!</v>
      </c>
      <c r="F84" s="2" t="e">
        <f aca="false">Factor1Yr3.83_10.86</f>
        <v>#VALUE!</v>
      </c>
      <c r="G84" s="2" t="e">
        <f aca="false">Ave1YrMBRate0.25</f>
        <v>#VALUE!</v>
      </c>
      <c r="H84" s="2" t="n">
        <v>24</v>
      </c>
      <c r="I84" s="2" t="n">
        <v>1.096</v>
      </c>
    </row>
    <row r="85" customFormat="false" ht="14.65" hidden="false" customHeight="false" outlineLevel="0" collapsed="false">
      <c r="A85" s="1" t="n">
        <v>30224</v>
      </c>
      <c r="B85" s="44" t="e">
        <f aca="false">MAX((1+E85/2)^MIN(60,INT(INT(($A$2-A85)/30.4373)/6)),1.0375^MIN(INT(INT(($A$2-A85)/30.4373)/6),20)*1.02^MAX(0,MIN(INT(INT(($A$2-A85)/30.4373)/6)-20,40)))</f>
        <v>#VALUE!</v>
      </c>
      <c r="C85" s="2" t="e">
        <f aca="false">CurGuarRate3.83_10.86</f>
        <v>#VALUE!</v>
      </c>
      <c r="D85" s="2" t="e">
        <f aca="false">Return1Yr</f>
        <v>#VALUE!</v>
      </c>
      <c r="E85" s="2" t="e">
        <f aca="false">AveMBRate0.25</f>
        <v>#VALUE!</v>
      </c>
      <c r="F85" s="2" t="e">
        <f aca="false">Factor1Yr3.83_10.86</f>
        <v>#VALUE!</v>
      </c>
      <c r="G85" s="2" t="e">
        <f aca="false">Ave1YrMBRate0.25</f>
        <v>#VALUE!</v>
      </c>
      <c r="H85" s="2" t="n">
        <v>25</v>
      </c>
      <c r="I85" s="2" t="n">
        <v>1.1008</v>
      </c>
    </row>
    <row r="86" customFormat="false" ht="14.65" hidden="false" customHeight="false" outlineLevel="0" collapsed="false">
      <c r="A86" s="1" t="n">
        <v>30255</v>
      </c>
      <c r="B86" s="2" t="e">
        <f aca="false">Factor11.86_2.93</f>
        <v>#VALUE!</v>
      </c>
      <c r="C86" s="2" t="e">
        <f aca="false">CurGuarRate11.86_2.93</f>
        <v>#VALUE!</v>
      </c>
      <c r="D86" s="2" t="e">
        <f aca="false">Return1Yr</f>
        <v>#VALUE!</v>
      </c>
      <c r="E86" s="2" t="e">
        <f aca="false">AveMBRate0.25</f>
        <v>#VALUE!</v>
      </c>
      <c r="F86" s="2" t="e">
        <f aca="false">Factor1Yr11.86_2.93</f>
        <v>#VALUE!</v>
      </c>
      <c r="G86" s="2" t="e">
        <f aca="false">Ave1YrMBRate0.25</f>
        <v>#VALUE!</v>
      </c>
      <c r="H86" s="2" t="n">
        <v>26</v>
      </c>
      <c r="I86" s="2" t="n">
        <v>1.1056</v>
      </c>
    </row>
    <row r="87" customFormat="false" ht="14.65" hidden="false" customHeight="false" outlineLevel="0" collapsed="false">
      <c r="A87" s="1" t="n">
        <v>30285</v>
      </c>
      <c r="B87" s="2" t="e">
        <f aca="false">Factor11.86_2.93</f>
        <v>#VALUE!</v>
      </c>
      <c r="C87" s="2" t="e">
        <f aca="false">CurGuarRate11.86_2.93</f>
        <v>#VALUE!</v>
      </c>
      <c r="D87" s="2" t="e">
        <f aca="false">Return1Yr</f>
        <v>#VALUE!</v>
      </c>
      <c r="E87" s="2" t="e">
        <f aca="false">AveMBRate0.25</f>
        <v>#VALUE!</v>
      </c>
      <c r="F87" s="2" t="e">
        <f aca="false">Factor1Yr11.86_2.93</f>
        <v>#VALUE!</v>
      </c>
      <c r="G87" s="2" t="e">
        <f aca="false">Ave1YrMBRate0.25</f>
        <v>#VALUE!</v>
      </c>
      <c r="H87" s="2" t="n">
        <v>27</v>
      </c>
      <c r="I87" s="2" t="n">
        <v>1.1104</v>
      </c>
    </row>
    <row r="88" customFormat="false" ht="14.65" hidden="false" customHeight="false" outlineLevel="0" collapsed="false">
      <c r="A88" s="1" t="n">
        <v>30316</v>
      </c>
      <c r="B88" s="2" t="e">
        <f aca="false">Factor11.86_2.93</f>
        <v>#VALUE!</v>
      </c>
      <c r="C88" s="2" t="e">
        <f aca="false">CurGuarRate11.86_2.93</f>
        <v>#VALUE!</v>
      </c>
      <c r="D88" s="2" t="e">
        <f aca="false">Return1Yr</f>
        <v>#VALUE!</v>
      </c>
      <c r="E88" s="2" t="e">
        <f aca="false">AveMBRate0.25</f>
        <v>#VALUE!</v>
      </c>
      <c r="F88" s="2" t="e">
        <f aca="false">Factor1Yr11.86_2.93</f>
        <v>#VALUE!</v>
      </c>
      <c r="G88" s="2" t="e">
        <f aca="false">Ave1YrMBRate0.25</f>
        <v>#VALUE!</v>
      </c>
      <c r="H88" s="2" t="n">
        <v>28</v>
      </c>
      <c r="I88" s="2" t="n">
        <v>1.116</v>
      </c>
    </row>
    <row r="89" customFormat="false" ht="14.65" hidden="false" customHeight="false" outlineLevel="0" collapsed="false">
      <c r="A89" s="1" t="n">
        <v>30347</v>
      </c>
      <c r="B89" s="2" t="e">
        <f aca="false">Factor11.86_2.93</f>
        <v>#VALUE!</v>
      </c>
      <c r="C89" s="2" t="e">
        <f aca="false">CurGuarRate11.86_2.93</f>
        <v>#VALUE!</v>
      </c>
      <c r="D89" s="2" t="e">
        <f aca="false">Return1Yr</f>
        <v>#VALUE!</v>
      </c>
      <c r="E89" s="2" t="e">
        <f aca="false">AveMBRate0.25</f>
        <v>#VALUE!</v>
      </c>
      <c r="F89" s="2" t="e">
        <f aca="false">Factor1Yr11.86_2.93</f>
        <v>#VALUE!</v>
      </c>
      <c r="G89" s="2" t="e">
        <f aca="false">Ave1YrMBRate0.25</f>
        <v>#VALUE!</v>
      </c>
      <c r="H89" s="2" t="n">
        <v>29</v>
      </c>
      <c r="I89" s="2" t="n">
        <v>1.1208</v>
      </c>
    </row>
    <row r="90" customFormat="false" ht="14.65" hidden="false" customHeight="false" outlineLevel="0" collapsed="false">
      <c r="A90" s="1" t="n">
        <v>30375</v>
      </c>
      <c r="B90" s="2" t="e">
        <f aca="false">Factor11.86_2.93</f>
        <v>#VALUE!</v>
      </c>
      <c r="C90" s="2" t="e">
        <f aca="false">CurGuarRate11.86_2.93</f>
        <v>#VALUE!</v>
      </c>
      <c r="D90" s="2" t="e">
        <f aca="false">Return1Yr</f>
        <v>#VALUE!</v>
      </c>
      <c r="E90" s="2" t="e">
        <f aca="false">AveMBRate0.25</f>
        <v>#VALUE!</v>
      </c>
      <c r="F90" s="2" t="e">
        <f aca="false">Factor1Yr11.86_2.93</f>
        <v>#VALUE!</v>
      </c>
      <c r="G90" s="2" t="e">
        <f aca="false">Ave1YrMBRate0.25</f>
        <v>#VALUE!</v>
      </c>
      <c r="H90" s="2" t="n">
        <v>30</v>
      </c>
      <c r="I90" s="2" t="n">
        <v>1.1264</v>
      </c>
    </row>
    <row r="91" customFormat="false" ht="14.65" hidden="false" customHeight="false" outlineLevel="0" collapsed="false">
      <c r="A91" s="1" t="n">
        <v>30406</v>
      </c>
      <c r="B91" s="2" t="e">
        <f aca="false">Factor11.86_2.93</f>
        <v>#VALUE!</v>
      </c>
      <c r="C91" s="2" t="e">
        <f aca="false">CurGuarRate11.86_2.93</f>
        <v>#VALUE!</v>
      </c>
      <c r="D91" s="2" t="e">
        <f aca="false">Return1Yr</f>
        <v>#VALUE!</v>
      </c>
      <c r="E91" s="2" t="e">
        <f aca="false">AveMBRate0.25</f>
        <v>#VALUE!</v>
      </c>
      <c r="F91" s="2" t="e">
        <f aca="false">Factor1Yr11.86_2.93</f>
        <v>#VALUE!</v>
      </c>
      <c r="G91" s="2" t="e">
        <f aca="false">Ave1YrMBRate0.25</f>
        <v>#VALUE!</v>
      </c>
      <c r="H91" s="2" t="n">
        <v>31</v>
      </c>
      <c r="I91" s="2" t="n">
        <v>1.1264</v>
      </c>
    </row>
    <row r="92" customFormat="false" ht="14.65" hidden="false" customHeight="false" outlineLevel="0" collapsed="false">
      <c r="A92" s="1" t="n">
        <v>30436</v>
      </c>
      <c r="B92" s="2" t="e">
        <f aca="false">Factor11.86_2.93</f>
        <v>#VALUE!</v>
      </c>
      <c r="C92" s="2" t="e">
        <f aca="false">CurGuarRate11.86_2.93</f>
        <v>#VALUE!</v>
      </c>
      <c r="D92" s="2" t="e">
        <f aca="false">Return1Yr</f>
        <v>#VALUE!</v>
      </c>
      <c r="E92" s="2" t="e">
        <f aca="false">AveMBRate0.25</f>
        <v>#VALUE!</v>
      </c>
      <c r="F92" s="2" t="e">
        <f aca="false">Factor1Yr11.86_2.93</f>
        <v>#VALUE!</v>
      </c>
      <c r="G92" s="2" t="e">
        <f aca="false">Ave1YrMBRate0.25</f>
        <v>#VALUE!</v>
      </c>
      <c r="H92" s="2" t="n">
        <v>32</v>
      </c>
      <c r="I92" s="2" t="n">
        <v>1.1264</v>
      </c>
    </row>
    <row r="93" customFormat="false" ht="14.65" hidden="false" customHeight="false" outlineLevel="0" collapsed="false">
      <c r="A93" s="1" t="n">
        <v>30467</v>
      </c>
      <c r="B93" s="2" t="e">
        <f aca="false">Factor11.86_2.93</f>
        <v>#VALUE!</v>
      </c>
      <c r="C93" s="2" t="e">
        <f aca="false">CurGuarRate11.86_2.93</f>
        <v>#VALUE!</v>
      </c>
      <c r="D93" s="2" t="e">
        <f aca="false">Return1Yr</f>
        <v>#VALUE!</v>
      </c>
      <c r="E93" s="2" t="e">
        <f aca="false">AveMBRate0.25</f>
        <v>#VALUE!</v>
      </c>
      <c r="F93" s="2" t="e">
        <f aca="false">Factor1Yr11.86_2.93</f>
        <v>#VALUE!</v>
      </c>
      <c r="G93" s="2" t="e">
        <f aca="false">Ave1YrMBRate0.25</f>
        <v>#VALUE!</v>
      </c>
      <c r="H93" s="2" t="n">
        <v>33</v>
      </c>
      <c r="I93" s="2" t="n">
        <v>1.1264</v>
      </c>
    </row>
    <row r="94" customFormat="false" ht="14.65" hidden="false" customHeight="false" outlineLevel="0" collapsed="false">
      <c r="A94" s="1" t="n">
        <v>30497</v>
      </c>
      <c r="B94" s="2" t="e">
        <f aca="false">Factor11.86_2.93</f>
        <v>#VALUE!</v>
      </c>
      <c r="C94" s="2" t="e">
        <f aca="false">CurGuarRate11.86_2.93</f>
        <v>#VALUE!</v>
      </c>
      <c r="D94" s="2" t="e">
        <f aca="false">Return1Yr</f>
        <v>#VALUE!</v>
      </c>
      <c r="E94" s="2" t="e">
        <f aca="false">AveMBRate0.25</f>
        <v>#VALUE!</v>
      </c>
      <c r="F94" s="2" t="e">
        <f aca="false">Factor1Yr11.86_2.93</f>
        <v>#VALUE!</v>
      </c>
      <c r="G94" s="2" t="e">
        <f aca="false">Ave1YrMBRate0.25</f>
        <v>#VALUE!</v>
      </c>
      <c r="H94" s="2" t="n">
        <v>34</v>
      </c>
      <c r="I94" s="2" t="n">
        <v>1.1264</v>
      </c>
    </row>
    <row r="95" customFormat="false" ht="14.65" hidden="false" customHeight="false" outlineLevel="0" collapsed="false">
      <c r="A95" s="1" t="n">
        <v>30528</v>
      </c>
      <c r="B95" s="2" t="e">
        <f aca="false">Factor11.86_2.93</f>
        <v>#VALUE!</v>
      </c>
      <c r="C95" s="2" t="e">
        <f aca="false">CurGuarRate11.86_2.93</f>
        <v>#VALUE!</v>
      </c>
      <c r="D95" s="2" t="e">
        <f aca="false">Return1Yr</f>
        <v>#VALUE!</v>
      </c>
      <c r="E95" s="2" t="e">
        <f aca="false">AveMBRate0.25</f>
        <v>#VALUE!</v>
      </c>
      <c r="F95" s="2" t="e">
        <f aca="false">Factor1Yr11.86_2.93</f>
        <v>#VALUE!</v>
      </c>
      <c r="G95" s="2" t="e">
        <f aca="false">Ave1YrMBRate0.25</f>
        <v>#VALUE!</v>
      </c>
      <c r="H95" s="2" t="n">
        <v>35</v>
      </c>
      <c r="I95" s="2" t="n">
        <v>1.1264</v>
      </c>
    </row>
    <row r="96" customFormat="false" ht="14.65" hidden="false" customHeight="false" outlineLevel="0" collapsed="false">
      <c r="A96" s="1" t="n">
        <v>30559</v>
      </c>
      <c r="B96" s="2" t="e">
        <f aca="false">Factor11.86_2.93</f>
        <v>#VALUE!</v>
      </c>
      <c r="C96" s="2" t="e">
        <f aca="false">CurGuarRate11.86_2.93</f>
        <v>#VALUE!</v>
      </c>
      <c r="D96" s="2" t="e">
        <f aca="false">Return1Yr</f>
        <v>#VALUE!</v>
      </c>
      <c r="E96" s="2" t="e">
        <f aca="false">AveMBRate0.25</f>
        <v>#VALUE!</v>
      </c>
      <c r="F96" s="2" t="e">
        <f aca="false">Factor1Yr11.86_2.93</f>
        <v>#VALUE!</v>
      </c>
      <c r="G96" s="2" t="e">
        <f aca="false">Ave1YrMBRate0.25</f>
        <v>#VALUE!</v>
      </c>
      <c r="H96" s="2" t="n">
        <v>36</v>
      </c>
      <c r="I96" s="2" t="n">
        <v>1.16</v>
      </c>
    </row>
    <row r="97" customFormat="false" ht="14.65" hidden="false" customHeight="false" outlineLevel="0" collapsed="false">
      <c r="A97" s="1" t="n">
        <v>30589</v>
      </c>
      <c r="B97" s="2" t="e">
        <f aca="false">Factor11.86_2.93</f>
        <v>#VALUE!</v>
      </c>
      <c r="C97" s="2" t="e">
        <f aca="false">CurGuarRate11.86_2.93</f>
        <v>#VALUE!</v>
      </c>
      <c r="D97" s="2" t="e">
        <f aca="false">Return1Yr</f>
        <v>#VALUE!</v>
      </c>
      <c r="E97" s="2" t="e">
        <f aca="false">AveMBRate0.25</f>
        <v>#VALUE!</v>
      </c>
      <c r="F97" s="2" t="e">
        <f aca="false">Factor1Yr11.86_2.93</f>
        <v>#VALUE!</v>
      </c>
      <c r="G97" s="2" t="e">
        <f aca="false">Ave1YrMBRate0.25</f>
        <v>#VALUE!</v>
      </c>
      <c r="H97" s="2" t="n">
        <v>37</v>
      </c>
      <c r="I97" s="2" t="n">
        <v>1.16</v>
      </c>
    </row>
    <row r="98" customFormat="false" ht="14.65" hidden="false" customHeight="false" outlineLevel="0" collapsed="false">
      <c r="A98" s="1" t="n">
        <v>30620</v>
      </c>
      <c r="B98" s="2" t="e">
        <f aca="false">Factor11.86_2.93</f>
        <v>#VALUE!</v>
      </c>
      <c r="C98" s="2" t="e">
        <f aca="false">CurGuarRate11.86_2.93</f>
        <v>#VALUE!</v>
      </c>
      <c r="D98" s="2" t="e">
        <f aca="false">Return1Yr</f>
        <v>#VALUE!</v>
      </c>
      <c r="E98" s="2" t="e">
        <f aca="false">AveMBRate0.25</f>
        <v>#VALUE!</v>
      </c>
      <c r="F98" s="2" t="e">
        <f aca="false">Factor1Yr11.86_2.93</f>
        <v>#VALUE!</v>
      </c>
      <c r="G98" s="2" t="e">
        <f aca="false">Ave1YrMBRate0.25</f>
        <v>#VALUE!</v>
      </c>
      <c r="H98" s="2" t="n">
        <v>38</v>
      </c>
      <c r="I98" s="2" t="n">
        <v>1.16</v>
      </c>
    </row>
    <row r="99" customFormat="false" ht="14.65" hidden="false" customHeight="false" outlineLevel="0" collapsed="false">
      <c r="A99" s="1" t="n">
        <v>30650</v>
      </c>
      <c r="B99" s="2" t="e">
        <f aca="false">Factor11.86_2.93</f>
        <v>#VALUE!</v>
      </c>
      <c r="C99" s="2" t="e">
        <f aca="false">CurGuarRate11.86_2.93</f>
        <v>#VALUE!</v>
      </c>
      <c r="D99" s="2" t="e">
        <f aca="false">Return1Yr</f>
        <v>#VALUE!</v>
      </c>
      <c r="E99" s="2" t="e">
        <f aca="false">AveMBRate0.25</f>
        <v>#VALUE!</v>
      </c>
      <c r="F99" s="2" t="e">
        <f aca="false">Factor1Yr11.86_2.93</f>
        <v>#VALUE!</v>
      </c>
      <c r="G99" s="2" t="e">
        <f aca="false">Ave1YrMBRate0.25</f>
        <v>#VALUE!</v>
      </c>
      <c r="H99" s="2" t="n">
        <v>39</v>
      </c>
      <c r="I99" s="2" t="n">
        <v>1.16</v>
      </c>
    </row>
    <row r="100" customFormat="false" ht="14.65" hidden="false" customHeight="false" outlineLevel="0" collapsed="false">
      <c r="A100" s="1" t="n">
        <v>30681</v>
      </c>
      <c r="B100" s="2" t="e">
        <f aca="false">Factor11.86_2.93</f>
        <v>#VALUE!</v>
      </c>
      <c r="C100" s="2" t="e">
        <f aca="false">CurGuarRate11.86_2.93</f>
        <v>#VALUE!</v>
      </c>
      <c r="D100" s="2" t="e">
        <f aca="false">Return1Yr</f>
        <v>#VALUE!</v>
      </c>
      <c r="E100" s="2" t="e">
        <f aca="false">AveMBRate0.25</f>
        <v>#VALUE!</v>
      </c>
      <c r="F100" s="2" t="e">
        <f aca="false">Factor1Yr11.86_2.93</f>
        <v>#VALUE!</v>
      </c>
      <c r="G100" s="2" t="e">
        <f aca="false">Ave1YrMBRate0.25</f>
        <v>#VALUE!</v>
      </c>
      <c r="H100" s="2" t="n">
        <v>40</v>
      </c>
      <c r="I100" s="2" t="n">
        <v>1.16</v>
      </c>
    </row>
    <row r="101" customFormat="false" ht="14.65" hidden="false" customHeight="false" outlineLevel="0" collapsed="false">
      <c r="A101" s="1" t="n">
        <v>30712</v>
      </c>
      <c r="B101" s="2" t="e">
        <f aca="false">Factor11.86_2.93</f>
        <v>#VALUE!</v>
      </c>
      <c r="C101" s="2" t="e">
        <f aca="false">CurGuarRate11.86_2.93</f>
        <v>#VALUE!</v>
      </c>
      <c r="D101" s="2" t="e">
        <f aca="false">Return1Yr</f>
        <v>#VALUE!</v>
      </c>
      <c r="E101" s="2" t="e">
        <f aca="false">AveMBRate0.25</f>
        <v>#VALUE!</v>
      </c>
      <c r="F101" s="2" t="e">
        <f aca="false">Factor1Yr11.86_2.93</f>
        <v>#VALUE!</v>
      </c>
      <c r="G101" s="2" t="e">
        <f aca="false">Ave1YrMBRate0.25</f>
        <v>#VALUE!</v>
      </c>
      <c r="H101" s="2" t="n">
        <v>41</v>
      </c>
      <c r="I101" s="2" t="n">
        <v>1.16</v>
      </c>
    </row>
    <row r="102" customFormat="false" ht="14.65" hidden="false" customHeight="false" outlineLevel="0" collapsed="false">
      <c r="A102" s="1" t="n">
        <v>30741</v>
      </c>
      <c r="B102" s="2" t="e">
        <f aca="false">Factor11.86_2.93</f>
        <v>#VALUE!</v>
      </c>
      <c r="C102" s="2" t="e">
        <f aca="false">CurGuarRate11.86_2.93</f>
        <v>#VALUE!</v>
      </c>
      <c r="D102" s="2" t="e">
        <f aca="false">Return1Yr</f>
        <v>#VALUE!</v>
      </c>
      <c r="E102" s="2" t="e">
        <f aca="false">AveMBRate0.25</f>
        <v>#VALUE!</v>
      </c>
      <c r="F102" s="2" t="e">
        <f aca="false">Factor1Yr11.86_2.93</f>
        <v>#VALUE!</v>
      </c>
      <c r="G102" s="2" t="e">
        <f aca="false">Ave1YrMBRate0.25</f>
        <v>#VALUE!</v>
      </c>
      <c r="H102" s="2" t="n">
        <v>42</v>
      </c>
      <c r="I102" s="2" t="n">
        <v>1.1992</v>
      </c>
    </row>
    <row r="103" customFormat="false" ht="14.65" hidden="false" customHeight="false" outlineLevel="0" collapsed="false">
      <c r="A103" s="1" t="n">
        <v>30772</v>
      </c>
      <c r="B103" s="2" t="e">
        <f aca="false">Factor11.86_2.93</f>
        <v>#VALUE!</v>
      </c>
      <c r="C103" s="2" t="e">
        <f aca="false">CurGuarRate11.86_2.93</f>
        <v>#VALUE!</v>
      </c>
      <c r="D103" s="2" t="e">
        <f aca="false">Return1Yr</f>
        <v>#VALUE!</v>
      </c>
      <c r="E103" s="2" t="e">
        <f aca="false">AveMBRate0.25</f>
        <v>#VALUE!</v>
      </c>
      <c r="F103" s="2" t="e">
        <f aca="false">Factor1Yr11.86_2.93</f>
        <v>#VALUE!</v>
      </c>
      <c r="G103" s="2" t="e">
        <f aca="false">Ave1YrMBRate0.25</f>
        <v>#VALUE!</v>
      </c>
      <c r="H103" s="2" t="n">
        <v>43</v>
      </c>
      <c r="I103" s="2" t="n">
        <v>1.1992</v>
      </c>
    </row>
    <row r="104" customFormat="false" ht="14.65" hidden="false" customHeight="false" outlineLevel="0" collapsed="false">
      <c r="A104" s="1" t="n">
        <v>30802</v>
      </c>
      <c r="B104" s="2" t="e">
        <f aca="false">Factor11.86_2.93</f>
        <v>#VALUE!</v>
      </c>
      <c r="C104" s="2" t="e">
        <f aca="false">CurGuarRate11.86_2.93</f>
        <v>#VALUE!</v>
      </c>
      <c r="D104" s="2" t="e">
        <f aca="false">Return1Yr</f>
        <v>#VALUE!</v>
      </c>
      <c r="E104" s="2" t="e">
        <f aca="false">AveMBRate0.25</f>
        <v>#VALUE!</v>
      </c>
      <c r="F104" s="2" t="e">
        <f aca="false">Factor1Yr11.86_2.93</f>
        <v>#VALUE!</v>
      </c>
      <c r="G104" s="2" t="e">
        <f aca="false">Ave1YrMBRate0.25</f>
        <v>#VALUE!</v>
      </c>
      <c r="H104" s="2" t="n">
        <v>44</v>
      </c>
      <c r="I104" s="2" t="n">
        <v>1.1992</v>
      </c>
    </row>
    <row r="105" customFormat="false" ht="14.65" hidden="false" customHeight="false" outlineLevel="0" collapsed="false">
      <c r="A105" s="1" t="n">
        <v>30833</v>
      </c>
      <c r="B105" s="2" t="e">
        <f aca="false">Factor11.86_2.93</f>
        <v>#VALUE!</v>
      </c>
      <c r="C105" s="2" t="e">
        <f aca="false">CurGuarRate11.86_2.93</f>
        <v>#VALUE!</v>
      </c>
      <c r="D105" s="2" t="e">
        <f aca="false">Return1Yr</f>
        <v>#VALUE!</v>
      </c>
      <c r="E105" s="2" t="e">
        <f aca="false">AveMBRate0.25</f>
        <v>#VALUE!</v>
      </c>
      <c r="F105" s="2" t="e">
        <f aca="false">Factor1Yr11.86_2.93</f>
        <v>#VALUE!</v>
      </c>
      <c r="G105" s="2" t="e">
        <f aca="false">Ave1YrMBRate0.25</f>
        <v>#VALUE!</v>
      </c>
      <c r="H105" s="2" t="n">
        <v>45</v>
      </c>
      <c r="I105" s="2" t="n">
        <v>1.1992</v>
      </c>
    </row>
    <row r="106" customFormat="false" ht="14.65" hidden="false" customHeight="false" outlineLevel="0" collapsed="false">
      <c r="A106" s="1" t="n">
        <v>30863</v>
      </c>
      <c r="B106" s="2" t="e">
        <f aca="false">Factor11.86_2.93</f>
        <v>#VALUE!</v>
      </c>
      <c r="C106" s="2" t="e">
        <f aca="false">CurGuarRate11.86_2.93</f>
        <v>#VALUE!</v>
      </c>
      <c r="D106" s="2" t="e">
        <f aca="false">Return1Yr</f>
        <v>#VALUE!</v>
      </c>
      <c r="E106" s="2" t="e">
        <f aca="false">AveMBRate0.25</f>
        <v>#VALUE!</v>
      </c>
      <c r="F106" s="2" t="e">
        <f aca="false">Factor1Yr11.86_2.93</f>
        <v>#VALUE!</v>
      </c>
      <c r="G106" s="2" t="e">
        <f aca="false">Ave1YrMBRate0.25</f>
        <v>#VALUE!</v>
      </c>
      <c r="H106" s="2" t="n">
        <v>46</v>
      </c>
      <c r="I106" s="2" t="n">
        <v>1.1992</v>
      </c>
    </row>
    <row r="107" customFormat="false" ht="14.65" hidden="false" customHeight="false" outlineLevel="0" collapsed="false">
      <c r="A107" s="1" t="n">
        <v>30894</v>
      </c>
      <c r="B107" s="2" t="e">
        <f aca="false">Factor11.86_2.93</f>
        <v>#VALUE!</v>
      </c>
      <c r="C107" s="2" t="e">
        <f aca="false">CurGuarRate11.86_2.93</f>
        <v>#VALUE!</v>
      </c>
      <c r="D107" s="2" t="e">
        <f aca="false">Return1Yr</f>
        <v>#VALUE!</v>
      </c>
      <c r="E107" s="2" t="e">
        <f aca="false">AveMBRate0.25</f>
        <v>#VALUE!</v>
      </c>
      <c r="F107" s="2" t="e">
        <f aca="false">Factor1Yr11.86_2.93</f>
        <v>#VALUE!</v>
      </c>
      <c r="G107" s="2" t="e">
        <f aca="false">Ave1YrMBRate0.25</f>
        <v>#VALUE!</v>
      </c>
      <c r="H107" s="2" t="n">
        <v>47</v>
      </c>
      <c r="I107" s="2" t="n">
        <v>1.1992</v>
      </c>
    </row>
    <row r="108" customFormat="false" ht="14.65" hidden="false" customHeight="false" outlineLevel="0" collapsed="false">
      <c r="A108" s="1" t="n">
        <v>30925</v>
      </c>
      <c r="B108" s="2" t="e">
        <f aca="false">Factor11.86_2.93</f>
        <v>#VALUE!</v>
      </c>
      <c r="C108" s="2" t="e">
        <f aca="false">CurGuarRate11.86_2.93</f>
        <v>#VALUE!</v>
      </c>
      <c r="D108" s="2" t="e">
        <f aca="false">Return1Yr</f>
        <v>#VALUE!</v>
      </c>
      <c r="E108" s="2" t="e">
        <f aca="false">AveMBRate0.25</f>
        <v>#VALUE!</v>
      </c>
      <c r="F108" s="2" t="e">
        <f aca="false">Factor1Yr11.86_2.93</f>
        <v>#VALUE!</v>
      </c>
      <c r="G108" s="2" t="e">
        <f aca="false">Ave1YrMBRate0.25</f>
        <v>#VALUE!</v>
      </c>
      <c r="H108" s="2" t="n">
        <v>48</v>
      </c>
      <c r="I108" s="2" t="n">
        <v>1.2424</v>
      </c>
    </row>
    <row r="109" customFormat="false" ht="14.65" hidden="false" customHeight="false" outlineLevel="0" collapsed="false">
      <c r="A109" s="1" t="n">
        <v>30955</v>
      </c>
      <c r="B109" s="2" t="e">
        <f aca="false">Factor11.86_2.93</f>
        <v>#VALUE!</v>
      </c>
      <c r="C109" s="2" t="e">
        <f aca="false">CurGuarRate11.86_2.93</f>
        <v>#VALUE!</v>
      </c>
      <c r="D109" s="2" t="e">
        <f aca="false">Return1Yr</f>
        <v>#VALUE!</v>
      </c>
      <c r="E109" s="2" t="e">
        <f aca="false">AveMBRate0.25</f>
        <v>#VALUE!</v>
      </c>
      <c r="F109" s="2" t="e">
        <f aca="false">Factor1Yr11.86_2.93</f>
        <v>#VALUE!</v>
      </c>
      <c r="G109" s="2" t="e">
        <f aca="false">Ave1YrMBRate0.25</f>
        <v>#VALUE!</v>
      </c>
      <c r="H109" s="2" t="n">
        <v>49</v>
      </c>
      <c r="I109" s="2" t="n">
        <v>1.2424</v>
      </c>
    </row>
    <row r="110" customFormat="false" ht="14.65" hidden="false" customHeight="false" outlineLevel="0" collapsed="false">
      <c r="A110" s="1" t="n">
        <v>30986</v>
      </c>
      <c r="B110" s="2" t="e">
        <f aca="false">Factor11.86_2.93</f>
        <v>#VALUE!</v>
      </c>
      <c r="C110" s="2" t="e">
        <f aca="false">CurGuarRate11.86_2.93</f>
        <v>#VALUE!</v>
      </c>
      <c r="D110" s="2" t="e">
        <f aca="false">Return1Yr</f>
        <v>#VALUE!</v>
      </c>
      <c r="E110" s="2" t="e">
        <f aca="false">AveMBRate0.25</f>
        <v>#VALUE!</v>
      </c>
      <c r="F110" s="2" t="e">
        <f aca="false">Factor1Yr11.86_2.93</f>
        <v>#VALUE!</v>
      </c>
      <c r="G110" s="2" t="e">
        <f aca="false">Ave1YrMBRate0.25</f>
        <v>#VALUE!</v>
      </c>
      <c r="H110" s="2" t="n">
        <v>50</v>
      </c>
      <c r="I110" s="2" t="n">
        <v>1.2424</v>
      </c>
    </row>
    <row r="111" customFormat="false" ht="14.65" hidden="false" customHeight="false" outlineLevel="0" collapsed="false">
      <c r="A111" s="1" t="n">
        <v>31016</v>
      </c>
      <c r="B111" s="2" t="e">
        <f aca="false">Factor11.86_2.93</f>
        <v>#VALUE!</v>
      </c>
      <c r="C111" s="2" t="e">
        <f aca="false">CurGuarRate11.86_2.93</f>
        <v>#VALUE!</v>
      </c>
      <c r="D111" s="2" t="e">
        <f aca="false">Return1Yr</f>
        <v>#VALUE!</v>
      </c>
      <c r="E111" s="2" t="e">
        <f aca="false">AveMBRate0.25</f>
        <v>#VALUE!</v>
      </c>
      <c r="F111" s="2" t="e">
        <f aca="false">Factor1Yr11.86_2.93</f>
        <v>#VALUE!</v>
      </c>
      <c r="G111" s="2" t="e">
        <f aca="false">Ave1YrMBRate0.25</f>
        <v>#VALUE!</v>
      </c>
      <c r="H111" s="2" t="n">
        <v>51</v>
      </c>
      <c r="I111" s="2" t="n">
        <v>1.2424</v>
      </c>
    </row>
    <row r="112" customFormat="false" ht="14.65" hidden="false" customHeight="false" outlineLevel="0" collapsed="false">
      <c r="A112" s="1" t="n">
        <v>31047</v>
      </c>
      <c r="B112" s="2" t="e">
        <f aca="false">Factor11.86_2.93</f>
        <v>#VALUE!</v>
      </c>
      <c r="C112" s="2" t="e">
        <f aca="false">CurGuarRate11.86_2.93</f>
        <v>#VALUE!</v>
      </c>
      <c r="D112" s="2" t="e">
        <f aca="false">Return1Yr</f>
        <v>#VALUE!</v>
      </c>
      <c r="E112" s="2" t="e">
        <f aca="false">AveMBRate0.25</f>
        <v>#VALUE!</v>
      </c>
      <c r="F112" s="2" t="e">
        <f aca="false">Factor1Yr11.86_2.93</f>
        <v>#VALUE!</v>
      </c>
      <c r="G112" s="2" t="e">
        <f aca="false">Ave1YrMBRate0.25</f>
        <v>#VALUE!</v>
      </c>
      <c r="H112" s="2" t="n">
        <v>52</v>
      </c>
      <c r="I112" s="2" t="n">
        <v>1.2424</v>
      </c>
    </row>
    <row r="113" customFormat="false" ht="14.65" hidden="false" customHeight="false" outlineLevel="0" collapsed="false">
      <c r="A113" s="1" t="n">
        <v>31078</v>
      </c>
      <c r="B113" s="2" t="e">
        <f aca="false">Factor11.86_2.93</f>
        <v>#VALUE!</v>
      </c>
      <c r="C113" s="2" t="e">
        <f aca="false">CurGuarRate11.86_2.93</f>
        <v>#VALUE!</v>
      </c>
      <c r="D113" s="2" t="e">
        <f aca="false">Return1Yr</f>
        <v>#VALUE!</v>
      </c>
      <c r="E113" s="2" t="e">
        <f aca="false">AveMBRate0.25</f>
        <v>#VALUE!</v>
      </c>
      <c r="F113" s="2" t="e">
        <f aca="false">Factor1Yr11.86_2.93</f>
        <v>#VALUE!</v>
      </c>
      <c r="G113" s="2" t="e">
        <f aca="false">Ave1YrMBRate0.25</f>
        <v>#VALUE!</v>
      </c>
      <c r="H113" s="2" t="n">
        <v>53</v>
      </c>
      <c r="I113" s="2" t="n">
        <v>1.2424</v>
      </c>
    </row>
    <row r="114" customFormat="false" ht="14.65" hidden="false" customHeight="false" outlineLevel="0" collapsed="false">
      <c r="A114" s="1" t="n">
        <v>31106</v>
      </c>
      <c r="B114" s="2" t="e">
        <f aca="false">Factor11.86_2.93</f>
        <v>#VALUE!</v>
      </c>
      <c r="C114" s="2" t="e">
        <f aca="false">CurGuarRate11.86_2.93</f>
        <v>#VALUE!</v>
      </c>
      <c r="D114" s="2" t="e">
        <f aca="false">Return1Yr</f>
        <v>#VALUE!</v>
      </c>
      <c r="E114" s="2" t="e">
        <f aca="false">AveMBRate0.25</f>
        <v>#VALUE!</v>
      </c>
      <c r="F114" s="2" t="e">
        <f aca="false">Factor1Yr11.86_2.93</f>
        <v>#VALUE!</v>
      </c>
      <c r="G114" s="2" t="e">
        <f aca="false">Ave1YrMBRate0.25</f>
        <v>#VALUE!</v>
      </c>
      <c r="H114" s="2" t="n">
        <v>54</v>
      </c>
      <c r="I114" s="2" t="n">
        <v>1.2912</v>
      </c>
    </row>
    <row r="115" customFormat="false" ht="14.65" hidden="false" customHeight="false" outlineLevel="0" collapsed="false">
      <c r="A115" s="1" t="n">
        <v>31137</v>
      </c>
      <c r="B115" s="2" t="e">
        <f aca="false">Factor11.86_2.93</f>
        <v>#VALUE!</v>
      </c>
      <c r="C115" s="2" t="e">
        <f aca="false">CurGuarRate11.86_2.93</f>
        <v>#VALUE!</v>
      </c>
      <c r="D115" s="2" t="e">
        <f aca="false">Return1Yr</f>
        <v>#VALUE!</v>
      </c>
      <c r="E115" s="2" t="e">
        <f aca="false">AveMBRate0.25</f>
        <v>#VALUE!</v>
      </c>
      <c r="F115" s="2" t="e">
        <f aca="false">Factor1Yr11.86_2.93</f>
        <v>#VALUE!</v>
      </c>
      <c r="G115" s="2" t="e">
        <f aca="false">Ave1YrMBRate0.25</f>
        <v>#VALUE!</v>
      </c>
      <c r="H115" s="2" t="n">
        <v>55</v>
      </c>
      <c r="I115" s="2" t="n">
        <v>1.2912</v>
      </c>
    </row>
    <row r="116" customFormat="false" ht="14.65" hidden="false" customHeight="false" outlineLevel="0" collapsed="false">
      <c r="A116" s="1" t="n">
        <v>31167</v>
      </c>
      <c r="B116" s="2" t="e">
        <f aca="false">Factor11.86_2.93</f>
        <v>#VALUE!</v>
      </c>
      <c r="C116" s="2" t="e">
        <f aca="false">CurGuarRate11.86_2.93</f>
        <v>#VALUE!</v>
      </c>
      <c r="D116" s="2" t="e">
        <f aca="false">Return1Yr</f>
        <v>#VALUE!</v>
      </c>
      <c r="E116" s="2" t="e">
        <f aca="false">AveMBRate0.01</f>
        <v>#VALUE!</v>
      </c>
      <c r="F116" s="2" t="e">
        <f aca="false">Factor1Yr11.86_2.93</f>
        <v>#VALUE!</v>
      </c>
      <c r="G116" s="2" t="e">
        <f aca="false">Ave1YrMBRate0.01</f>
        <v>#VALUE!</v>
      </c>
      <c r="H116" s="2" t="n">
        <v>56</v>
      </c>
      <c r="I116" s="2" t="n">
        <v>1.2912</v>
      </c>
    </row>
    <row r="117" customFormat="false" ht="14.65" hidden="false" customHeight="false" outlineLevel="0" collapsed="false">
      <c r="A117" s="1" t="n">
        <v>31198</v>
      </c>
      <c r="B117" s="2" t="e">
        <f aca="false">Factor11.86_2.93</f>
        <v>#VALUE!</v>
      </c>
      <c r="C117" s="2" t="e">
        <f aca="false">CurGuarRate11.86_2.93</f>
        <v>#VALUE!</v>
      </c>
      <c r="D117" s="2" t="e">
        <f aca="false">Return1Yr</f>
        <v>#VALUE!</v>
      </c>
      <c r="E117" s="2" t="e">
        <f aca="false">AveMBRate0.01</f>
        <v>#VALUE!</v>
      </c>
      <c r="F117" s="2" t="e">
        <f aca="false">Factor1Yr11.86_2.93</f>
        <v>#VALUE!</v>
      </c>
      <c r="G117" s="2" t="e">
        <f aca="false">Ave1YrMBRate0.01</f>
        <v>#VALUE!</v>
      </c>
      <c r="H117" s="2" t="n">
        <v>57</v>
      </c>
      <c r="I117" s="2" t="n">
        <v>1.2912</v>
      </c>
    </row>
    <row r="118" customFormat="false" ht="14.65" hidden="false" customHeight="false" outlineLevel="0" collapsed="false">
      <c r="A118" s="1" t="n">
        <v>31228</v>
      </c>
      <c r="B118" s="2" t="e">
        <f aca="false">Factor11.86_2.93</f>
        <v>#VALUE!</v>
      </c>
      <c r="C118" s="2" t="e">
        <f aca="false">CurGuarRate11.86_2.93</f>
        <v>#VALUE!</v>
      </c>
      <c r="D118" s="2" t="e">
        <f aca="false">Return1Yr</f>
        <v>#VALUE!</v>
      </c>
      <c r="E118" s="2" t="e">
        <f aca="false">AveMBRate0.01</f>
        <v>#VALUE!</v>
      </c>
      <c r="F118" s="2" t="e">
        <f aca="false">Factor1Yr11.86_2.93</f>
        <v>#VALUE!</v>
      </c>
      <c r="G118" s="2" t="e">
        <f aca="false">Ave1YrMBRate0.01</f>
        <v>#VALUE!</v>
      </c>
      <c r="H118" s="2" t="n">
        <v>58</v>
      </c>
      <c r="I118" s="2" t="n">
        <v>1.2912</v>
      </c>
    </row>
    <row r="119" customFormat="false" ht="14.65" hidden="false" customHeight="false" outlineLevel="0" collapsed="false">
      <c r="A119" s="1" t="n">
        <v>31259</v>
      </c>
      <c r="B119" s="2" t="e">
        <f aca="false">Factor11.86_2.93</f>
        <v>#VALUE!</v>
      </c>
      <c r="C119" s="2" t="e">
        <f aca="false">CurGuarRate11.86_2.93</f>
        <v>#VALUE!</v>
      </c>
      <c r="D119" s="2" t="e">
        <f aca="false">Return1Yr</f>
        <v>#VALUE!</v>
      </c>
      <c r="E119" s="2" t="e">
        <f aca="false">AveMBRate0.01</f>
        <v>#VALUE!</v>
      </c>
      <c r="F119" s="2" t="e">
        <f aca="false">Factor1Yr11.86_2.93</f>
        <v>#VALUE!</v>
      </c>
      <c r="G119" s="2" t="e">
        <f aca="false">Ave1YrMBRate0.01</f>
        <v>#VALUE!</v>
      </c>
      <c r="H119" s="2" t="n">
        <v>59</v>
      </c>
      <c r="I119" s="2" t="n">
        <v>1.2912</v>
      </c>
    </row>
    <row r="120" customFormat="false" ht="14.65" hidden="false" customHeight="false" outlineLevel="0" collapsed="false">
      <c r="A120" s="1" t="n">
        <v>31290</v>
      </c>
      <c r="B120" s="2" t="e">
        <f aca="false">Factor11.86_2.93</f>
        <v>#VALUE!</v>
      </c>
      <c r="C120" s="2" t="e">
        <f aca="false">CurGuarRate11.86_2.93</f>
        <v>#VALUE!</v>
      </c>
      <c r="D120" s="2" t="e">
        <f aca="false">Return1Yr</f>
        <v>#VALUE!</v>
      </c>
      <c r="E120" s="2" t="e">
        <f aca="false">AveMBRate0.01</f>
        <v>#VALUE!</v>
      </c>
      <c r="F120" s="2" t="e">
        <f aca="false">Factor1Yr11.86_2.93</f>
        <v>#VALUE!</v>
      </c>
      <c r="G120" s="2" t="e">
        <f aca="false">Ave1YrMBRate0.01</f>
        <v>#VALUE!</v>
      </c>
      <c r="I120" s="2" t="s">
        <v>52</v>
      </c>
    </row>
    <row r="121" customFormat="false" ht="14.65" hidden="false" customHeight="false" outlineLevel="0" collapsed="false">
      <c r="A121" s="1" t="n">
        <v>31320</v>
      </c>
      <c r="B121" s="2" t="e">
        <f aca="false">Factor11.86_2.93</f>
        <v>#VALUE!</v>
      </c>
      <c r="C121" s="2" t="e">
        <f aca="false">CurGuarRate11.86_2.93</f>
        <v>#VALUE!</v>
      </c>
      <c r="D121" s="2" t="e">
        <f aca="false">Return1Yr</f>
        <v>#VALUE!</v>
      </c>
      <c r="E121" s="2" t="e">
        <f aca="false">AveMBRate0.01</f>
        <v>#VALUE!</v>
      </c>
      <c r="F121" s="2" t="e">
        <f aca="false">Factor1Yr11.86_2.93</f>
        <v>#VALUE!</v>
      </c>
      <c r="G121" s="2" t="e">
        <f aca="false">Ave1YrMBRate0.01</f>
        <v>#VALUE!</v>
      </c>
      <c r="I121" s="2" t="s">
        <v>53</v>
      </c>
    </row>
    <row r="122" customFormat="false" ht="14.65" hidden="false" customHeight="false" outlineLevel="0" collapsed="false">
      <c r="A122" s="1" t="n">
        <v>31351</v>
      </c>
      <c r="B122" s="2" t="e">
        <f aca="false">Factor11.86_2.93</f>
        <v>#VALUE!</v>
      </c>
      <c r="C122" s="2" t="e">
        <f aca="false">CurGuarRate11.86_2.93</f>
        <v>#VALUE!</v>
      </c>
      <c r="D122" s="2" t="e">
        <f aca="false">Return1Yr</f>
        <v>#VALUE!</v>
      </c>
      <c r="E122" s="2" t="e">
        <f aca="false">AveMBRate0.01</f>
        <v>#VALUE!</v>
      </c>
      <c r="F122" s="2" t="e">
        <f aca="false">Factor1Yr11.86_2.93</f>
        <v>#VALUE!</v>
      </c>
      <c r="G122" s="2" t="e">
        <f aca="false">Ave1YrMBRate0.01</f>
        <v>#VALUE!</v>
      </c>
      <c r="I122" s="2" t="s">
        <v>54</v>
      </c>
    </row>
    <row r="123" customFormat="false" ht="14.65" hidden="false" customHeight="false" outlineLevel="0" collapsed="false">
      <c r="A123" s="1" t="n">
        <v>31381</v>
      </c>
      <c r="B123" s="2" t="e">
        <f aca="false">Factor11.86_2.93</f>
        <v>#VALUE!</v>
      </c>
      <c r="C123" s="2" t="e">
        <f aca="false">CurGuarRate11.86_2.93</f>
        <v>#VALUE!</v>
      </c>
      <c r="D123" s="2" t="e">
        <f aca="false">Return1Yr</f>
        <v>#VALUE!</v>
      </c>
      <c r="E123" s="2" t="e">
        <f aca="false">AveMBRate0.01</f>
        <v>#VALUE!</v>
      </c>
      <c r="F123" s="2" t="e">
        <f aca="false">Factor1Yr11.86_2.93</f>
        <v>#VALUE!</v>
      </c>
      <c r="G123" s="2" t="e">
        <f aca="false">Ave1YrMBRate0.01</f>
        <v>#VALUE!</v>
      </c>
      <c r="I123" s="2" t="s">
        <v>55</v>
      </c>
    </row>
    <row r="124" customFormat="false" ht="14.65" hidden="false" customHeight="false" outlineLevel="0" collapsed="false">
      <c r="A124" s="1" t="n">
        <v>31412</v>
      </c>
      <c r="B124" s="2" t="e">
        <f aca="false">Factor11.86_2.93</f>
        <v>#VALUE!</v>
      </c>
      <c r="C124" s="2" t="e">
        <f aca="false">CurGuarRate11.86_2.93</f>
        <v>#VALUE!</v>
      </c>
      <c r="D124" s="2" t="e">
        <f aca="false">Return1Yr</f>
        <v>#VALUE!</v>
      </c>
      <c r="E124" s="2" t="e">
        <f aca="false">AveMBRate0.01</f>
        <v>#VALUE!</v>
      </c>
      <c r="F124" s="2" t="e">
        <f aca="false">Factor1Yr11.86_2.93</f>
        <v>#VALUE!</v>
      </c>
      <c r="G124" s="2" t="e">
        <f aca="false">Ave1YrMBRate0.01</f>
        <v>#VALUE!</v>
      </c>
      <c r="I124" s="2" t="s">
        <v>56</v>
      </c>
    </row>
    <row r="125" customFormat="false" ht="14.65" hidden="false" customHeight="false" outlineLevel="0" collapsed="false">
      <c r="A125" s="1" t="n">
        <v>31443</v>
      </c>
      <c r="B125" s="2" t="e">
        <f aca="false">Factor11.86_2.93</f>
        <v>#VALUE!</v>
      </c>
      <c r="C125" s="2" t="e">
        <f aca="false">CurGuarRate11.86_2.93</f>
        <v>#VALUE!</v>
      </c>
      <c r="D125" s="2" t="e">
        <f aca="false">Return1Yr</f>
        <v>#VALUE!</v>
      </c>
      <c r="E125" s="2" t="e">
        <f aca="false">AveMBRate0.01</f>
        <v>#VALUE!</v>
      </c>
      <c r="F125" s="2" t="e">
        <f aca="false">Factor1Yr11.86_2.93</f>
        <v>#VALUE!</v>
      </c>
      <c r="G125" s="2" t="e">
        <f aca="false">Ave1YrMBRate0.01</f>
        <v>#VALUE!</v>
      </c>
      <c r="I125" s="2" t="s">
        <v>57</v>
      </c>
    </row>
    <row r="126" customFormat="false" ht="14.65" hidden="false" customHeight="false" outlineLevel="0" collapsed="false">
      <c r="A126" s="1" t="n">
        <v>31471</v>
      </c>
      <c r="B126" s="2" t="e">
        <f aca="false">Factor11.86_2.93</f>
        <v>#VALUE!</v>
      </c>
      <c r="C126" s="2" t="e">
        <f aca="false">CurGuarRate11.86_2.93</f>
        <v>#VALUE!</v>
      </c>
      <c r="D126" s="2" t="e">
        <f aca="false">Return1Yr</f>
        <v>#VALUE!</v>
      </c>
      <c r="E126" s="2" t="e">
        <f aca="false">AveMBRate0.01</f>
        <v>#VALUE!</v>
      </c>
      <c r="F126" s="2" t="e">
        <f aca="false">Factor1Yr11.86_2.93</f>
        <v>#VALUE!</v>
      </c>
      <c r="G126" s="2" t="e">
        <f aca="false">Ave1YrMBRate0.01</f>
        <v>#VALUE!</v>
      </c>
      <c r="I126" s="2" t="s">
        <v>58</v>
      </c>
    </row>
    <row r="127" customFormat="false" ht="14.65" hidden="false" customHeight="false" outlineLevel="0" collapsed="false">
      <c r="A127" s="1" t="n">
        <v>31502</v>
      </c>
      <c r="B127" s="2" t="e">
        <f aca="false">Factor11.86_2.93</f>
        <v>#VALUE!</v>
      </c>
      <c r="C127" s="2" t="e">
        <f aca="false">CurGuarRate11.86_2.93</f>
        <v>#VALUE!</v>
      </c>
      <c r="D127" s="2" t="e">
        <f aca="false">Return1Yr</f>
        <v>#VALUE!</v>
      </c>
      <c r="E127" s="2" t="e">
        <f aca="false">AveMBRate0.01</f>
        <v>#VALUE!</v>
      </c>
      <c r="F127" s="2" t="e">
        <f aca="false">Factor1Yr11.86_2.93</f>
        <v>#VALUE!</v>
      </c>
      <c r="G127" s="2" t="e">
        <f aca="false">Ave1YrMBRate0.01</f>
        <v>#VALUE!</v>
      </c>
      <c r="I127" s="2" t="s">
        <v>59</v>
      </c>
    </row>
    <row r="128" customFormat="false" ht="14.65" hidden="false" customHeight="false" outlineLevel="0" collapsed="false">
      <c r="A128" s="1" t="n">
        <v>31532</v>
      </c>
      <c r="B128" s="2" t="e">
        <f aca="false">Factor11.86_2.93</f>
        <v>#VALUE!</v>
      </c>
      <c r="C128" s="2" t="e">
        <f aca="false">CurGuarRate11.86_2.93</f>
        <v>#VALUE!</v>
      </c>
      <c r="D128" s="2" t="e">
        <f aca="false">Return1Yr</f>
        <v>#VALUE!</v>
      </c>
      <c r="E128" s="2" t="e">
        <f aca="false">AveMBRate0.01</f>
        <v>#VALUE!</v>
      </c>
      <c r="F128" s="2" t="e">
        <f aca="false">Factor1Yr11.86_2.93</f>
        <v>#VALUE!</v>
      </c>
      <c r="G128" s="2" t="e">
        <f aca="false">Ave1YrMBRate0.01</f>
        <v>#VALUE!</v>
      </c>
      <c r="I128" s="2" t="s">
        <v>60</v>
      </c>
    </row>
    <row r="129" customFormat="false" ht="14.65" hidden="false" customHeight="false" outlineLevel="0" collapsed="false">
      <c r="A129" s="1" t="n">
        <v>31563</v>
      </c>
      <c r="B129" s="2" t="e">
        <f aca="false">Factor11.86_2.93</f>
        <v>#VALUE!</v>
      </c>
      <c r="C129" s="2" t="e">
        <f aca="false">CurGuarRate11.86_2.93</f>
        <v>#VALUE!</v>
      </c>
      <c r="D129" s="2" t="e">
        <f aca="false">Return1Yr</f>
        <v>#VALUE!</v>
      </c>
      <c r="E129" s="2" t="e">
        <f aca="false">AveMBRate0.01</f>
        <v>#VALUE!</v>
      </c>
      <c r="F129" s="2" t="e">
        <f aca="false">Factor1Yr11.86_2.93</f>
        <v>#VALUE!</v>
      </c>
      <c r="G129" s="2" t="e">
        <f aca="false">Ave1YrMBRate0.01</f>
        <v>#VALUE!</v>
      </c>
      <c r="I129" s="2" t="s">
        <v>61</v>
      </c>
    </row>
    <row r="130" customFormat="false" ht="14.65" hidden="false" customHeight="false" outlineLevel="0" collapsed="false">
      <c r="A130" s="1" t="n">
        <v>31593</v>
      </c>
      <c r="B130" s="2" t="e">
        <f aca="false">Factor11.86_2.93</f>
        <v>#VALUE!</v>
      </c>
      <c r="C130" s="2" t="e">
        <f aca="false">CurGuarRate11.86_2.93</f>
        <v>#VALUE!</v>
      </c>
      <c r="D130" s="2" t="e">
        <f aca="false">Return1Yr</f>
        <v>#VALUE!</v>
      </c>
      <c r="E130" s="2" t="e">
        <f aca="false">AveMBRate0.01</f>
        <v>#VALUE!</v>
      </c>
      <c r="F130" s="2" t="e">
        <f aca="false">Factor1Yr11.86_2.93</f>
        <v>#VALUE!</v>
      </c>
      <c r="G130" s="2" t="e">
        <f aca="false">Ave1YrMBRate0.01</f>
        <v>#VALUE!</v>
      </c>
      <c r="I130" s="2" t="s">
        <v>62</v>
      </c>
    </row>
    <row r="131" customFormat="false" ht="14.65" hidden="false" customHeight="false" outlineLevel="0" collapsed="false">
      <c r="A131" s="1" t="n">
        <v>31624</v>
      </c>
      <c r="B131" s="2" t="e">
        <f aca="false">Factor11.86_2.93</f>
        <v>#VALUE!</v>
      </c>
      <c r="C131" s="2" t="e">
        <f aca="false">CurGuarRate11.86_2.93</f>
        <v>#VALUE!</v>
      </c>
      <c r="D131" s="2" t="e">
        <f aca="false">Return1Yr</f>
        <v>#VALUE!</v>
      </c>
      <c r="E131" s="2" t="e">
        <f aca="false">AveMBRate0.01</f>
        <v>#VALUE!</v>
      </c>
      <c r="F131" s="2" t="e">
        <f aca="false">Factor1Yr11.86_2.93</f>
        <v>#VALUE!</v>
      </c>
      <c r="G131" s="2" t="e">
        <f aca="false">Ave1YrMBRate0.01</f>
        <v>#VALUE!</v>
      </c>
      <c r="I131" s="2" t="s">
        <v>63</v>
      </c>
    </row>
    <row r="132" customFormat="false" ht="14.65" hidden="false" customHeight="false" outlineLevel="0" collapsed="false">
      <c r="A132" s="1" t="n">
        <v>31655</v>
      </c>
      <c r="B132" s="2" t="e">
        <f aca="false">Factor11.86_2.93</f>
        <v>#VALUE!</v>
      </c>
      <c r="C132" s="2" t="e">
        <f aca="false">CurGuarRate11.86_2.93</f>
        <v>#VALUE!</v>
      </c>
      <c r="D132" s="2" t="e">
        <f aca="false">Return1Yr</f>
        <v>#VALUE!</v>
      </c>
      <c r="E132" s="2" t="e">
        <f aca="false">AveMBRate0.01</f>
        <v>#VALUE!</v>
      </c>
      <c r="F132" s="2" t="e">
        <f aca="false">Factor1Yr11.86_2.93</f>
        <v>#VALUE!</v>
      </c>
      <c r="G132" s="2" t="e">
        <f aca="false">Ave1YrMBRate0.01</f>
        <v>#VALUE!</v>
      </c>
      <c r="I132" s="2" t="s">
        <v>52</v>
      </c>
    </row>
    <row r="133" customFormat="false" ht="14.65" hidden="false" customHeight="false" outlineLevel="0" collapsed="false">
      <c r="A133" s="1" t="n">
        <v>31685</v>
      </c>
      <c r="B133" s="2" t="e">
        <f aca="false">Factor11.86_2.93</f>
        <v>#VALUE!</v>
      </c>
      <c r="C133" s="2" t="e">
        <f aca="false">CurGuarRate11.86_2.93</f>
        <v>#VALUE!</v>
      </c>
      <c r="D133" s="2" t="e">
        <f aca="false">Return1Yr</f>
        <v>#VALUE!</v>
      </c>
      <c r="E133" s="2" t="e">
        <f aca="false">AveMBRate0.01</f>
        <v>#VALUE!</v>
      </c>
      <c r="F133" s="2" t="e">
        <f aca="false">Factor1Yr11.86_2.93</f>
        <v>#VALUE!</v>
      </c>
      <c r="G133" s="2" t="e">
        <f aca="false">Ave1YrMBRate0.01</f>
        <v>#VALUE!</v>
      </c>
      <c r="I133" s="2" t="s">
        <v>53</v>
      </c>
    </row>
    <row r="134" customFormat="false" ht="14.65" hidden="false" customHeight="false" outlineLevel="0" collapsed="false">
      <c r="A134" s="1" t="n">
        <v>31716</v>
      </c>
      <c r="B134" s="2" t="e">
        <f aca="false">Factor11.86_2.93</f>
        <v>#VALUE!</v>
      </c>
      <c r="C134" s="2" t="e">
        <f aca="false">CurGuarRate11.86_2.93</f>
        <v>#VALUE!</v>
      </c>
      <c r="D134" s="2" t="e">
        <f aca="false">Return1Yr</f>
        <v>#VALUE!</v>
      </c>
      <c r="E134" s="2" t="e">
        <f aca="false">AveMBRate0.01</f>
        <v>#VALUE!</v>
      </c>
      <c r="F134" s="2" t="e">
        <f aca="false">Factor1Yr11.86_2.93</f>
        <v>#VALUE!</v>
      </c>
      <c r="G134" s="2" t="e">
        <f aca="false">Ave1YrMBRate0.01</f>
        <v>#VALUE!</v>
      </c>
      <c r="I134" s="2" t="s">
        <v>54</v>
      </c>
    </row>
    <row r="135" customFormat="false" ht="14.65" hidden="false" customHeight="false" outlineLevel="0" collapsed="false">
      <c r="A135" s="1" t="n">
        <v>31746</v>
      </c>
      <c r="B135" s="2" t="e">
        <f aca="false">Factor11.86_2.93</f>
        <v>#VALUE!</v>
      </c>
      <c r="C135" s="2" t="e">
        <f aca="false">CurGuarRate11.86_2.93</f>
        <v>#VALUE!</v>
      </c>
      <c r="D135" s="2" t="e">
        <f aca="false">Return1Yr</f>
        <v>#VALUE!</v>
      </c>
      <c r="E135" s="2" t="e">
        <f aca="false">AveMBRate0.01</f>
        <v>#VALUE!</v>
      </c>
      <c r="F135" s="2" t="e">
        <f aca="false">Factor1Yr11.86_2.93</f>
        <v>#VALUE!</v>
      </c>
      <c r="G135" s="2" t="e">
        <f aca="false">Ave1YrMBRate0.01</f>
        <v>#VALUE!</v>
      </c>
      <c r="I135" s="2" t="s">
        <v>55</v>
      </c>
    </row>
    <row r="136" customFormat="false" ht="14.65" hidden="false" customHeight="false" outlineLevel="0" collapsed="false">
      <c r="A136" s="1" t="n">
        <v>31777</v>
      </c>
      <c r="B136" s="2" t="e">
        <f aca="false">Factor11.86_2.93</f>
        <v>#VALUE!</v>
      </c>
      <c r="C136" s="2" t="e">
        <f aca="false">CurGuarRate11.86_2.93</f>
        <v>#VALUE!</v>
      </c>
      <c r="D136" s="2" t="e">
        <f aca="false">Return1Yr</f>
        <v>#VALUE!</v>
      </c>
      <c r="E136" s="2" t="e">
        <f aca="false">AveMBRate0.01</f>
        <v>#VALUE!</v>
      </c>
      <c r="F136" s="2" t="e">
        <f aca="false">Factor1Yr11.86_2.93</f>
        <v>#VALUE!</v>
      </c>
      <c r="G136" s="2" t="e">
        <f aca="false">Ave1YrMBRate0.01</f>
        <v>#VALUE!</v>
      </c>
      <c r="I136" s="2" t="s">
        <v>56</v>
      </c>
    </row>
    <row r="137" customFormat="false" ht="14.65" hidden="false" customHeight="false" outlineLevel="0" collapsed="false">
      <c r="A137" s="1" t="n">
        <v>31808</v>
      </c>
      <c r="B137" s="2" t="e">
        <f aca="false">Factor11.86_2.93</f>
        <v>#VALUE!</v>
      </c>
      <c r="C137" s="2" t="e">
        <f aca="false">CurGuarRate11.86_2.93</f>
        <v>#VALUE!</v>
      </c>
      <c r="D137" s="2" t="e">
        <f aca="false">Return1Yr</f>
        <v>#VALUE!</v>
      </c>
      <c r="E137" s="2" t="e">
        <f aca="false">AveMBRate0.01</f>
        <v>#VALUE!</v>
      </c>
      <c r="F137" s="2" t="e">
        <f aca="false">Factor1Yr11.86_2.93</f>
        <v>#VALUE!</v>
      </c>
      <c r="G137" s="2" t="e">
        <f aca="false">Ave1YrMBRate0.01</f>
        <v>#VALUE!</v>
      </c>
      <c r="I137" s="2" t="s">
        <v>57</v>
      </c>
    </row>
    <row r="138" customFormat="false" ht="14.65" hidden="false" customHeight="false" outlineLevel="0" collapsed="false">
      <c r="A138" s="1" t="n">
        <v>31836</v>
      </c>
      <c r="B138" s="2" t="e">
        <f aca="false">Factor11.86_2.93</f>
        <v>#VALUE!</v>
      </c>
      <c r="C138" s="2" t="e">
        <f aca="false">CurGuarRate11.86_2.93</f>
        <v>#VALUE!</v>
      </c>
      <c r="D138" s="2" t="e">
        <f aca="false">Return1Yr</f>
        <v>#VALUE!</v>
      </c>
      <c r="E138" s="2" t="e">
        <f aca="false">AveMBRate0.01</f>
        <v>#VALUE!</v>
      </c>
      <c r="F138" s="2" t="e">
        <f aca="false">Factor1Yr11.86_2.93</f>
        <v>#VALUE!</v>
      </c>
      <c r="G138" s="2" t="e">
        <f aca="false">Ave1YrMBRate0.01</f>
        <v>#VALUE!</v>
      </c>
    </row>
    <row r="139" customFormat="false" ht="14.65" hidden="false" customHeight="false" outlineLevel="0" collapsed="false">
      <c r="A139" s="1" t="n">
        <v>31867</v>
      </c>
      <c r="B139" s="2" t="e">
        <f aca="false">Factor11.86_2.93</f>
        <v>#VALUE!</v>
      </c>
      <c r="C139" s="2" t="e">
        <f aca="false">CurGuarRate11.86_2.93</f>
        <v>#VALUE!</v>
      </c>
      <c r="D139" s="2" t="e">
        <f aca="false">Return1Yr</f>
        <v>#VALUE!</v>
      </c>
      <c r="E139" s="2" t="e">
        <f aca="false">AveMBRate0.01</f>
        <v>#VALUE!</v>
      </c>
      <c r="F139" s="2" t="e">
        <f aca="false">Factor1Yr11.86_2.93</f>
        <v>#VALUE!</v>
      </c>
      <c r="G139" s="2" t="e">
        <f aca="false">Ave1YrMBRate0.01</f>
        <v>#VALUE!</v>
      </c>
    </row>
    <row r="140" customFormat="false" ht="14.65" hidden="false" customHeight="false" outlineLevel="0" collapsed="false">
      <c r="A140" s="1" t="n">
        <v>31897</v>
      </c>
      <c r="B140" s="2" t="e">
        <f aca="false">Factor11.86_2.93</f>
        <v>#VALUE!</v>
      </c>
      <c r="C140" s="2" t="e">
        <f aca="false">CurGuarRate11.86_2.93</f>
        <v>#VALUE!</v>
      </c>
      <c r="D140" s="2" t="e">
        <f aca="false">Return1Yr</f>
        <v>#VALUE!</v>
      </c>
      <c r="E140" s="2" t="e">
        <f aca="false">AveMBRate0.01</f>
        <v>#VALUE!</v>
      </c>
      <c r="F140" s="2" t="e">
        <f aca="false">Factor1Yr11.86_2.93</f>
        <v>#VALUE!</v>
      </c>
      <c r="G140" s="2" t="e">
        <f aca="false">Ave1YrMBRate0.01</f>
        <v>#VALUE!</v>
      </c>
    </row>
    <row r="141" customFormat="false" ht="14.65" hidden="false" customHeight="false" outlineLevel="0" collapsed="false">
      <c r="A141" s="1" t="n">
        <v>31928</v>
      </c>
      <c r="B141" s="2" t="e">
        <f aca="false">Factor11.86_2.93</f>
        <v>#VALUE!</v>
      </c>
      <c r="C141" s="2" t="e">
        <f aca="false">CurGuarRate11.86_2.93</f>
        <v>#VALUE!</v>
      </c>
      <c r="D141" s="2" t="e">
        <f aca="false">Return1Yr</f>
        <v>#VALUE!</v>
      </c>
      <c r="E141" s="2" t="e">
        <f aca="false">AveMBRate0.01</f>
        <v>#VALUE!</v>
      </c>
      <c r="F141" s="2" t="e">
        <f aca="false">Factor1Yr11.86_2.93</f>
        <v>#VALUE!</v>
      </c>
      <c r="G141" s="2" t="e">
        <f aca="false">Ave1YrMBRate0.01</f>
        <v>#VALUE!</v>
      </c>
    </row>
    <row r="142" customFormat="false" ht="14.65" hidden="false" customHeight="false" outlineLevel="0" collapsed="false">
      <c r="A142" s="1" t="n">
        <v>31958</v>
      </c>
      <c r="B142" s="2" t="e">
        <f aca="false">Factor11.86_2.93</f>
        <v>#VALUE!</v>
      </c>
      <c r="C142" s="2" t="e">
        <f aca="false">CurGuarRate11.86_2.93</f>
        <v>#VALUE!</v>
      </c>
      <c r="D142" s="2" t="e">
        <f aca="false">Return1Yr</f>
        <v>#VALUE!</v>
      </c>
      <c r="E142" s="2" t="e">
        <f aca="false">AveMBRate0.01</f>
        <v>#VALUE!</v>
      </c>
      <c r="F142" s="2" t="e">
        <f aca="false">Factor1Yr11.86_2.93</f>
        <v>#VALUE!</v>
      </c>
      <c r="G142" s="2" t="e">
        <f aca="false">Ave1YrMBRate0.01</f>
        <v>#VALUE!</v>
      </c>
    </row>
    <row r="143" customFormat="false" ht="14.65" hidden="false" customHeight="false" outlineLevel="0" collapsed="false">
      <c r="A143" s="1" t="n">
        <v>31989</v>
      </c>
      <c r="B143" s="2" t="e">
        <f aca="false">Factor11.86_2.93</f>
        <v>#VALUE!</v>
      </c>
      <c r="C143" s="2" t="e">
        <f aca="false">CurGuarRate11.86_2.93</f>
        <v>#VALUE!</v>
      </c>
      <c r="D143" s="2" t="e">
        <f aca="false">Return1Yr</f>
        <v>#VALUE!</v>
      </c>
      <c r="E143" s="2" t="e">
        <f aca="false">AveMBRate0.01</f>
        <v>#VALUE!</v>
      </c>
      <c r="F143" s="2" t="e">
        <f aca="false">Factor1Yr11.86_2.93</f>
        <v>#VALUE!</v>
      </c>
      <c r="G143" s="2" t="e">
        <f aca="false">Ave1YrMBRate0.01</f>
        <v>#VALUE!</v>
      </c>
    </row>
    <row r="144" customFormat="false" ht="14.65" hidden="false" customHeight="false" outlineLevel="0" collapsed="false">
      <c r="A144" s="1" t="n">
        <v>32020</v>
      </c>
      <c r="B144" s="2" t="e">
        <f aca="false">Factor11.86_2.93</f>
        <v>#VALUE!</v>
      </c>
      <c r="C144" s="2" t="e">
        <f aca="false">CurGuarRate11.86_2.93</f>
        <v>#VALUE!</v>
      </c>
      <c r="D144" s="2" t="e">
        <f aca="false">Return1Yr2</f>
        <v>#VALUE!</v>
      </c>
      <c r="E144" s="2" t="e">
        <f aca="false">AveMBRate0.01</f>
        <v>#VALUE!</v>
      </c>
      <c r="F144" s="2" t="e">
        <f aca="false">Factor1Yr11.86_2.93</f>
        <v>#VALUE!</v>
      </c>
      <c r="G144" s="2" t="e">
        <f aca="false">Ave1YrMBRate0.01</f>
        <v>#VALUE!</v>
      </c>
    </row>
    <row r="145" customFormat="false" ht="14.65" hidden="false" customHeight="false" outlineLevel="0" collapsed="false">
      <c r="A145" s="1" t="n">
        <v>32050</v>
      </c>
      <c r="B145" s="2" t="e">
        <f aca="false">Factor11.86_2.93</f>
        <v>#VALUE!</v>
      </c>
      <c r="C145" s="2" t="e">
        <f aca="false">CurGuarRate11.86_2.93</f>
        <v>#VALUE!</v>
      </c>
      <c r="D145" s="2" t="e">
        <f aca="false">Return1Yr2</f>
        <v>#VALUE!</v>
      </c>
      <c r="E145" s="2" t="e">
        <f aca="false">AveMBRate0.01</f>
        <v>#VALUE!</v>
      </c>
      <c r="F145" s="2" t="e">
        <f aca="false">Factor1Yr11.86_2.93</f>
        <v>#VALUE!</v>
      </c>
      <c r="G145" s="2" t="e">
        <f aca="false">Ave1YrMBRate0.01</f>
        <v>#VALUE!</v>
      </c>
    </row>
    <row r="146" customFormat="false" ht="14.65" hidden="false" customHeight="false" outlineLevel="0" collapsed="false">
      <c r="A146" s="1" t="n">
        <v>32081</v>
      </c>
      <c r="B146" s="2" t="e">
        <f aca="false">Factor11.86_2.93</f>
        <v>#VALUE!</v>
      </c>
      <c r="C146" s="2" t="e">
        <f aca="false">CurGuarRate11.86_2.93</f>
        <v>#VALUE!</v>
      </c>
      <c r="D146" s="2" t="e">
        <f aca="false">Return1Yr2</f>
        <v>#VALUE!</v>
      </c>
      <c r="E146" s="2" t="e">
        <f aca="false">AveMBRate0.01</f>
        <v>#VALUE!</v>
      </c>
      <c r="F146" s="2" t="e">
        <f aca="false">Factor1Yr11.86_2.93</f>
        <v>#VALUE!</v>
      </c>
      <c r="G146" s="2" t="e">
        <f aca="false">Ave1YrMBRate0.01</f>
        <v>#VALUE!</v>
      </c>
    </row>
    <row r="147" customFormat="false" ht="14.65" hidden="false" customHeight="false" outlineLevel="0" collapsed="false">
      <c r="A147" s="1" t="n">
        <v>32111</v>
      </c>
      <c r="B147" s="2" t="e">
        <f aca="false">Factor11.86_2.93</f>
        <v>#VALUE!</v>
      </c>
      <c r="C147" s="2" t="e">
        <f aca="false">CurGuarRate11.86_2.93</f>
        <v>#VALUE!</v>
      </c>
      <c r="D147" s="2" t="e">
        <f aca="false">Return1Yr2</f>
        <v>#VALUE!</v>
      </c>
      <c r="E147" s="2" t="e">
        <f aca="false">AveMBRate0.01</f>
        <v>#VALUE!</v>
      </c>
      <c r="F147" s="2" t="e">
        <f aca="false">Factor1Yr11.86_2.93</f>
        <v>#VALUE!</v>
      </c>
      <c r="G147" s="2" t="e">
        <f aca="false">Ave1YrMBRate0.01</f>
        <v>#VALUE!</v>
      </c>
    </row>
    <row r="148" customFormat="false" ht="14.65" hidden="false" customHeight="false" outlineLevel="0" collapsed="false">
      <c r="A148" s="1" t="n">
        <v>32142</v>
      </c>
      <c r="B148" s="2" t="e">
        <f aca="false">Factor11.86_2.93</f>
        <v>#VALUE!</v>
      </c>
      <c r="C148" s="2" t="e">
        <f aca="false">CurGuarRate11.86_2.93</f>
        <v>#VALUE!</v>
      </c>
      <c r="D148" s="2" t="e">
        <f aca="false">Return1Yr2</f>
        <v>#VALUE!</v>
      </c>
      <c r="E148" s="2" t="e">
        <f aca="false">AveMBRate0.01</f>
        <v>#VALUE!</v>
      </c>
      <c r="F148" s="2" t="e">
        <f aca="false">Factor1Yr11.86_2.93</f>
        <v>#VALUE!</v>
      </c>
      <c r="G148" s="2" t="e">
        <f aca="false">Ave1YrMBRate0.01</f>
        <v>#VALUE!</v>
      </c>
    </row>
    <row r="149" customFormat="false" ht="14.65" hidden="false" customHeight="false" outlineLevel="0" collapsed="false">
      <c r="A149" s="1" t="n">
        <v>32173</v>
      </c>
      <c r="B149" s="2" t="e">
        <f aca="false">Factor11.86_2.93</f>
        <v>#VALUE!</v>
      </c>
      <c r="C149" s="2" t="e">
        <f aca="false">CurGuarRate11.86_2.93</f>
        <v>#VALUE!</v>
      </c>
      <c r="D149" s="2" t="e">
        <f aca="false">Return1Yr2</f>
        <v>#VALUE!</v>
      </c>
      <c r="E149" s="2" t="e">
        <f aca="false">AveMBRate0.01</f>
        <v>#VALUE!</v>
      </c>
      <c r="F149" s="2" t="e">
        <f aca="false">Factor1Yr11.86_2.93</f>
        <v>#VALUE!</v>
      </c>
      <c r="G149" s="2" t="e">
        <f aca="false">Ave1YrMBRate0.01</f>
        <v>#VALUE!</v>
      </c>
    </row>
    <row r="150" customFormat="false" ht="14.65" hidden="false" customHeight="false" outlineLevel="0" collapsed="false">
      <c r="A150" s="1" t="n">
        <v>32202</v>
      </c>
      <c r="B150" s="2" t="e">
        <f aca="false">Factor11.86_2.93</f>
        <v>#VALUE!</v>
      </c>
      <c r="C150" s="2" t="e">
        <f aca="false">CurGuarRate11.86_2.93</f>
        <v>#VALUE!</v>
      </c>
      <c r="D150" s="2" t="e">
        <f aca="false">Return1Yr2</f>
        <v>#VALUE!</v>
      </c>
      <c r="E150" s="2" t="e">
        <f aca="false">AveMBRate0.01</f>
        <v>#VALUE!</v>
      </c>
      <c r="F150" s="2" t="e">
        <f aca="false">Factor1Yr11.86_2.93</f>
        <v>#VALUE!</v>
      </c>
      <c r="G150" s="2" t="e">
        <f aca="false">Ave1YrMBRate0.01</f>
        <v>#VALUE!</v>
      </c>
    </row>
    <row r="151" customFormat="false" ht="14.65" hidden="false" customHeight="false" outlineLevel="0" collapsed="false">
      <c r="A151" s="1" t="n">
        <v>32233</v>
      </c>
      <c r="B151" s="2" t="e">
        <f aca="false">Factor11.86_2.93</f>
        <v>#VALUE!</v>
      </c>
      <c r="C151" s="2" t="e">
        <f aca="false">CurGuarRate11.86_2.93</f>
        <v>#VALUE!</v>
      </c>
      <c r="D151" s="2" t="e">
        <f aca="false">Return1Yr2</f>
        <v>#VALUE!</v>
      </c>
      <c r="E151" s="2" t="e">
        <f aca="false">AveMBRate0.01</f>
        <v>#VALUE!</v>
      </c>
      <c r="F151" s="2" t="e">
        <f aca="false">Factor1Yr11.86_2.93</f>
        <v>#VALUE!</v>
      </c>
      <c r="G151" s="2" t="e">
        <f aca="false">Ave1YrMBRate0.01</f>
        <v>#VALUE!</v>
      </c>
    </row>
    <row r="152" customFormat="false" ht="14.65" hidden="false" customHeight="false" outlineLevel="0" collapsed="false">
      <c r="A152" s="1" t="n">
        <v>32263</v>
      </c>
      <c r="B152" s="2" t="e">
        <f aca="false">Factor11.86_2.93</f>
        <v>#VALUE!</v>
      </c>
      <c r="C152" s="2" t="e">
        <f aca="false">CurGuarRate11.86_2.93</f>
        <v>#VALUE!</v>
      </c>
      <c r="D152" s="2" t="e">
        <f aca="false">Return1Yr2</f>
        <v>#VALUE!</v>
      </c>
      <c r="E152" s="2" t="e">
        <f aca="false">AveMBRate0.01</f>
        <v>#VALUE!</v>
      </c>
      <c r="F152" s="2" t="e">
        <f aca="false">Factor1Yr11.86_2.93</f>
        <v>#VALUE!</v>
      </c>
      <c r="G152" s="2" t="e">
        <f aca="false">Ave1YrMBRate0.01</f>
        <v>#VALUE!</v>
      </c>
    </row>
    <row r="153" customFormat="false" ht="14.65" hidden="false" customHeight="false" outlineLevel="0" collapsed="false">
      <c r="A153" s="1" t="n">
        <v>32294</v>
      </c>
      <c r="B153" s="2" t="e">
        <f aca="false">Factor11.86_2.93</f>
        <v>#VALUE!</v>
      </c>
      <c r="C153" s="2" t="e">
        <f aca="false">CurGuarRate11.86_2.93</f>
        <v>#VALUE!</v>
      </c>
      <c r="D153" s="2" t="e">
        <f aca="false">Return1Yr2</f>
        <v>#VALUE!</v>
      </c>
      <c r="E153" s="2" t="e">
        <f aca="false">AveMBRate0.01</f>
        <v>#VALUE!</v>
      </c>
      <c r="F153" s="2" t="e">
        <f aca="false">Factor1Yr11.86_2.93</f>
        <v>#VALUE!</v>
      </c>
      <c r="G153" s="2" t="e">
        <f aca="false">Ave1YrMBRate0.01</f>
        <v>#VALUE!</v>
      </c>
    </row>
    <row r="154" customFormat="false" ht="14.65" hidden="false" customHeight="false" outlineLevel="0" collapsed="false">
      <c r="A154" s="1" t="n">
        <v>32324</v>
      </c>
      <c r="B154" s="2" t="e">
        <f aca="false">Factor11.86_2.93</f>
        <v>#VALUE!</v>
      </c>
      <c r="C154" s="2" t="e">
        <f aca="false">CurGuarRate11.86_2.93</f>
        <v>#VALUE!</v>
      </c>
      <c r="D154" s="2" t="e">
        <f aca="false">Return1Yr2</f>
        <v>#VALUE!</v>
      </c>
      <c r="E154" s="2" t="e">
        <f aca="false">AveMBRate0.01</f>
        <v>#VALUE!</v>
      </c>
      <c r="F154" s="2" t="e">
        <f aca="false">Factor1Yr11.86_2.93</f>
        <v>#VALUE!</v>
      </c>
      <c r="G154" s="2" t="e">
        <f aca="false">Ave1YrMBRate0.01</f>
        <v>#VALUE!</v>
      </c>
    </row>
    <row r="155" customFormat="false" ht="14.65" hidden="false" customHeight="false" outlineLevel="0" collapsed="false">
      <c r="A155" s="1" t="n">
        <v>32355</v>
      </c>
      <c r="B155" s="2" t="e">
        <f aca="false">Factor11.86_2.93</f>
        <v>#VALUE!</v>
      </c>
      <c r="C155" s="2" t="e">
        <f aca="false">CurGuarRate11.86_2.93</f>
        <v>#VALUE!</v>
      </c>
      <c r="D155" s="2" t="e">
        <f aca="false">Return1Yr2</f>
        <v>#VALUE!</v>
      </c>
      <c r="E155" s="2" t="e">
        <f aca="false">AveMBRate0.01</f>
        <v>#VALUE!</v>
      </c>
      <c r="F155" s="2" t="e">
        <f aca="false">Factor1Yr11.86_2.93</f>
        <v>#VALUE!</v>
      </c>
      <c r="G155" s="2" t="e">
        <f aca="false">Ave1YrMBRate0.01</f>
        <v>#VALUE!</v>
      </c>
    </row>
    <row r="156" customFormat="false" ht="14.65" hidden="false" customHeight="false" outlineLevel="0" collapsed="false">
      <c r="A156" s="1" t="n">
        <v>32386</v>
      </c>
      <c r="B156" s="2" t="e">
        <f aca="false">Factor11.86_2.93</f>
        <v>#VALUE!</v>
      </c>
      <c r="C156" s="2" t="e">
        <f aca="false">CurGuarRate11.86_2.93</f>
        <v>#VALUE!</v>
      </c>
      <c r="D156" s="2" t="e">
        <f aca="false">Return1Yr2</f>
        <v>#VALUE!</v>
      </c>
      <c r="E156" s="2" t="e">
        <f aca="false">AveMBRate0.01</f>
        <v>#VALUE!</v>
      </c>
      <c r="F156" s="2" t="e">
        <f aca="false">Factor1Yr11.86_2.93</f>
        <v>#VALUE!</v>
      </c>
      <c r="G156" s="2" t="e">
        <f aca="false">Ave1YrMBRate0.01</f>
        <v>#VALUE!</v>
      </c>
    </row>
    <row r="157" customFormat="false" ht="14.65" hidden="false" customHeight="false" outlineLevel="0" collapsed="false">
      <c r="A157" s="1" t="n">
        <v>32416</v>
      </c>
      <c r="B157" s="2" t="e">
        <f aca="false">Factor11.86_2.93</f>
        <v>#VALUE!</v>
      </c>
      <c r="C157" s="2" t="e">
        <f aca="false">CurGuarRate11.86_2.93</f>
        <v>#VALUE!</v>
      </c>
      <c r="D157" s="2" t="e">
        <f aca="false">Return1Yr2</f>
        <v>#VALUE!</v>
      </c>
      <c r="E157" s="2" t="e">
        <f aca="false">AveMBRate0.01</f>
        <v>#VALUE!</v>
      </c>
      <c r="F157" s="2" t="e">
        <f aca="false">Factor1Yr11.86_2.93</f>
        <v>#VALUE!</v>
      </c>
      <c r="G157" s="2" t="e">
        <f aca="false">Ave1YrMBRate0.01</f>
        <v>#VALUE!</v>
      </c>
    </row>
    <row r="158" customFormat="false" ht="14.65" hidden="false" customHeight="false" outlineLevel="0" collapsed="false">
      <c r="A158" s="1" t="n">
        <v>32447</v>
      </c>
      <c r="B158" s="2" t="e">
        <f aca="false">Factor11.86_2.93</f>
        <v>#VALUE!</v>
      </c>
      <c r="C158" s="2" t="e">
        <f aca="false">CurGuarRate11.86_2.93</f>
        <v>#VALUE!</v>
      </c>
      <c r="D158" s="2" t="e">
        <f aca="false">Return1Yr2</f>
        <v>#VALUE!</v>
      </c>
      <c r="E158" s="2" t="e">
        <f aca="false">AveMBRate0.01</f>
        <v>#VALUE!</v>
      </c>
      <c r="F158" s="2" t="e">
        <f aca="false">Factor1Yr11.86_2.93</f>
        <v>#VALUE!</v>
      </c>
      <c r="G158" s="2" t="e">
        <f aca="false">Ave1YrMBRate0.01</f>
        <v>#VALUE!</v>
      </c>
    </row>
    <row r="159" customFormat="false" ht="14.65" hidden="false" customHeight="false" outlineLevel="0" collapsed="false">
      <c r="A159" s="1" t="n">
        <v>32477</v>
      </c>
      <c r="B159" s="2" t="e">
        <f aca="false">Factor11.86_2.93</f>
        <v>#VALUE!</v>
      </c>
      <c r="C159" s="2" t="e">
        <f aca="false">CurGuarRate11.86_2.93</f>
        <v>#VALUE!</v>
      </c>
      <c r="D159" s="2" t="e">
        <f aca="false">Return1Yr2</f>
        <v>#VALUE!</v>
      </c>
      <c r="E159" s="2" t="e">
        <f aca="false">AveMBRate0.01</f>
        <v>#VALUE!</v>
      </c>
      <c r="F159" s="2" t="e">
        <f aca="false">Factor1Yr11.86_2.93</f>
        <v>#VALUE!</v>
      </c>
      <c r="G159" s="2" t="e">
        <f aca="false">Ave1YrMBRate0.01</f>
        <v>#VALUE!</v>
      </c>
    </row>
    <row r="160" customFormat="false" ht="14.65" hidden="false" customHeight="false" outlineLevel="0" collapsed="false">
      <c r="A160" s="1" t="n">
        <v>32508</v>
      </c>
      <c r="B160" s="2" t="e">
        <f aca="false">Factor11.86_2.93</f>
        <v>#VALUE!</v>
      </c>
      <c r="C160" s="2" t="e">
        <f aca="false">CurGuarRate11.86_2.93</f>
        <v>#VALUE!</v>
      </c>
      <c r="D160" s="2" t="e">
        <f aca="false">Return1Yr2</f>
        <v>#VALUE!</v>
      </c>
      <c r="E160" s="2" t="e">
        <f aca="false">AveMBRate0.01</f>
        <v>#VALUE!</v>
      </c>
      <c r="F160" s="2" t="e">
        <f aca="false">Factor1Yr11.86_2.93</f>
        <v>#VALUE!</v>
      </c>
      <c r="G160" s="2" t="e">
        <f aca="false">Ave1YrMBRate0.01</f>
        <v>#VALUE!</v>
      </c>
    </row>
    <row r="161" customFormat="false" ht="14.65" hidden="false" customHeight="false" outlineLevel="0" collapsed="false">
      <c r="A161" s="1" t="n">
        <v>32539</v>
      </c>
      <c r="B161" s="2" t="e">
        <f aca="false">Factor11.86_2.93</f>
        <v>#VALUE!</v>
      </c>
      <c r="C161" s="2" t="e">
        <f aca="false">CurGuarRate11.86_2.93</f>
        <v>#VALUE!</v>
      </c>
      <c r="D161" s="2" t="e">
        <f aca="false">Return1Yr2</f>
        <v>#VALUE!</v>
      </c>
      <c r="E161" s="2" t="e">
        <f aca="false">AveMBRate0.01</f>
        <v>#VALUE!</v>
      </c>
      <c r="F161" s="2" t="e">
        <f aca="false">Factor1Yr11.86_2.93</f>
        <v>#VALUE!</v>
      </c>
      <c r="G161" s="2" t="e">
        <f aca="false">Ave1YrMBRate0.01</f>
        <v>#VALUE!</v>
      </c>
    </row>
    <row r="162" customFormat="false" ht="14.65" hidden="false" customHeight="false" outlineLevel="0" collapsed="false">
      <c r="A162" s="1" t="n">
        <v>32567</v>
      </c>
      <c r="B162" s="2" t="e">
        <f aca="false">Factor3.93_</f>
        <v>#VALUE!</v>
      </c>
      <c r="C162" s="2" t="n">
        <v>0.04</v>
      </c>
      <c r="D162" s="2" t="e">
        <f aca="false">Return1Yr</f>
        <v>#VALUE!</v>
      </c>
      <c r="E162" s="2" t="e">
        <f aca="false">AveMBRate0.01</f>
        <v>#VALUE!</v>
      </c>
      <c r="F162" s="2" t="e">
        <f aca="false">Factor1Yr3.93_</f>
        <v>#VALUE!</v>
      </c>
      <c r="G162" s="2" t="e">
        <f aca="false">Ave1YrMBRate0.01</f>
        <v>#VALUE!</v>
      </c>
    </row>
    <row r="163" customFormat="false" ht="14.65" hidden="false" customHeight="false" outlineLevel="0" collapsed="false">
      <c r="A163" s="1" t="n">
        <v>32598</v>
      </c>
      <c r="B163" s="2" t="e">
        <f aca="false">Factor3.93_</f>
        <v>#VALUE!</v>
      </c>
      <c r="C163" s="2" t="n">
        <v>0.04</v>
      </c>
      <c r="D163" s="2" t="e">
        <f aca="false">Return1Yr</f>
        <v>#VALUE!</v>
      </c>
      <c r="E163" s="2" t="e">
        <f aca="false">AveMBRate0.01</f>
        <v>#VALUE!</v>
      </c>
      <c r="F163" s="2" t="e">
        <f aca="false">Factor1Yr3.93_</f>
        <v>#VALUE!</v>
      </c>
      <c r="G163" s="2" t="e">
        <f aca="false">Ave1YrMBRate0.01</f>
        <v>#VALUE!</v>
      </c>
    </row>
    <row r="164" customFormat="false" ht="14.65" hidden="false" customHeight="false" outlineLevel="0" collapsed="false">
      <c r="A164" s="1" t="n">
        <v>32628</v>
      </c>
      <c r="B164" s="2" t="e">
        <f aca="false">Factor3.93_</f>
        <v>#VALUE!</v>
      </c>
      <c r="C164" s="2" t="n">
        <v>0.04</v>
      </c>
      <c r="D164" s="2" t="e">
        <f aca="false">Return1Yr</f>
        <v>#VALUE!</v>
      </c>
      <c r="E164" s="2" t="e">
        <f aca="false">AveMBRate0.01</f>
        <v>#VALUE!</v>
      </c>
      <c r="F164" s="2" t="e">
        <f aca="false">Factor1Yr3.93_</f>
        <v>#VALUE!</v>
      </c>
      <c r="G164" s="2" t="e">
        <f aca="false">Ave1YrMBRate0.01</f>
        <v>#VALUE!</v>
      </c>
    </row>
    <row r="165" customFormat="false" ht="14.65" hidden="false" customHeight="false" outlineLevel="0" collapsed="false">
      <c r="A165" s="1" t="n">
        <v>32659</v>
      </c>
      <c r="B165" s="2" t="e">
        <f aca="false">Factor3.93_</f>
        <v>#VALUE!</v>
      </c>
      <c r="C165" s="2" t="n">
        <v>0.04</v>
      </c>
      <c r="D165" s="2" t="e">
        <f aca="false">Return1Yr</f>
        <v>#VALUE!</v>
      </c>
      <c r="E165" s="2" t="e">
        <f aca="false">AveMBRate0.01</f>
        <v>#VALUE!</v>
      </c>
      <c r="F165" s="2" t="e">
        <f aca="false">Factor1Yr3.93_</f>
        <v>#VALUE!</v>
      </c>
      <c r="G165" s="2" t="e">
        <f aca="false">Ave1YrMBRate0.01</f>
        <v>#VALUE!</v>
      </c>
    </row>
    <row r="166" customFormat="false" ht="14.65" hidden="false" customHeight="false" outlineLevel="0" collapsed="false">
      <c r="A166" s="1" t="n">
        <v>32689</v>
      </c>
      <c r="B166" s="2" t="e">
        <f aca="false">Factor3.93_</f>
        <v>#VALUE!</v>
      </c>
      <c r="C166" s="2" t="n">
        <v>0.04</v>
      </c>
      <c r="D166" s="2" t="e">
        <f aca="false">Return1Yr</f>
        <v>#VALUE!</v>
      </c>
      <c r="E166" s="2" t="e">
        <f aca="false">AveMBRate0.01</f>
        <v>#VALUE!</v>
      </c>
      <c r="F166" s="2" t="e">
        <f aca="false">Factor1Yr3.93_</f>
        <v>#VALUE!</v>
      </c>
      <c r="G166" s="2" t="e">
        <f aca="false">Ave1YrMBRate0.01</f>
        <v>#VALUE!</v>
      </c>
    </row>
    <row r="167" customFormat="false" ht="14.65" hidden="false" customHeight="false" outlineLevel="0" collapsed="false">
      <c r="A167" s="1" t="n">
        <v>32720</v>
      </c>
      <c r="B167" s="2" t="e">
        <f aca="false">Factor3.93_</f>
        <v>#VALUE!</v>
      </c>
      <c r="C167" s="2" t="n">
        <v>0.04</v>
      </c>
      <c r="D167" s="2" t="e">
        <f aca="false">Return1Yr</f>
        <v>#VALUE!</v>
      </c>
      <c r="E167" s="2" t="e">
        <f aca="false">AveMBRate0.01</f>
        <v>#VALUE!</v>
      </c>
      <c r="F167" s="2" t="e">
        <f aca="false">Factor1Yr3.93_</f>
        <v>#VALUE!</v>
      </c>
      <c r="G167" s="2" t="e">
        <f aca="false">Ave1YrMBRate0.01</f>
        <v>#VALUE!</v>
      </c>
    </row>
    <row r="168" customFormat="false" ht="14.65" hidden="false" customHeight="false" outlineLevel="0" collapsed="false">
      <c r="A168" s="1" t="n">
        <v>32751</v>
      </c>
      <c r="B168" s="2" t="e">
        <f aca="false">Factor3.93_</f>
        <v>#VALUE!</v>
      </c>
      <c r="C168" s="2" t="n">
        <v>0.04</v>
      </c>
      <c r="D168" s="2" t="e">
        <f aca="false">Return1Yr</f>
        <v>#VALUE!</v>
      </c>
      <c r="E168" s="2" t="e">
        <f aca="false">AveMBRate0.01</f>
        <v>#VALUE!</v>
      </c>
      <c r="F168" s="2" t="e">
        <f aca="false">Factor1Yr3.93_</f>
        <v>#VALUE!</v>
      </c>
      <c r="G168" s="2" t="e">
        <f aca="false">Ave1YrMBRate0.01</f>
        <v>#VALUE!</v>
      </c>
    </row>
    <row r="169" customFormat="false" ht="14.65" hidden="false" customHeight="false" outlineLevel="0" collapsed="false">
      <c r="A169" s="1" t="n">
        <v>32781</v>
      </c>
      <c r="B169" s="2" t="e">
        <f aca="false">Factor3.93_</f>
        <v>#VALUE!</v>
      </c>
      <c r="C169" s="2" t="n">
        <v>0.04</v>
      </c>
      <c r="D169" s="2" t="e">
        <f aca="false">Return1Yr</f>
        <v>#VALUE!</v>
      </c>
      <c r="E169" s="2" t="e">
        <f aca="false">AveMBRate0.01</f>
        <v>#VALUE!</v>
      </c>
      <c r="F169" s="2" t="e">
        <f aca="false">Factor1Yr3.93_</f>
        <v>#VALUE!</v>
      </c>
      <c r="G169" s="2" t="e">
        <f aca="false">Ave1YrMBRate0.01</f>
        <v>#VALUE!</v>
      </c>
    </row>
    <row r="170" customFormat="false" ht="14.65" hidden="false" customHeight="false" outlineLevel="0" collapsed="false">
      <c r="A170" s="1" t="n">
        <v>32812</v>
      </c>
      <c r="B170" s="2" t="e">
        <f aca="false">Factor3.93_</f>
        <v>#VALUE!</v>
      </c>
      <c r="C170" s="2" t="n">
        <v>0.04</v>
      </c>
      <c r="D170" s="2" t="e">
        <f aca="false">Return1Yr</f>
        <v>#VALUE!</v>
      </c>
      <c r="E170" s="2" t="e">
        <f aca="false">AveMBRate0.01</f>
        <v>#VALUE!</v>
      </c>
      <c r="F170" s="2" t="e">
        <f aca="false">Factor1Yr3.93_</f>
        <v>#VALUE!</v>
      </c>
      <c r="G170" s="2" t="e">
        <f aca="false">Ave1YrMBRate0.01</f>
        <v>#VALUE!</v>
      </c>
    </row>
    <row r="171" customFormat="false" ht="14.65" hidden="false" customHeight="false" outlineLevel="0" collapsed="false">
      <c r="A171" s="1" t="n">
        <v>32842</v>
      </c>
      <c r="B171" s="2" t="e">
        <f aca="false">Factor3.93_</f>
        <v>#VALUE!</v>
      </c>
      <c r="C171" s="2" t="n">
        <v>0.04</v>
      </c>
      <c r="D171" s="2" t="e">
        <f aca="false">Return1Yr</f>
        <v>#VALUE!</v>
      </c>
      <c r="E171" s="2" t="e">
        <f aca="false">AveMBRate0.01</f>
        <v>#VALUE!</v>
      </c>
      <c r="F171" s="2" t="e">
        <f aca="false">Factor1Yr3.93_</f>
        <v>#VALUE!</v>
      </c>
      <c r="G171" s="2" t="e">
        <f aca="false">Ave1YrMBRate0.01</f>
        <v>#VALUE!</v>
      </c>
    </row>
    <row r="172" customFormat="false" ht="14.65" hidden="false" customHeight="false" outlineLevel="0" collapsed="false">
      <c r="A172" s="1" t="n">
        <v>32873</v>
      </c>
      <c r="B172" s="2" t="e">
        <f aca="false">Factor3.93_</f>
        <v>#VALUE!</v>
      </c>
      <c r="C172" s="2" t="n">
        <v>0.04</v>
      </c>
      <c r="D172" s="2" t="e">
        <f aca="false">Return1Yr</f>
        <v>#VALUE!</v>
      </c>
      <c r="E172" s="2" t="e">
        <f aca="false">AveMBRate0.01</f>
        <v>#VALUE!</v>
      </c>
      <c r="F172" s="2" t="e">
        <f aca="false">Factor1Yr3.93_</f>
        <v>#VALUE!</v>
      </c>
      <c r="G172" s="2" t="e">
        <f aca="false">Ave1YrMBRate0.01</f>
        <v>#VALUE!</v>
      </c>
    </row>
    <row r="173" customFormat="false" ht="14.65" hidden="false" customHeight="false" outlineLevel="0" collapsed="false">
      <c r="A173" s="1" t="n">
        <v>32904</v>
      </c>
      <c r="B173" s="2" t="e">
        <f aca="false">Factor3.93_</f>
        <v>#VALUE!</v>
      </c>
      <c r="C173" s="2" t="n">
        <v>0.04</v>
      </c>
      <c r="D173" s="2" t="e">
        <f aca="false">Return1Yr</f>
        <v>#VALUE!</v>
      </c>
      <c r="E173" s="2" t="e">
        <f aca="false">AveMBRate0.01</f>
        <v>#VALUE!</v>
      </c>
      <c r="F173" s="2" t="e">
        <f aca="false">Factor1Yr3.93_</f>
        <v>#VALUE!</v>
      </c>
      <c r="G173" s="2" t="e">
        <f aca="false">Ave1YrMBRate0.01</f>
        <v>#VALUE!</v>
      </c>
    </row>
    <row r="174" customFormat="false" ht="14.65" hidden="false" customHeight="false" outlineLevel="0" collapsed="false">
      <c r="A174" s="1" t="n">
        <v>32932</v>
      </c>
      <c r="B174" s="2" t="e">
        <f aca="false">Factor3.93_</f>
        <v>#VALUE!</v>
      </c>
      <c r="C174" s="2" t="n">
        <v>0.04</v>
      </c>
      <c r="D174" s="2" t="e">
        <f aca="false">Return1Yr</f>
        <v>#VALUE!</v>
      </c>
      <c r="E174" s="2" t="e">
        <f aca="false">AveMBRate0.01</f>
        <v>#VALUE!</v>
      </c>
      <c r="F174" s="2" t="e">
        <f aca="false">Factor1Yr3.93_</f>
        <v>#VALUE!</v>
      </c>
      <c r="G174" s="2" t="e">
        <f aca="false">Ave1YrMBRate0.01</f>
        <v>#VALUE!</v>
      </c>
    </row>
    <row r="175" customFormat="false" ht="14.65" hidden="false" customHeight="false" outlineLevel="0" collapsed="false">
      <c r="A175" s="1" t="n">
        <v>32963</v>
      </c>
      <c r="B175" s="2" t="e">
        <f aca="false">Factor3.93_</f>
        <v>#VALUE!</v>
      </c>
      <c r="C175" s="2" t="n">
        <v>0.04</v>
      </c>
      <c r="D175" s="2" t="e">
        <f aca="false">Return1Yr</f>
        <v>#VALUE!</v>
      </c>
      <c r="E175" s="2" t="e">
        <f aca="false">AveMBRate0.01</f>
        <v>#VALUE!</v>
      </c>
      <c r="F175" s="2" t="e">
        <f aca="false">Factor1Yr3.93_</f>
        <v>#VALUE!</v>
      </c>
      <c r="G175" s="2" t="e">
        <f aca="false">Ave1YrMBRate0.01</f>
        <v>#VALUE!</v>
      </c>
    </row>
    <row r="176" customFormat="false" ht="14.65" hidden="false" customHeight="false" outlineLevel="0" collapsed="false">
      <c r="A176" s="1" t="n">
        <v>32993</v>
      </c>
      <c r="B176" s="2" t="e">
        <f aca="false">Factor3.93_</f>
        <v>#VALUE!</v>
      </c>
      <c r="C176" s="2" t="n">
        <v>0.04</v>
      </c>
      <c r="D176" s="2" t="e">
        <f aca="false">Return1Yr</f>
        <v>#VALUE!</v>
      </c>
      <c r="E176" s="2" t="e">
        <f aca="false">AveMBRate0.01</f>
        <v>#VALUE!</v>
      </c>
      <c r="F176" s="2" t="e">
        <f aca="false">Factor1Yr3.93_</f>
        <v>#VALUE!</v>
      </c>
      <c r="G176" s="2" t="e">
        <f aca="false">Ave1YrMBRate0.01</f>
        <v>#VALUE!</v>
      </c>
    </row>
    <row r="177" customFormat="false" ht="14.65" hidden="false" customHeight="false" outlineLevel="0" collapsed="false">
      <c r="A177" s="1" t="n">
        <v>33024</v>
      </c>
      <c r="B177" s="2" t="e">
        <f aca="false">Factor3.93_</f>
        <v>#VALUE!</v>
      </c>
      <c r="C177" s="2" t="n">
        <v>0.04</v>
      </c>
      <c r="D177" s="2" t="e">
        <f aca="false">Return1Yr</f>
        <v>#VALUE!</v>
      </c>
      <c r="E177" s="2" t="e">
        <f aca="false">AveMBRate0.01</f>
        <v>#VALUE!</v>
      </c>
      <c r="F177" s="2" t="e">
        <f aca="false">Factor1Yr3.93_</f>
        <v>#VALUE!</v>
      </c>
      <c r="G177" s="2" t="e">
        <f aca="false">Ave1YrMBRate0.01</f>
        <v>#VALUE!</v>
      </c>
    </row>
    <row r="178" customFormat="false" ht="14.65" hidden="false" customHeight="false" outlineLevel="0" collapsed="false">
      <c r="A178" s="1" t="n">
        <v>33054</v>
      </c>
      <c r="B178" s="2" t="e">
        <f aca="false">Factor3.93_</f>
        <v>#VALUE!</v>
      </c>
      <c r="C178" s="2" t="n">
        <v>0.04</v>
      </c>
      <c r="D178" s="2" t="e">
        <f aca="false">Return1Yr</f>
        <v>#VALUE!</v>
      </c>
      <c r="E178" s="2" t="e">
        <f aca="false">AveMBRate0.01</f>
        <v>#VALUE!</v>
      </c>
      <c r="F178" s="2" t="e">
        <f aca="false">Factor1Yr3.93_</f>
        <v>#VALUE!</v>
      </c>
      <c r="G178" s="2" t="e">
        <f aca="false">Ave1YrMBRate0.01</f>
        <v>#VALUE!</v>
      </c>
    </row>
    <row r="179" customFormat="false" ht="14.65" hidden="false" customHeight="false" outlineLevel="0" collapsed="false">
      <c r="A179" s="1" t="n">
        <v>33085</v>
      </c>
      <c r="B179" s="2" t="e">
        <f aca="false">Factor3.93_</f>
        <v>#VALUE!</v>
      </c>
      <c r="C179" s="2" t="n">
        <v>0.04</v>
      </c>
      <c r="D179" s="2" t="e">
        <f aca="false">Return1Yr</f>
        <v>#VALUE!</v>
      </c>
      <c r="E179" s="2" t="e">
        <f aca="false">AveMBRate0.01</f>
        <v>#VALUE!</v>
      </c>
      <c r="F179" s="2" t="e">
        <f aca="false">Factor1Yr3.93_</f>
        <v>#VALUE!</v>
      </c>
      <c r="G179" s="2" t="e">
        <f aca="false">Ave1YrMBRate0.01</f>
        <v>#VALUE!</v>
      </c>
    </row>
    <row r="180" customFormat="false" ht="14.65" hidden="false" customHeight="false" outlineLevel="0" collapsed="false">
      <c r="A180" s="1" t="n">
        <v>33116</v>
      </c>
      <c r="B180" s="2" t="e">
        <f aca="false">Factor3.93_</f>
        <v>#VALUE!</v>
      </c>
      <c r="C180" s="2" t="n">
        <v>0.04</v>
      </c>
      <c r="D180" s="2" t="e">
        <f aca="false">Return1Yr</f>
        <v>#VALUE!</v>
      </c>
      <c r="E180" s="2" t="e">
        <f aca="false">AveMBRate0.01</f>
        <v>#VALUE!</v>
      </c>
      <c r="F180" s="2" t="e">
        <f aca="false">Factor1Yr3.93_</f>
        <v>#VALUE!</v>
      </c>
      <c r="G180" s="2" t="e">
        <f aca="false">Ave1YrMBRate0.01</f>
        <v>#VALUE!</v>
      </c>
    </row>
    <row r="181" customFormat="false" ht="14.65" hidden="false" customHeight="false" outlineLevel="0" collapsed="false">
      <c r="A181" s="1" t="n">
        <v>33146</v>
      </c>
      <c r="B181" s="2" t="e">
        <f aca="false">Factor3.93_</f>
        <v>#VALUE!</v>
      </c>
      <c r="C181" s="2" t="n">
        <v>0.04</v>
      </c>
      <c r="D181" s="2" t="e">
        <f aca="false">Return1Yr</f>
        <v>#VALUE!</v>
      </c>
      <c r="E181" s="2" t="e">
        <f aca="false">AveMBRate0.01</f>
        <v>#VALUE!</v>
      </c>
      <c r="F181" s="2" t="e">
        <f aca="false">Factor1Yr3.93_</f>
        <v>#VALUE!</v>
      </c>
      <c r="G181" s="2" t="e">
        <f aca="false">Ave1YrMBRate0.01</f>
        <v>#VALUE!</v>
      </c>
    </row>
    <row r="182" customFormat="false" ht="14.65" hidden="false" customHeight="false" outlineLevel="0" collapsed="false">
      <c r="A182" s="1" t="n">
        <v>33177</v>
      </c>
      <c r="B182" s="2" t="e">
        <f aca="false">Factor3.93_</f>
        <v>#VALUE!</v>
      </c>
      <c r="C182" s="2" t="n">
        <v>0.04</v>
      </c>
      <c r="D182" s="2" t="e">
        <f aca="false">Return1Yr</f>
        <v>#VALUE!</v>
      </c>
      <c r="E182" s="2" t="e">
        <f aca="false">AveMBRate0.01</f>
        <v>#VALUE!</v>
      </c>
      <c r="F182" s="2" t="e">
        <f aca="false">Factor1Yr3.93_</f>
        <v>#VALUE!</v>
      </c>
      <c r="G182" s="2" t="e">
        <f aca="false">Ave1YrMBRate0.01</f>
        <v>#VALUE!</v>
      </c>
    </row>
    <row r="183" customFormat="false" ht="14.65" hidden="false" customHeight="false" outlineLevel="0" collapsed="false">
      <c r="A183" s="1" t="n">
        <v>33207</v>
      </c>
      <c r="B183" s="2" t="e">
        <f aca="false">Factor3.93_</f>
        <v>#VALUE!</v>
      </c>
      <c r="C183" s="2" t="n">
        <v>0.04</v>
      </c>
      <c r="D183" s="2" t="e">
        <f aca="false">Return1Yr</f>
        <v>#VALUE!</v>
      </c>
      <c r="E183" s="2" t="e">
        <f aca="false">AveMBRate0.01</f>
        <v>#VALUE!</v>
      </c>
      <c r="F183" s="2" t="e">
        <f aca="false">Factor1Yr3.93_</f>
        <v>#VALUE!</v>
      </c>
      <c r="G183" s="2" t="e">
        <f aca="false">Ave1YrMBRate0.01</f>
        <v>#VALUE!</v>
      </c>
    </row>
    <row r="184" customFormat="false" ht="14.65" hidden="false" customHeight="false" outlineLevel="0" collapsed="false">
      <c r="A184" s="1" t="n">
        <v>33238</v>
      </c>
      <c r="B184" s="2" t="e">
        <f aca="false">Factor3.93_</f>
        <v>#VALUE!</v>
      </c>
      <c r="C184" s="2" t="n">
        <v>0.04</v>
      </c>
      <c r="D184" s="2" t="e">
        <f aca="false">Return1Yr</f>
        <v>#VALUE!</v>
      </c>
      <c r="E184" s="2" t="e">
        <f aca="false">AveMBRate0.01</f>
        <v>#VALUE!</v>
      </c>
      <c r="F184" s="2" t="e">
        <f aca="false">Factor1Yr3.93_</f>
        <v>#VALUE!</v>
      </c>
      <c r="G184" s="2" t="e">
        <f aca="false">Ave1YrMBRate0.01</f>
        <v>#VALUE!</v>
      </c>
    </row>
    <row r="185" customFormat="false" ht="14.65" hidden="false" customHeight="false" outlineLevel="0" collapsed="false">
      <c r="A185" s="1" t="n">
        <v>33269</v>
      </c>
      <c r="B185" s="2" t="e">
        <f aca="false">Factor3.93_</f>
        <v>#VALUE!</v>
      </c>
      <c r="C185" s="2" t="n">
        <v>0.04</v>
      </c>
      <c r="D185" s="2" t="e">
        <f aca="false">Return1Yr</f>
        <v>#VALUE!</v>
      </c>
      <c r="E185" s="2" t="e">
        <f aca="false">AveMBRate0.01</f>
        <v>#VALUE!</v>
      </c>
      <c r="F185" s="2" t="e">
        <f aca="false">Factor1Yr3.93_</f>
        <v>#VALUE!</v>
      </c>
      <c r="G185" s="2" t="e">
        <f aca="false">Ave1YrMBRate0.01</f>
        <v>#VALUE!</v>
      </c>
    </row>
    <row r="186" customFormat="false" ht="14.65" hidden="false" customHeight="false" outlineLevel="0" collapsed="false">
      <c r="A186" s="1" t="n">
        <v>33297</v>
      </c>
      <c r="B186" s="2" t="e">
        <f aca="false">Factor3.93_</f>
        <v>#VALUE!</v>
      </c>
      <c r="C186" s="2" t="n">
        <v>0.04</v>
      </c>
      <c r="D186" s="2" t="e">
        <f aca="false">Return1Yr</f>
        <v>#VALUE!</v>
      </c>
      <c r="E186" s="2" t="e">
        <f aca="false">AveMBRate0.01</f>
        <v>#VALUE!</v>
      </c>
      <c r="F186" s="2" t="e">
        <f aca="false">Factor1Yr3.93_</f>
        <v>#VALUE!</v>
      </c>
      <c r="G186" s="2" t="e">
        <f aca="false">Ave1YrMBRate0.01</f>
        <v>#VALUE!</v>
      </c>
    </row>
    <row r="187" customFormat="false" ht="14.65" hidden="false" customHeight="false" outlineLevel="0" collapsed="false">
      <c r="A187" s="1" t="n">
        <v>33328</v>
      </c>
      <c r="B187" s="2" t="e">
        <f aca="false">Factor3.93_</f>
        <v>#VALUE!</v>
      </c>
      <c r="C187" s="2" t="n">
        <v>0.04</v>
      </c>
      <c r="D187" s="2" t="e">
        <f aca="false">Return1Yr</f>
        <v>#VALUE!</v>
      </c>
      <c r="E187" s="2" t="e">
        <f aca="false">AveMBRate0.01</f>
        <v>#VALUE!</v>
      </c>
      <c r="F187" s="2" t="e">
        <f aca="false">Factor1Yr3.93_</f>
        <v>#VALUE!</v>
      </c>
      <c r="G187" s="2" t="e">
        <f aca="false">Ave1YrMBRate0.01</f>
        <v>#VALUE!</v>
      </c>
    </row>
    <row r="188" customFormat="false" ht="14.65" hidden="false" customHeight="false" outlineLevel="0" collapsed="false">
      <c r="A188" s="1" t="n">
        <v>33358</v>
      </c>
      <c r="B188" s="2" t="e">
        <f aca="false">Factor3.93_</f>
        <v>#VALUE!</v>
      </c>
      <c r="C188" s="2" t="n">
        <v>0.04</v>
      </c>
      <c r="D188" s="2" t="e">
        <f aca="false">Return1Yr</f>
        <v>#VALUE!</v>
      </c>
      <c r="E188" s="2" t="e">
        <f aca="false">AveMBRate0.01</f>
        <v>#VALUE!</v>
      </c>
      <c r="F188" s="2" t="e">
        <f aca="false">Factor1Yr3.93_</f>
        <v>#VALUE!</v>
      </c>
      <c r="G188" s="2" t="e">
        <f aca="false">Ave1YrMBRate0.01</f>
        <v>#VALUE!</v>
      </c>
    </row>
    <row r="189" customFormat="false" ht="14.65" hidden="false" customHeight="false" outlineLevel="0" collapsed="false">
      <c r="A189" s="1" t="n">
        <v>33389</v>
      </c>
      <c r="B189" s="2" t="e">
        <f aca="false">Factor3.93_</f>
        <v>#VALUE!</v>
      </c>
      <c r="C189" s="2" t="n">
        <v>0.04</v>
      </c>
      <c r="D189" s="2" t="e">
        <f aca="false">Return1Yr</f>
        <v>#VALUE!</v>
      </c>
      <c r="E189" s="2" t="e">
        <f aca="false">AveMBRate0.01</f>
        <v>#VALUE!</v>
      </c>
      <c r="F189" s="2" t="e">
        <f aca="false">Factor1Yr3.93_</f>
        <v>#VALUE!</v>
      </c>
      <c r="G189" s="2" t="e">
        <f aca="false">Ave1YrMBRate0.01</f>
        <v>#VALUE!</v>
      </c>
    </row>
    <row r="190" customFormat="false" ht="14.65" hidden="false" customHeight="false" outlineLevel="0" collapsed="false">
      <c r="A190" s="1" t="n">
        <v>33419</v>
      </c>
      <c r="B190" s="2" t="e">
        <f aca="false">Factor3.93_</f>
        <v>#VALUE!</v>
      </c>
      <c r="C190" s="2" t="n">
        <v>0.04</v>
      </c>
      <c r="D190" s="2" t="e">
        <f aca="false">Return1Yr</f>
        <v>#VALUE!</v>
      </c>
      <c r="E190" s="2" t="e">
        <f aca="false">AveMBRate0.01</f>
        <v>#VALUE!</v>
      </c>
      <c r="F190" s="2" t="e">
        <f aca="false">Factor1Yr3.93_</f>
        <v>#VALUE!</v>
      </c>
      <c r="G190" s="2" t="e">
        <f aca="false">Ave1YrMBRate0.01</f>
        <v>#VALUE!</v>
      </c>
    </row>
    <row r="191" customFormat="false" ht="14.65" hidden="false" customHeight="false" outlineLevel="0" collapsed="false">
      <c r="A191" s="1" t="n">
        <v>33450</v>
      </c>
      <c r="B191" s="2" t="e">
        <f aca="false">Factor3.93_</f>
        <v>#VALUE!</v>
      </c>
      <c r="C191" s="2" t="n">
        <v>0.04</v>
      </c>
      <c r="D191" s="2" t="e">
        <f aca="false">Return1Yr</f>
        <v>#VALUE!</v>
      </c>
      <c r="E191" s="2" t="e">
        <f aca="false">AveMBRate0.01</f>
        <v>#VALUE!</v>
      </c>
      <c r="F191" s="2" t="e">
        <f aca="false">Factor1Yr3.93_</f>
        <v>#VALUE!</v>
      </c>
      <c r="G191" s="2" t="e">
        <f aca="false">Ave1YrMBRate0.01</f>
        <v>#VALUE!</v>
      </c>
    </row>
    <row r="192" customFormat="false" ht="14.65" hidden="false" customHeight="false" outlineLevel="0" collapsed="false">
      <c r="A192" s="1" t="n">
        <v>33481</v>
      </c>
      <c r="B192" s="2" t="e">
        <f aca="false">Factor3.93_</f>
        <v>#VALUE!</v>
      </c>
      <c r="C192" s="2" t="n">
        <v>0.04</v>
      </c>
      <c r="D192" s="2" t="e">
        <f aca="false">Return1Yr</f>
        <v>#VALUE!</v>
      </c>
      <c r="E192" s="2" t="e">
        <f aca="false">AveMBRate0.01</f>
        <v>#VALUE!</v>
      </c>
      <c r="F192" s="2" t="e">
        <f aca="false">Factor1Yr3.93_</f>
        <v>#VALUE!</v>
      </c>
      <c r="G192" s="2" t="e">
        <f aca="false">Ave1YrMBRate0.01</f>
        <v>#VALUE!</v>
      </c>
    </row>
    <row r="193" customFormat="false" ht="14.65" hidden="false" customHeight="false" outlineLevel="0" collapsed="false">
      <c r="A193" s="1" t="n">
        <v>33511</v>
      </c>
      <c r="B193" s="2" t="e">
        <f aca="false">Factor3.93_</f>
        <v>#VALUE!</v>
      </c>
      <c r="C193" s="2" t="n">
        <v>0.04</v>
      </c>
      <c r="D193" s="2" t="e">
        <f aca="false">Return1Yr</f>
        <v>#VALUE!</v>
      </c>
      <c r="E193" s="2" t="e">
        <f aca="false">AveMBRate0.01</f>
        <v>#VALUE!</v>
      </c>
      <c r="F193" s="2" t="e">
        <f aca="false">Factor1Yr3.93_</f>
        <v>#VALUE!</v>
      </c>
      <c r="G193" s="2" t="e">
        <f aca="false">Ave1YrMBRate0.01</f>
        <v>#VALUE!</v>
      </c>
    </row>
    <row r="194" customFormat="false" ht="14.65" hidden="false" customHeight="false" outlineLevel="0" collapsed="false">
      <c r="A194" s="1" t="n">
        <v>33542</v>
      </c>
      <c r="B194" s="2" t="e">
        <f aca="false">Factor3.93_</f>
        <v>#VALUE!</v>
      </c>
      <c r="C194" s="2" t="n">
        <v>0.04</v>
      </c>
      <c r="D194" s="2" t="e">
        <f aca="false">Return1Yr</f>
        <v>#VALUE!</v>
      </c>
      <c r="E194" s="2" t="e">
        <f aca="false">AveMBRate0.01</f>
        <v>#VALUE!</v>
      </c>
      <c r="F194" s="2" t="e">
        <f aca="false">Factor1Yr3.93_</f>
        <v>#VALUE!</v>
      </c>
      <c r="G194" s="2" t="e">
        <f aca="false">Ave1YrMBRate0.01</f>
        <v>#VALUE!</v>
      </c>
    </row>
    <row r="195" customFormat="false" ht="14.65" hidden="false" customHeight="false" outlineLevel="0" collapsed="false">
      <c r="A195" s="1" t="n">
        <v>33572</v>
      </c>
      <c r="B195" s="2" t="e">
        <f aca="false">Factor3.93_</f>
        <v>#VALUE!</v>
      </c>
      <c r="C195" s="2" t="n">
        <v>0.04</v>
      </c>
      <c r="D195" s="2" t="e">
        <f aca="false">Return1Yr</f>
        <v>#VALUE!</v>
      </c>
      <c r="E195" s="2" t="e">
        <f aca="false">AveMBRate0.01</f>
        <v>#VALUE!</v>
      </c>
      <c r="F195" s="2" t="e">
        <f aca="false">Factor1Yr3.93_</f>
        <v>#VALUE!</v>
      </c>
      <c r="G195" s="2" t="e">
        <f aca="false">Ave1YrMBRate0.01</f>
        <v>#VALUE!</v>
      </c>
    </row>
    <row r="196" customFormat="false" ht="14.65" hidden="false" customHeight="false" outlineLevel="0" collapsed="false">
      <c r="A196" s="1" t="n">
        <v>33603</v>
      </c>
      <c r="B196" s="2" t="e">
        <f aca="false">Factor3.93_</f>
        <v>#VALUE!</v>
      </c>
      <c r="C196" s="2" t="n">
        <v>0.04</v>
      </c>
      <c r="D196" s="2" t="e">
        <f aca="false">Return1Yr</f>
        <v>#VALUE!</v>
      </c>
      <c r="E196" s="2" t="e">
        <f aca="false">AveMBRate0.01</f>
        <v>#VALUE!</v>
      </c>
      <c r="F196" s="2" t="e">
        <f aca="false">Factor1Yr3.93_</f>
        <v>#VALUE!</v>
      </c>
      <c r="G196" s="2" t="e">
        <f aca="false">Ave1YrMBRate0.01</f>
        <v>#VALUE!</v>
      </c>
    </row>
    <row r="197" customFormat="false" ht="14.65" hidden="false" customHeight="false" outlineLevel="0" collapsed="false">
      <c r="A197" s="1" t="n">
        <v>33634</v>
      </c>
      <c r="B197" s="2" t="e">
        <f aca="false">Factor3.93_</f>
        <v>#VALUE!</v>
      </c>
      <c r="C197" s="2" t="n">
        <v>0.04</v>
      </c>
      <c r="D197" s="2" t="e">
        <f aca="false">Return1Yr</f>
        <v>#VALUE!</v>
      </c>
      <c r="E197" s="2" t="e">
        <f aca="false">AveMBRate0.01</f>
        <v>#VALUE!</v>
      </c>
      <c r="F197" s="2" t="e">
        <f aca="false">Factor1Yr3.93_</f>
        <v>#VALUE!</v>
      </c>
      <c r="G197" s="2" t="e">
        <f aca="false">Ave1YrMBRate0.01</f>
        <v>#VALUE!</v>
      </c>
    </row>
    <row r="198" customFormat="false" ht="14.65" hidden="false" customHeight="false" outlineLevel="0" collapsed="false">
      <c r="A198" s="1" t="n">
        <v>33663</v>
      </c>
      <c r="B198" s="2" t="e">
        <f aca="false">Factor3.93_</f>
        <v>#VALUE!</v>
      </c>
      <c r="C198" s="2" t="n">
        <v>0.04</v>
      </c>
      <c r="D198" s="2" t="e">
        <f aca="false">Return1Yr</f>
        <v>#VALUE!</v>
      </c>
      <c r="E198" s="2" t="e">
        <f aca="false">AveMBRate0.01</f>
        <v>#VALUE!</v>
      </c>
      <c r="F198" s="2" t="e">
        <f aca="false">Factor1Yr3.93_</f>
        <v>#VALUE!</v>
      </c>
      <c r="G198" s="2" t="e">
        <f aca="false">Ave1YrMBRate0.01</f>
        <v>#VALUE!</v>
      </c>
    </row>
    <row r="199" customFormat="false" ht="14.65" hidden="false" customHeight="false" outlineLevel="0" collapsed="false">
      <c r="A199" s="1" t="n">
        <v>33694</v>
      </c>
      <c r="B199" s="2" t="e">
        <f aca="false">Factor3.93_</f>
        <v>#VALUE!</v>
      </c>
      <c r="C199" s="2" t="n">
        <v>0.04</v>
      </c>
      <c r="D199" s="2" t="e">
        <f aca="false">Return1Yr</f>
        <v>#VALUE!</v>
      </c>
      <c r="E199" s="2" t="e">
        <f aca="false">AveMBRate0.01</f>
        <v>#VALUE!</v>
      </c>
      <c r="F199" s="2" t="e">
        <f aca="false">Factor1Yr3.93_</f>
        <v>#VALUE!</v>
      </c>
      <c r="G199" s="2" t="e">
        <f aca="false">Ave1YrMBRate0.01</f>
        <v>#VALUE!</v>
      </c>
    </row>
    <row r="200" customFormat="false" ht="14.65" hidden="false" customHeight="false" outlineLevel="0" collapsed="false">
      <c r="A200" s="1" t="n">
        <v>33724</v>
      </c>
      <c r="B200" s="2" t="e">
        <f aca="false">Factor3.93_</f>
        <v>#VALUE!</v>
      </c>
      <c r="C200" s="2" t="n">
        <v>0.04</v>
      </c>
      <c r="D200" s="2" t="e">
        <f aca="false">Return1Yr</f>
        <v>#VALUE!</v>
      </c>
      <c r="E200" s="2" t="e">
        <f aca="false">AveMBRate0.01</f>
        <v>#VALUE!</v>
      </c>
      <c r="F200" s="2" t="e">
        <f aca="false">Factor1Yr3.93_</f>
        <v>#VALUE!</v>
      </c>
      <c r="G200" s="2" t="e">
        <f aca="false">Ave1YrMBRate0.01</f>
        <v>#VALUE!</v>
      </c>
    </row>
    <row r="201" customFormat="false" ht="14.65" hidden="false" customHeight="false" outlineLevel="0" collapsed="false">
      <c r="A201" s="1" t="n">
        <v>33755</v>
      </c>
      <c r="B201" s="2" t="e">
        <f aca="false">Factor3.93_</f>
        <v>#VALUE!</v>
      </c>
      <c r="C201" s="2" t="n">
        <v>0.04</v>
      </c>
      <c r="D201" s="2" t="e">
        <f aca="false">Return1Yr</f>
        <v>#VALUE!</v>
      </c>
      <c r="E201" s="2" t="e">
        <f aca="false">AveMBRate0.01</f>
        <v>#VALUE!</v>
      </c>
      <c r="F201" s="2" t="e">
        <f aca="false">Factor1Yr3.93_</f>
        <v>#VALUE!</v>
      </c>
      <c r="G201" s="2" t="e">
        <f aca="false">Ave1YrMBRate0.01</f>
        <v>#VALUE!</v>
      </c>
    </row>
    <row r="202" customFormat="false" ht="14.65" hidden="false" customHeight="false" outlineLevel="0" collapsed="false">
      <c r="A202" s="1" t="n">
        <v>33785</v>
      </c>
      <c r="B202" s="2" t="e">
        <f aca="false">Factor3.93_</f>
        <v>#VALUE!</v>
      </c>
      <c r="C202" s="2" t="n">
        <v>0.04</v>
      </c>
      <c r="D202" s="2" t="e">
        <f aca="false">Return1Yr</f>
        <v>#VALUE!</v>
      </c>
      <c r="E202" s="2" t="e">
        <f aca="false">AveMBRate0.01</f>
        <v>#VALUE!</v>
      </c>
      <c r="F202" s="2" t="e">
        <f aca="false">Factor1Yr3.93_</f>
        <v>#VALUE!</v>
      </c>
      <c r="G202" s="2" t="e">
        <f aca="false">Ave1YrMBRate0.01</f>
        <v>#VALUE!</v>
      </c>
    </row>
    <row r="203" customFormat="false" ht="14.65" hidden="false" customHeight="false" outlineLevel="0" collapsed="false">
      <c r="A203" s="1" t="n">
        <v>33816</v>
      </c>
      <c r="B203" s="2" t="e">
        <f aca="false">Factor3.93_</f>
        <v>#VALUE!</v>
      </c>
      <c r="C203" s="2" t="n">
        <v>0.04</v>
      </c>
      <c r="D203" s="2" t="e">
        <f aca="false">Return1Yr</f>
        <v>#VALUE!</v>
      </c>
      <c r="E203" s="2" t="e">
        <f aca="false">AveMBRate0.01</f>
        <v>#VALUE!</v>
      </c>
      <c r="F203" s="2" t="e">
        <f aca="false">Factor1Yr3.93_</f>
        <v>#VALUE!</v>
      </c>
      <c r="G203" s="2" t="e">
        <f aca="false">Ave1YrMBRate0.01</f>
        <v>#VALUE!</v>
      </c>
    </row>
    <row r="204" customFormat="false" ht="14.65" hidden="false" customHeight="false" outlineLevel="0" collapsed="false">
      <c r="A204" s="1" t="n">
        <v>33847</v>
      </c>
      <c r="B204" s="2" t="e">
        <f aca="false">Factor3.93_</f>
        <v>#VALUE!</v>
      </c>
      <c r="C204" s="2" t="n">
        <v>0.04</v>
      </c>
      <c r="D204" s="2" t="e">
        <f aca="false">Return1Yr</f>
        <v>#VALUE!</v>
      </c>
      <c r="E204" s="2" t="e">
        <f aca="false">AveMBRate0.01</f>
        <v>#VALUE!</v>
      </c>
      <c r="F204" s="2" t="e">
        <f aca="false">Factor1Yr3.93_</f>
        <v>#VALUE!</v>
      </c>
      <c r="G204" s="2" t="e">
        <f aca="false">Ave1YrMBRate0.01</f>
        <v>#VALUE!</v>
      </c>
    </row>
    <row r="205" customFormat="false" ht="14.65" hidden="false" customHeight="false" outlineLevel="0" collapsed="false">
      <c r="A205" s="1" t="n">
        <v>33877</v>
      </c>
      <c r="B205" s="2" t="e">
        <f aca="false">Factor3.93_</f>
        <v>#VALUE!</v>
      </c>
      <c r="C205" s="2" t="n">
        <v>0.04</v>
      </c>
      <c r="D205" s="2" t="e">
        <f aca="false">Return1Yr</f>
        <v>#VALUE!</v>
      </c>
      <c r="E205" s="2" t="e">
        <f aca="false">AveMBRate0.01</f>
        <v>#VALUE!</v>
      </c>
      <c r="F205" s="2" t="e">
        <f aca="false">Factor1Yr3.93_</f>
        <v>#VALUE!</v>
      </c>
      <c r="G205" s="2" t="e">
        <f aca="false">Ave1YrMBRate0.01</f>
        <v>#VALUE!</v>
      </c>
    </row>
    <row r="206" customFormat="false" ht="14.65" hidden="false" customHeight="false" outlineLevel="0" collapsed="false">
      <c r="A206" s="1" t="n">
        <v>33908</v>
      </c>
      <c r="B206" s="2" t="e">
        <f aca="false">Factor3.93_</f>
        <v>#VALUE!</v>
      </c>
      <c r="C206" s="2" t="n">
        <v>0.04</v>
      </c>
      <c r="D206" s="2" t="e">
        <f aca="false">Return1Yr</f>
        <v>#VALUE!</v>
      </c>
      <c r="E206" s="2" t="e">
        <f aca="false">AveMBRate0.01</f>
        <v>#VALUE!</v>
      </c>
      <c r="F206" s="2" t="e">
        <f aca="false">Factor1Yr3.93_</f>
        <v>#VALUE!</v>
      </c>
      <c r="G206" s="2" t="e">
        <f aca="false">Ave1YrMBRate0.01</f>
        <v>#VALUE!</v>
      </c>
    </row>
    <row r="207" customFormat="false" ht="14.65" hidden="false" customHeight="false" outlineLevel="0" collapsed="false">
      <c r="A207" s="1" t="n">
        <v>33938</v>
      </c>
      <c r="B207" s="2" t="e">
        <f aca="false">Factor3.93_</f>
        <v>#VALUE!</v>
      </c>
      <c r="C207" s="2" t="n">
        <v>0.04</v>
      </c>
      <c r="D207" s="2" t="e">
        <f aca="false">Return1Yr</f>
        <v>#VALUE!</v>
      </c>
      <c r="E207" s="2" t="e">
        <f aca="false">AveMBRate0.01</f>
        <v>#VALUE!</v>
      </c>
      <c r="F207" s="2" t="e">
        <f aca="false">Factor1Yr3.93_</f>
        <v>#VALUE!</v>
      </c>
      <c r="G207" s="2" t="e">
        <f aca="false">Ave1YrMBRate0.01</f>
        <v>#VALUE!</v>
      </c>
    </row>
    <row r="208" customFormat="false" ht="14.65" hidden="false" customHeight="false" outlineLevel="0" collapsed="false">
      <c r="A208" s="1" t="n">
        <v>33969</v>
      </c>
      <c r="B208" s="2" t="e">
        <f aca="false">Factor3.93_</f>
        <v>#VALUE!</v>
      </c>
      <c r="C208" s="2" t="n">
        <v>0.04</v>
      </c>
      <c r="D208" s="2" t="e">
        <f aca="false">Return1Yr</f>
        <v>#VALUE!</v>
      </c>
      <c r="E208" s="2" t="e">
        <f aca="false">AveMBRate0.01</f>
        <v>#VALUE!</v>
      </c>
      <c r="F208" s="2" t="e">
        <f aca="false">Factor1Yr3.93_</f>
        <v>#VALUE!</v>
      </c>
      <c r="G208" s="2" t="e">
        <f aca="false">Ave1YrMBRate0.01</f>
        <v>#VALUE!</v>
      </c>
    </row>
    <row r="209" customFormat="false" ht="14.65" hidden="false" customHeight="false" outlineLevel="0" collapsed="false">
      <c r="A209" s="1" t="n">
        <v>34000</v>
      </c>
      <c r="B209" s="2" t="e">
        <f aca="false">Factor3.93_</f>
        <v>#VALUE!</v>
      </c>
      <c r="C209" s="2" t="n">
        <v>0.04</v>
      </c>
      <c r="D209" s="2" t="e">
        <f aca="false">Return1Yr</f>
        <v>#VALUE!</v>
      </c>
      <c r="E209" s="2" t="e">
        <f aca="false">AveMBRate0.01</f>
        <v>#VALUE!</v>
      </c>
      <c r="F209" s="2" t="e">
        <f aca="false">Factor1Yr3.93_</f>
        <v>#VALUE!</v>
      </c>
      <c r="G209" s="2" t="e">
        <f aca="false">Ave1YrMBRate0.01</f>
        <v>#VALUE!</v>
      </c>
    </row>
    <row r="210" customFormat="false" ht="14.65" hidden="false" customHeight="false" outlineLevel="0" collapsed="false">
      <c r="A210" s="1" t="n">
        <v>34028</v>
      </c>
      <c r="B210" s="2" t="e">
        <f aca="false">Factor3.93_</f>
        <v>#VALUE!</v>
      </c>
      <c r="C210" s="2" t="n">
        <v>0.04</v>
      </c>
      <c r="D210" s="2" t="e">
        <f aca="false">Return1Yr</f>
        <v>#VALUE!</v>
      </c>
      <c r="E210" s="2" t="e">
        <f aca="false">AveMBRate0.01</f>
        <v>#VALUE!</v>
      </c>
      <c r="F210" s="2" t="e">
        <f aca="false">Factor1Yr3.93_</f>
        <v>#VALUE!</v>
      </c>
      <c r="G210" s="2" t="e">
        <f aca="false">Ave1YrMBRate0.01</f>
        <v>#VALUE!</v>
      </c>
    </row>
    <row r="211" customFormat="false" ht="14.65" hidden="false" customHeight="false" outlineLevel="0" collapsed="false">
      <c r="A211" s="1" t="n">
        <v>34059</v>
      </c>
      <c r="B211" s="2" t="e">
        <f aca="false">Factor3.93_</f>
        <v>#VALUE!</v>
      </c>
      <c r="C211" s="2" t="n">
        <v>0.04</v>
      </c>
      <c r="D211" s="2" t="e">
        <f aca="false">Return1Yr</f>
        <v>#VALUE!</v>
      </c>
      <c r="E211" s="2" t="e">
        <f aca="false">AveMBRate0.01</f>
        <v>#VALUE!</v>
      </c>
      <c r="F211" s="2" t="e">
        <f aca="false">Factor1Yr3.93_</f>
        <v>#VALUE!</v>
      </c>
      <c r="G211" s="2" t="e">
        <f aca="false">Ave1YrMBRate0.01</f>
        <v>#VALUE!</v>
      </c>
    </row>
    <row r="212" customFormat="false" ht="14.65" hidden="false" customHeight="false" outlineLevel="0" collapsed="false">
      <c r="A212" s="1" t="n">
        <v>34089</v>
      </c>
      <c r="B212" s="2" t="e">
        <f aca="false">Factor3.93_</f>
        <v>#VALUE!</v>
      </c>
      <c r="C212" s="2" t="n">
        <v>0.04</v>
      </c>
      <c r="D212" s="2" t="e">
        <f aca="false">Return1Yr</f>
        <v>#VALUE!</v>
      </c>
      <c r="E212" s="2" t="e">
        <f aca="false">AveMBRate0.01</f>
        <v>#VALUE!</v>
      </c>
      <c r="F212" s="2" t="e">
        <f aca="false">Factor1Yr3.93_</f>
        <v>#VALUE!</v>
      </c>
      <c r="G212" s="2" t="e">
        <f aca="false">Ave1YrMBRate0.01</f>
        <v>#VALUE!</v>
      </c>
    </row>
    <row r="213" customFormat="false" ht="14.65" hidden="false" customHeight="false" outlineLevel="0" collapsed="false">
      <c r="A213" s="1" t="n">
        <v>34120</v>
      </c>
      <c r="B213" s="2" t="e">
        <f aca="false">Factor3.93_</f>
        <v>#VALUE!</v>
      </c>
      <c r="C213" s="2" t="n">
        <v>0.04</v>
      </c>
      <c r="D213" s="2" t="e">
        <f aca="false">Return1Yr</f>
        <v>#VALUE!</v>
      </c>
      <c r="E213" s="2" t="e">
        <f aca="false">AveMBRate0.01</f>
        <v>#VALUE!</v>
      </c>
      <c r="F213" s="2" t="e">
        <f aca="false">Factor1Yr3.93_</f>
        <v>#VALUE!</v>
      </c>
      <c r="G213" s="2" t="e">
        <f aca="false">Ave1YrMBRate0.01</f>
        <v>#VALUE!</v>
      </c>
    </row>
    <row r="214" customFormat="false" ht="14.65" hidden="false" customHeight="false" outlineLevel="0" collapsed="false">
      <c r="A214" s="1" t="n">
        <v>34150</v>
      </c>
      <c r="B214" s="2" t="e">
        <f aca="false">Factor3.93_</f>
        <v>#VALUE!</v>
      </c>
      <c r="C214" s="2" t="n">
        <v>0.04</v>
      </c>
      <c r="D214" s="2" t="e">
        <f aca="false">Return1Yr</f>
        <v>#VALUE!</v>
      </c>
      <c r="E214" s="2" t="e">
        <f aca="false">AveMBRate0.01</f>
        <v>#VALUE!</v>
      </c>
      <c r="F214" s="2" t="e">
        <f aca="false">Factor1Yr3.93_</f>
        <v>#VALUE!</v>
      </c>
      <c r="G214" s="2" t="e">
        <f aca="false">Ave1YrMBRate0.01</f>
        <v>#VALUE!</v>
      </c>
    </row>
    <row r="215" customFormat="false" ht="14.65" hidden="false" customHeight="false" outlineLevel="0" collapsed="false">
      <c r="A215" s="1" t="n">
        <v>34181</v>
      </c>
      <c r="B215" s="2" t="e">
        <f aca="false">Factor3.93_</f>
        <v>#VALUE!</v>
      </c>
      <c r="C215" s="2" t="n">
        <v>0.04</v>
      </c>
      <c r="D215" s="2" t="e">
        <f aca="false">Return1Yr</f>
        <v>#VALUE!</v>
      </c>
      <c r="E215" s="2" t="e">
        <f aca="false">AveMBRate0.01</f>
        <v>#VALUE!</v>
      </c>
      <c r="F215" s="2" t="e">
        <f aca="false">Factor1Yr3.93_</f>
        <v>#VALUE!</v>
      </c>
      <c r="G215" s="2" t="e">
        <f aca="false">Ave1YrMBRate0.01</f>
        <v>#VALUE!</v>
      </c>
    </row>
    <row r="216" customFormat="false" ht="14.65" hidden="false" customHeight="false" outlineLevel="0" collapsed="false">
      <c r="A216" s="1" t="n">
        <v>34212</v>
      </c>
      <c r="B216" s="2" t="e">
        <f aca="false">Factor3.93_</f>
        <v>#VALUE!</v>
      </c>
      <c r="C216" s="2" t="n">
        <v>0.04</v>
      </c>
      <c r="D216" s="2" t="e">
        <f aca="false">Return1Yr</f>
        <v>#VALUE!</v>
      </c>
      <c r="E216" s="2" t="e">
        <f aca="false">AveMBRate0.01</f>
        <v>#VALUE!</v>
      </c>
      <c r="F216" s="2" t="e">
        <f aca="false">Factor1Yr3.93_</f>
        <v>#VALUE!</v>
      </c>
      <c r="G216" s="2" t="e">
        <f aca="false">Ave1YrMBRate0.01</f>
        <v>#VALUE!</v>
      </c>
    </row>
    <row r="217" customFormat="false" ht="14.65" hidden="false" customHeight="false" outlineLevel="0" collapsed="false">
      <c r="A217" s="1" t="n">
        <v>34242</v>
      </c>
      <c r="B217" s="2" t="e">
        <f aca="false">Factor3.93_</f>
        <v>#VALUE!</v>
      </c>
      <c r="C217" s="2" t="n">
        <v>0.04</v>
      </c>
      <c r="D217" s="2" t="e">
        <f aca="false">Return1Yr</f>
        <v>#VALUE!</v>
      </c>
      <c r="E217" s="2" t="e">
        <f aca="false">AveMBRate0.01</f>
        <v>#VALUE!</v>
      </c>
      <c r="F217" s="2" t="e">
        <f aca="false">Factor1Yr3.93_</f>
        <v>#VALUE!</v>
      </c>
      <c r="G217" s="2" t="e">
        <f aca="false">Ave1YrMBRate0.01</f>
        <v>#VALUE!</v>
      </c>
    </row>
    <row r="218" customFormat="false" ht="14.65" hidden="false" customHeight="false" outlineLevel="0" collapsed="false">
      <c r="A218" s="1" t="n">
        <v>34273</v>
      </c>
      <c r="B218" s="2" t="e">
        <f aca="false">Factor3.93_</f>
        <v>#VALUE!</v>
      </c>
      <c r="C218" s="2" t="n">
        <v>0.04</v>
      </c>
      <c r="D218" s="2" t="e">
        <f aca="false">Return1Yr</f>
        <v>#VALUE!</v>
      </c>
      <c r="E218" s="2" t="e">
        <f aca="false">AveMBRate0.01</f>
        <v>#VALUE!</v>
      </c>
      <c r="F218" s="2" t="e">
        <f aca="false">Factor1Yr3.93_</f>
        <v>#VALUE!</v>
      </c>
      <c r="G218" s="2" t="e">
        <f aca="false">Ave1YrMBRate0.01</f>
        <v>#VALUE!</v>
      </c>
    </row>
    <row r="219" customFormat="false" ht="14.65" hidden="false" customHeight="false" outlineLevel="0" collapsed="false">
      <c r="A219" s="1" t="n">
        <v>34303</v>
      </c>
      <c r="B219" s="2" t="e">
        <f aca="false">Factor3.93_</f>
        <v>#VALUE!</v>
      </c>
      <c r="C219" s="2" t="n">
        <v>0.04</v>
      </c>
      <c r="D219" s="2" t="e">
        <f aca="false">Return1Yr</f>
        <v>#VALUE!</v>
      </c>
      <c r="E219" s="2" t="e">
        <f aca="false">AveMBRate0.01</f>
        <v>#VALUE!</v>
      </c>
      <c r="F219" s="2" t="e">
        <f aca="false">Factor1Yr3.93_</f>
        <v>#VALUE!</v>
      </c>
      <c r="G219" s="2" t="e">
        <f aca="false">Ave1YrMBRate0.01</f>
        <v>#VALUE!</v>
      </c>
    </row>
    <row r="220" customFormat="false" ht="14.65" hidden="false" customHeight="false" outlineLevel="0" collapsed="false">
      <c r="A220" s="1" t="n">
        <v>34334</v>
      </c>
      <c r="B220" s="2" t="e">
        <f aca="false">Factor3.93_</f>
        <v>#VALUE!</v>
      </c>
      <c r="C220" s="2" t="n">
        <v>0.04</v>
      </c>
      <c r="D220" s="2" t="e">
        <f aca="false">Return1Yr</f>
        <v>#VALUE!</v>
      </c>
      <c r="E220" s="2" t="e">
        <f aca="false">AveMBRate0.01</f>
        <v>#VALUE!</v>
      </c>
      <c r="F220" s="2" t="e">
        <f aca="false">Factor1Yr3.93_</f>
        <v>#VALUE!</v>
      </c>
      <c r="G220" s="2" t="e">
        <f aca="false">Ave1YrMBRate0.01</f>
        <v>#VALUE!</v>
      </c>
    </row>
    <row r="221" customFormat="false" ht="14.65" hidden="false" customHeight="false" outlineLevel="0" collapsed="false">
      <c r="A221" s="1" t="n">
        <v>34365</v>
      </c>
      <c r="B221" s="2" t="e">
        <f aca="false">Factor3.93_</f>
        <v>#VALUE!</v>
      </c>
      <c r="C221" s="2" t="n">
        <v>0.04</v>
      </c>
      <c r="D221" s="2" t="e">
        <f aca="false">Return1Yr</f>
        <v>#VALUE!</v>
      </c>
      <c r="E221" s="2" t="e">
        <f aca="false">AveMBRate0.01</f>
        <v>#VALUE!</v>
      </c>
      <c r="F221" s="2" t="e">
        <f aca="false">Factor1Yr3.93_</f>
        <v>#VALUE!</v>
      </c>
      <c r="G221" s="2" t="e">
        <f aca="false">Ave1YrMBRate0.01</f>
        <v>#VALUE!</v>
      </c>
    </row>
    <row r="222" customFormat="false" ht="14.65" hidden="false" customHeight="false" outlineLevel="0" collapsed="false">
      <c r="A222" s="1" t="n">
        <v>34393</v>
      </c>
      <c r="B222" s="2" t="e">
        <f aca="false">Factor3.93_</f>
        <v>#VALUE!</v>
      </c>
      <c r="C222" s="2" t="n">
        <v>0.04</v>
      </c>
      <c r="D222" s="2" t="e">
        <f aca="false">Return1Yr</f>
        <v>#VALUE!</v>
      </c>
      <c r="E222" s="2" t="e">
        <f aca="false">AveMBRate0.01</f>
        <v>#VALUE!</v>
      </c>
      <c r="F222" s="2" t="e">
        <f aca="false">Factor1Yr3.93_</f>
        <v>#VALUE!</v>
      </c>
      <c r="G222" s="2" t="e">
        <f aca="false">Ave1YrMBRate0.01</f>
        <v>#VALUE!</v>
      </c>
    </row>
    <row r="223" customFormat="false" ht="14.65" hidden="false" customHeight="false" outlineLevel="0" collapsed="false">
      <c r="A223" s="1" t="n">
        <v>34424</v>
      </c>
      <c r="B223" s="2" t="e">
        <f aca="false">Factor3.93_</f>
        <v>#VALUE!</v>
      </c>
      <c r="C223" s="2" t="n">
        <v>0.04</v>
      </c>
      <c r="D223" s="2" t="e">
        <f aca="false">Return1Yr</f>
        <v>#VALUE!</v>
      </c>
      <c r="E223" s="2" t="e">
        <f aca="false">AveMBRate0.01</f>
        <v>#VALUE!</v>
      </c>
      <c r="F223" s="2" t="e">
        <f aca="false">Factor1Yr3.93_</f>
        <v>#VALUE!</v>
      </c>
      <c r="G223" s="2" t="e">
        <f aca="false">Ave1YrMBRate0.01</f>
        <v>#VALUE!</v>
      </c>
    </row>
    <row r="224" customFormat="false" ht="14.65" hidden="false" customHeight="false" outlineLevel="0" collapsed="false">
      <c r="A224" s="1" t="n">
        <v>34454</v>
      </c>
      <c r="B224" s="2" t="e">
        <f aca="false">Factor3.93_</f>
        <v>#VALUE!</v>
      </c>
      <c r="C224" s="2" t="n">
        <v>0.04</v>
      </c>
      <c r="D224" s="2" t="e">
        <f aca="false">Return1Yr</f>
        <v>#VALUE!</v>
      </c>
      <c r="E224" s="2" t="e">
        <f aca="false">AveMBRate0.01</f>
        <v>#VALUE!</v>
      </c>
      <c r="F224" s="2" t="e">
        <f aca="false">Factor1Yr3.93_</f>
        <v>#VALUE!</v>
      </c>
      <c r="G224" s="2" t="e">
        <f aca="false">Ave1YrMBRate0.01</f>
        <v>#VALUE!</v>
      </c>
    </row>
    <row r="225" customFormat="false" ht="14.65" hidden="false" customHeight="false" outlineLevel="0" collapsed="false">
      <c r="A225" s="1" t="n">
        <v>34485</v>
      </c>
      <c r="B225" s="2" t="e">
        <f aca="false">Factor3.93_</f>
        <v>#VALUE!</v>
      </c>
      <c r="C225" s="2" t="n">
        <v>0.04</v>
      </c>
      <c r="D225" s="2" t="e">
        <f aca="false">Return1Yr</f>
        <v>#VALUE!</v>
      </c>
      <c r="E225" s="2" t="e">
        <f aca="false">AveMBRate0.01</f>
        <v>#VALUE!</v>
      </c>
      <c r="F225" s="2" t="e">
        <f aca="false">Factor1Yr3.93_</f>
        <v>#VALUE!</v>
      </c>
      <c r="G225" s="2" t="e">
        <f aca="false">Ave1YrMBRate0.01</f>
        <v>#VALUE!</v>
      </c>
    </row>
    <row r="226" customFormat="false" ht="14.65" hidden="false" customHeight="false" outlineLevel="0" collapsed="false">
      <c r="A226" s="1" t="n">
        <v>34515</v>
      </c>
      <c r="B226" s="2" t="e">
        <f aca="false">Factor3.93_</f>
        <v>#VALUE!</v>
      </c>
      <c r="C226" s="2" t="n">
        <v>0.04</v>
      </c>
      <c r="D226" s="2" t="e">
        <f aca="false">Return1Yr</f>
        <v>#VALUE!</v>
      </c>
      <c r="E226" s="2" t="e">
        <f aca="false">AveMBRate0.01</f>
        <v>#VALUE!</v>
      </c>
      <c r="F226" s="2" t="e">
        <f aca="false">Factor1Yr3.93_</f>
        <v>#VALUE!</v>
      </c>
      <c r="G226" s="2" t="e">
        <f aca="false">Ave1YrMBRate0.01</f>
        <v>#VALUE!</v>
      </c>
    </row>
    <row r="227" customFormat="false" ht="14.65" hidden="false" customHeight="false" outlineLevel="0" collapsed="false">
      <c r="A227" s="1" t="n">
        <v>34546</v>
      </c>
      <c r="B227" s="2" t="e">
        <f aca="false">Factor3.93_</f>
        <v>#VALUE!</v>
      </c>
      <c r="C227" s="2" t="n">
        <v>0.04</v>
      </c>
      <c r="D227" s="2" t="e">
        <f aca="false">Return1Yr</f>
        <v>#VALUE!</v>
      </c>
      <c r="E227" s="2" t="e">
        <f aca="false">AveMBRate0.01</f>
        <v>#VALUE!</v>
      </c>
      <c r="F227" s="2" t="e">
        <f aca="false">Factor1Yr3.93_</f>
        <v>#VALUE!</v>
      </c>
      <c r="G227" s="2" t="e">
        <f aca="false">Ave1YrMBRate0.01</f>
        <v>#VALUE!</v>
      </c>
    </row>
    <row r="228" customFormat="false" ht="14.65" hidden="false" customHeight="false" outlineLevel="0" collapsed="false">
      <c r="A228" s="1" t="n">
        <v>34577</v>
      </c>
      <c r="B228" s="2" t="e">
        <f aca="false">Factor3.93_</f>
        <v>#VALUE!</v>
      </c>
      <c r="C228" s="2" t="n">
        <v>0.04</v>
      </c>
      <c r="D228" s="2" t="e">
        <f aca="false">Return1Yr</f>
        <v>#VALUE!</v>
      </c>
      <c r="E228" s="2" t="e">
        <f aca="false">AveMBRate0.01</f>
        <v>#VALUE!</v>
      </c>
      <c r="F228" s="2" t="e">
        <f aca="false">Factor1Yr3.93_</f>
        <v>#VALUE!</v>
      </c>
      <c r="G228" s="2" t="e">
        <f aca="false">Ave1YrMBRate0.01</f>
        <v>#VALUE!</v>
      </c>
    </row>
    <row r="229" customFormat="false" ht="14.65" hidden="false" customHeight="false" outlineLevel="0" collapsed="false">
      <c r="A229" s="1" t="n">
        <v>34607</v>
      </c>
      <c r="B229" s="2" t="e">
        <f aca="false">Factor3.93_</f>
        <v>#VALUE!</v>
      </c>
      <c r="C229" s="2" t="n">
        <v>0.04</v>
      </c>
      <c r="D229" s="2" t="e">
        <f aca="false">Return1Yr</f>
        <v>#VALUE!</v>
      </c>
      <c r="E229" s="2" t="e">
        <f aca="false">AveMBRate0.01</f>
        <v>#VALUE!</v>
      </c>
      <c r="F229" s="2" t="e">
        <f aca="false">Factor1Yr3.93_</f>
        <v>#VALUE!</v>
      </c>
      <c r="G229" s="2" t="e">
        <f aca="false">Ave1YrMBRate0.01</f>
        <v>#VALUE!</v>
      </c>
    </row>
    <row r="230" customFormat="false" ht="14.65" hidden="false" customHeight="false" outlineLevel="0" collapsed="false">
      <c r="A230" s="1" t="n">
        <v>34638</v>
      </c>
      <c r="B230" s="2" t="e">
        <f aca="false">Factor3.93_</f>
        <v>#VALUE!</v>
      </c>
      <c r="C230" s="2" t="n">
        <v>0.04</v>
      </c>
      <c r="D230" s="2" t="e">
        <f aca="false">Return1Yr</f>
        <v>#VALUE!</v>
      </c>
      <c r="E230" s="2" t="e">
        <f aca="false">AveMBRate0.01</f>
        <v>#VALUE!</v>
      </c>
      <c r="F230" s="2" t="e">
        <f aca="false">Factor1Yr3.93_</f>
        <v>#VALUE!</v>
      </c>
      <c r="G230" s="2" t="e">
        <f aca="false">Ave1YrMBRate0.01</f>
        <v>#VALUE!</v>
      </c>
    </row>
    <row r="231" customFormat="false" ht="14.65" hidden="false" customHeight="false" outlineLevel="0" collapsed="false">
      <c r="A231" s="1" t="n">
        <v>34668</v>
      </c>
      <c r="B231" s="2" t="e">
        <f aca="false">Factor3.93_</f>
        <v>#VALUE!</v>
      </c>
      <c r="C231" s="2" t="n">
        <v>0.04</v>
      </c>
      <c r="D231" s="2" t="e">
        <f aca="false">Return1Yr</f>
        <v>#VALUE!</v>
      </c>
      <c r="E231" s="2" t="e">
        <f aca="false">AveMBRate0.01</f>
        <v>#VALUE!</v>
      </c>
      <c r="F231" s="2" t="e">
        <f aca="false">Factor1Yr3.93_</f>
        <v>#VALUE!</v>
      </c>
      <c r="G231" s="2" t="e">
        <f aca="false">Ave1YrMBRate0.01</f>
        <v>#VALUE!</v>
      </c>
    </row>
    <row r="232" customFormat="false" ht="14.65" hidden="false" customHeight="false" outlineLevel="0" collapsed="false">
      <c r="A232" s="1" t="n">
        <v>34699</v>
      </c>
      <c r="B232" s="2" t="e">
        <f aca="false">Factor3.93_</f>
        <v>#VALUE!</v>
      </c>
      <c r="C232" s="2" t="n">
        <v>0.04</v>
      </c>
      <c r="D232" s="2" t="e">
        <f aca="false">Return1Yr</f>
        <v>#VALUE!</v>
      </c>
      <c r="E232" s="2" t="e">
        <f aca="false">AveMBRate0.01</f>
        <v>#VALUE!</v>
      </c>
      <c r="F232" s="2" t="e">
        <f aca="false">Factor1Yr3.93_</f>
        <v>#VALUE!</v>
      </c>
      <c r="G232" s="2" t="e">
        <f aca="false">Ave1YrMBRate0.01</f>
        <v>#VALUE!</v>
      </c>
    </row>
    <row r="233" customFormat="false" ht="14.65" hidden="false" customHeight="false" outlineLevel="0" collapsed="false">
      <c r="A233" s="1" t="n">
        <v>34730</v>
      </c>
      <c r="B233" s="2" t="e">
        <f aca="false">Factor3.93_</f>
        <v>#VALUE!</v>
      </c>
      <c r="C233" s="2" t="n">
        <v>0.04</v>
      </c>
      <c r="D233" s="2" t="e">
        <f aca="false">Return1Yr</f>
        <v>#VALUE!</v>
      </c>
      <c r="E233" s="2" t="e">
        <f aca="false">AveMBRate0.01</f>
        <v>#VALUE!</v>
      </c>
      <c r="F233" s="2" t="e">
        <f aca="false">Factor1Yr3.93_</f>
        <v>#VALUE!</v>
      </c>
      <c r="G233" s="2" t="e">
        <f aca="false">Ave1YrMBRate0.01</f>
        <v>#VALUE!</v>
      </c>
    </row>
    <row r="234" customFormat="false" ht="14.65" hidden="false" customHeight="false" outlineLevel="0" collapsed="false">
      <c r="A234" s="1" t="n">
        <v>34758</v>
      </c>
      <c r="B234" s="2" t="e">
        <f aca="false">Factor3.93_</f>
        <v>#VALUE!</v>
      </c>
      <c r="C234" s="2" t="n">
        <v>0.04</v>
      </c>
      <c r="D234" s="2" t="e">
        <f aca="false">Return1Yr</f>
        <v>#VALUE!</v>
      </c>
      <c r="E234" s="2" t="e">
        <f aca="false">AveMBRate0.01</f>
        <v>#VALUE!</v>
      </c>
      <c r="F234" s="2" t="e">
        <f aca="false">Factor1Yr3.93_</f>
        <v>#VALUE!</v>
      </c>
      <c r="G234" s="2" t="e">
        <f aca="false">Ave1YrMBRate0.01</f>
        <v>#VALUE!</v>
      </c>
    </row>
    <row r="235" customFormat="false" ht="14.65" hidden="false" customHeight="false" outlineLevel="0" collapsed="false">
      <c r="A235" s="1" t="n">
        <v>34789</v>
      </c>
      <c r="B235" s="2" t="e">
        <f aca="false">Factor3.93_</f>
        <v>#VALUE!</v>
      </c>
      <c r="C235" s="2" t="n">
        <v>0.04</v>
      </c>
      <c r="D235" s="2" t="e">
        <f aca="false">Return1Yr</f>
        <v>#VALUE!</v>
      </c>
      <c r="E235" s="2" t="e">
        <f aca="false">AveMBRate0.01</f>
        <v>#VALUE!</v>
      </c>
      <c r="F235" s="2" t="e">
        <f aca="false">Factor1Yr3.93_</f>
        <v>#VALUE!</v>
      </c>
      <c r="G235" s="2" t="e">
        <f aca="false">Ave1YrMBRate0.01</f>
        <v>#VALUE!</v>
      </c>
    </row>
    <row r="236" customFormat="false" ht="14.65" hidden="false" customHeight="false" outlineLevel="0" collapsed="false">
      <c r="A236" s="1" t="n">
        <v>34819</v>
      </c>
      <c r="B236" s="2" t="e">
        <f aca="false">Factor3.93_</f>
        <v>#VALUE!</v>
      </c>
      <c r="C236" s="2" t="n">
        <v>0.04</v>
      </c>
      <c r="D236" s="2" t="e">
        <f aca="false">Return1Yr</f>
        <v>#VALUE!</v>
      </c>
      <c r="E236" s="2" t="e">
        <f aca="false">AveMBRate0.01</f>
        <v>#VALUE!</v>
      </c>
      <c r="F236" s="2" t="e">
        <f aca="false">Factor1Yr3.93_</f>
        <v>#VALUE!</v>
      </c>
      <c r="G236" s="2" t="e">
        <f aca="false">Ave1YrMBRate0.01</f>
        <v>#VALUE!</v>
      </c>
    </row>
    <row r="237" customFormat="false" ht="14.65" hidden="false" customHeight="false" outlineLevel="0" collapsed="false">
      <c r="A237" s="1" t="n">
        <v>34850</v>
      </c>
      <c r="B237" s="2" t="e">
        <f aca="false">Factor3.93_</f>
        <v>#VALUE!</v>
      </c>
      <c r="C237" s="2" t="n">
        <v>0.04</v>
      </c>
      <c r="D237" s="2" t="e">
        <f aca="false">Return1Yr</f>
        <v>#VALUE!</v>
      </c>
      <c r="E237" s="2" t="e">
        <f aca="false">AveMBRate0.01</f>
        <v>#VALUE!</v>
      </c>
      <c r="F237" s="2" t="e">
        <f aca="false">Factor1Yr3.93_</f>
        <v>#VALUE!</v>
      </c>
      <c r="G237" s="2" t="e">
        <f aca="false">Ave1YrMBRate0.01</f>
        <v>#VALUE!</v>
      </c>
    </row>
    <row r="238" customFormat="false" ht="14.65" hidden="false" customHeight="false" outlineLevel="0" collapsed="false">
      <c r="A238" s="1" t="n">
        <v>34880</v>
      </c>
      <c r="B238" s="2" t="e">
        <f aca="false">Factor3.93_</f>
        <v>#VALUE!</v>
      </c>
      <c r="C238" s="2" t="n">
        <v>0.04</v>
      </c>
      <c r="D238" s="2" t="e">
        <f aca="false">Return1Yr</f>
        <v>#VALUE!</v>
      </c>
      <c r="E238" s="2" t="e">
        <f aca="false">AveMBRate0.01</f>
        <v>#VALUE!</v>
      </c>
      <c r="F238" s="2" t="e">
        <f aca="false">Factor1Yr3.93_</f>
        <v>#VALUE!</v>
      </c>
      <c r="G238" s="2" t="e">
        <f aca="false">Ave1YrMBRate0.01</f>
        <v>#VALUE!</v>
      </c>
    </row>
    <row r="239" customFormat="false" ht="14.65" hidden="false" customHeight="false" outlineLevel="0" collapsed="false">
      <c r="A239" s="1" t="n">
        <v>34911</v>
      </c>
      <c r="B239" s="2" t="e">
        <f aca="false">Factor3.93_</f>
        <v>#VALUE!</v>
      </c>
      <c r="C239" s="2" t="n">
        <v>0.04</v>
      </c>
      <c r="D239" s="2" t="e">
        <f aca="false">Return1Yr</f>
        <v>#VALUE!</v>
      </c>
      <c r="E239" s="2" t="e">
        <f aca="false">AveMBRate0.01</f>
        <v>#VALUE!</v>
      </c>
      <c r="F239" s="2" t="e">
        <f aca="false">Factor1Yr3.93_</f>
        <v>#VALUE!</v>
      </c>
      <c r="G239" s="2" t="e">
        <f aca="false">Ave1YrMBRate0.01</f>
        <v>#VALUE!</v>
      </c>
    </row>
    <row r="240" customFormat="false" ht="14.65" hidden="false" customHeight="false" outlineLevel="0" collapsed="false">
      <c r="A240" s="1" t="n">
        <v>34942</v>
      </c>
      <c r="B240" s="2" t="e">
        <f aca="false">Factor3.93_</f>
        <v>#VALUE!</v>
      </c>
      <c r="C240" s="2" t="n">
        <v>0.04</v>
      </c>
      <c r="D240" s="2" t="e">
        <f aca="false">Return1Yr</f>
        <v>#VALUE!</v>
      </c>
      <c r="E240" s="2" t="e">
        <f aca="false">AveMBRate0.01</f>
        <v>#VALUE!</v>
      </c>
      <c r="F240" s="2" t="e">
        <f aca="false">Factor1Yr3.93_</f>
        <v>#VALUE!</v>
      </c>
      <c r="G240" s="2" t="e">
        <f aca="false">Ave1YrMBRate0.01</f>
        <v>#VALUE!</v>
      </c>
    </row>
    <row r="241" customFormat="false" ht="14.65" hidden="false" customHeight="false" outlineLevel="0" collapsed="false">
      <c r="A241" s="1" t="n">
        <v>34972</v>
      </c>
      <c r="B241" s="2" t="e">
        <f aca="false">Factor3.93_</f>
        <v>#VALUE!</v>
      </c>
      <c r="C241" s="2" t="n">
        <v>0.04</v>
      </c>
      <c r="D241" s="2" t="e">
        <f aca="false">Return1Yr</f>
        <v>#VALUE!</v>
      </c>
      <c r="E241" s="2" t="e">
        <f aca="false">AveMBRate0.01</f>
        <v>#VALUE!</v>
      </c>
      <c r="F241" s="2" t="e">
        <f aca="false">Factor1Yr3.93_</f>
        <v>#VALUE!</v>
      </c>
      <c r="G241" s="2" t="e">
        <f aca="false">Ave1YrMBRate0.01</f>
        <v>#VALUE!</v>
      </c>
    </row>
    <row r="242" customFormat="false" ht="14.65" hidden="false" customHeight="false" outlineLevel="0" collapsed="false">
      <c r="A242" s="1" t="n">
        <v>35003</v>
      </c>
      <c r="B242" s="2" t="e">
        <f aca="false">Factor3.93_</f>
        <v>#VALUE!</v>
      </c>
      <c r="C242" s="2" t="n">
        <v>0.04</v>
      </c>
      <c r="D242" s="2" t="e">
        <f aca="false">Return1Yr</f>
        <v>#VALUE!</v>
      </c>
      <c r="E242" s="2" t="e">
        <f aca="false">AveMBRate0.01</f>
        <v>#VALUE!</v>
      </c>
      <c r="F242" s="2" t="e">
        <f aca="false">Factor1Yr3.93_</f>
        <v>#VALUE!</v>
      </c>
      <c r="G242" s="2" t="e">
        <f aca="false">Ave1YrMBRate0.01</f>
        <v>#VALUE!</v>
      </c>
    </row>
    <row r="243" customFormat="false" ht="14.65" hidden="false" customHeight="false" outlineLevel="0" collapsed="false">
      <c r="A243" s="1" t="n">
        <v>35033</v>
      </c>
      <c r="B243" s="2" t="e">
        <f aca="false">Factor3.93_</f>
        <v>#VALUE!</v>
      </c>
      <c r="C243" s="2" t="n">
        <v>0.04</v>
      </c>
      <c r="D243" s="2" t="e">
        <f aca="false">Return1Yr</f>
        <v>#VALUE!</v>
      </c>
      <c r="E243" s="2" t="e">
        <f aca="false">AveMBRate0.01</f>
        <v>#VALUE!</v>
      </c>
      <c r="F243" s="2" t="e">
        <f aca="false">Factor1Yr3.93_</f>
        <v>#VALUE!</v>
      </c>
      <c r="G243" s="2" t="e">
        <f aca="false">Ave1YrMBRate0.01</f>
        <v>#VALUE!</v>
      </c>
    </row>
  </sheetData>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