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__EdFJsKAA</definedName>
    <definedName function="false" hidden="false" name="__EdFJsKAA" vbProcedure="false"/>
    <definedName function="false" hidden="false" name="Excel_BuiltIn_Auto_Open" vbProcedure="false">Excel_BuiltIn_Auto_Close</definedName>
    <definedName function="false" hidden="false" name="__EdFJsKAA" vbProcedure="false">__EdFJsKAA</definedName>
    <definedName function="false" hidden="false" localSheetId="0" name="Excel_BuiltIn_Criteria" vbProcedure="false">Sheet1!$E$216:$H$224</definedName>
    <definedName function="false" hidden="false" localSheetId="0" name="Excel_BuiltIn_Database" vbProcedure="false">Sheet1!$C$334:$N$334</definedName>
    <definedName function="false" hidden="false" localSheetId="0" name="Excel_BuiltIn_Extract" vbProcedure="false">Sheet1!$E$216:$H$224</definedName>
    <definedName function="false" hidden="false" localSheetId="0" name="Excel_BuiltIn_Print_Area" vbProcedure="false">Sheet1!$A$1:$N$262</definedName>
    <definedName function="false" hidden="false" localSheetId="0" name="SeriesTotal" vbProcedure="false">Sheet1!$C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595">
  <si>
    <t xml:space="preserve">INPUTS:</t>
  </si>
  <si>
    <t xml:space="preserve">INSTRUCTIONS:</t>
  </si>
  <si>
    <t xml:space="preserve"> </t>
  </si>
  <si>
    <t xml:space="preserve">Name</t>
  </si>
  <si>
    <t xml:space="preserve">Matthew_Miles</t>
  </si>
  <si>
    <t xml:space="preserve">(1) Full Name with no spaces e.g "John_Jones"</t>
  </si>
  <si>
    <t xml:space="preserve">Place</t>
  </si>
  <si>
    <t xml:space="preserve">Augsburg</t>
  </si>
  <si>
    <t xml:space="preserve">(2) Place of Birth</t>
  </si>
  <si>
    <t xml:space="preserve">Latitude</t>
  </si>
  <si>
    <t xml:space="preserve">(3) Latitude and Longitude (Enter South and West as Negative including minutes.)</t>
  </si>
  <si>
    <t xml:space="preserve">Longitude</t>
  </si>
  <si>
    <t xml:space="preserve">(4) Date and Local Time of Birth</t>
  </si>
  <si>
    <t xml:space="preserve">Birthday</t>
  </si>
  <si>
    <t xml:space="preserve">(5) Any local variation eg. British Summer Time: plus one hour</t>
  </si>
  <si>
    <t xml:space="preserve">Local Variation</t>
  </si>
  <si>
    <t xml:space="preserve">(6) Lookup Ephemeris in Tables for each of the ten planets for 00 and 24 hrs GMT</t>
  </si>
  <si>
    <t xml:space="preserve">Local Time</t>
  </si>
  <si>
    <t xml:space="preserve">(7) Enter co-ordinates for day of birth and next day with sign number, e.g "Aries=1"</t>
  </si>
  <si>
    <t xml:space="preserve">GMT Adjust.</t>
  </si>
  <si>
    <t xml:space="preserve">(8) Lookup Midheaven and Ascendant together with houses eg "Gemini = 3"</t>
  </si>
  <si>
    <t xml:space="preserve">Final GMT</t>
  </si>
  <si>
    <t xml:space="preserve">(9) Traditional Factors and Analysis displayed</t>
  </si>
  <si>
    <t xml:space="preserve">Sidereal Time</t>
  </si>
  <si>
    <t xml:space="preserve">(10) Tables of Planetary Positions and Aspects displayed</t>
  </si>
  <si>
    <t xml:space="preserve">Shareware Version V1.0 (1994) 31 March 1994</t>
  </si>
  <si>
    <t xml:space="preserve">Planet Data</t>
  </si>
  <si>
    <t xml:space="preserve">Number</t>
  </si>
  <si>
    <t xml:space="preserve">House</t>
  </si>
  <si>
    <t xml:space="preserve">Glyphs</t>
  </si>
  <si>
    <t xml:space="preserve">Sign</t>
  </si>
  <si>
    <t xml:space="preserve">Summary of Factors and Aspects</t>
  </si>
  <si>
    <t xml:space="preserve">A</t>
  </si>
  <si>
    <t xml:space="preserve">Sun</t>
  </si>
  <si>
    <t xml:space="preserve">Star Sign</t>
  </si>
  <si>
    <t xml:space="preserve">Birth Date</t>
  </si>
  <si>
    <t xml:space="preserve">Days</t>
  </si>
  <si>
    <t xml:space="preserve">B</t>
  </si>
  <si>
    <t xml:space="preserve">Moon</t>
  </si>
  <si>
    <t xml:space="preserve">Polarity</t>
  </si>
  <si>
    <t xml:space="preserve">Birth Time</t>
  </si>
  <si>
    <t xml:space="preserve">C</t>
  </si>
  <si>
    <t xml:space="preserve">Mercury</t>
  </si>
  <si>
    <t xml:space="preserve">Ruling Planet</t>
  </si>
  <si>
    <t xml:space="preserve">D</t>
  </si>
  <si>
    <t xml:space="preserve">Venus</t>
  </si>
  <si>
    <t xml:space="preserve">Rulership</t>
  </si>
  <si>
    <t xml:space="preserve">E</t>
  </si>
  <si>
    <t xml:space="preserve">Mars</t>
  </si>
  <si>
    <t xml:space="preserve">Ascendant</t>
  </si>
  <si>
    <t xml:space="preserve">Adjusted Date</t>
  </si>
  <si>
    <t xml:space="preserve">F</t>
  </si>
  <si>
    <t xml:space="preserve">Jupiter</t>
  </si>
  <si>
    <t xml:space="preserve">Years ahead</t>
  </si>
  <si>
    <t xml:space="preserve">G</t>
  </si>
  <si>
    <t xml:space="preserve">Saturn</t>
  </si>
  <si>
    <t xml:space="preserve">Progressed Date</t>
  </si>
  <si>
    <t xml:space="preserve">H</t>
  </si>
  <si>
    <t xml:space="preserve">Uranus</t>
  </si>
  <si>
    <t xml:space="preserve">Rising Planet</t>
  </si>
  <si>
    <t xml:space="preserve">I</t>
  </si>
  <si>
    <t xml:space="preserve">Neptune</t>
  </si>
  <si>
    <t xml:space="preserve">Angular</t>
  </si>
  <si>
    <t xml:space="preserve">J</t>
  </si>
  <si>
    <t xml:space="preserve">Pluto</t>
  </si>
  <si>
    <t xml:space="preserve">Positive / Negative</t>
  </si>
  <si>
    <t xml:space="preserve">Difference</t>
  </si>
  <si>
    <t xml:space="preserve">Masc / Feminine</t>
  </si>
  <si>
    <t xml:space="preserve">Midheaven</t>
  </si>
  <si>
    <t xml:space="preserve">MC</t>
  </si>
  <si>
    <t xml:space="preserve">Elements</t>
  </si>
  <si>
    <t xml:space="preserve">Fire</t>
  </si>
  <si>
    <t xml:space="preserve">Cardinal</t>
  </si>
  <si>
    <t xml:space="preserve">ASC</t>
  </si>
  <si>
    <t xml:space="preserve">Qualities</t>
  </si>
  <si>
    <t xml:space="preserve">Earth</t>
  </si>
  <si>
    <t xml:space="preserve">Fixed</t>
  </si>
  <si>
    <t xml:space="preserve">Plus Sun</t>
  </si>
  <si>
    <t xml:space="preserve">Air</t>
  </si>
  <si>
    <t xml:space="preserve">Mutable</t>
  </si>
  <si>
    <t xml:space="preserve">Water</t>
  </si>
  <si>
    <t xml:space="preserve">Ephemeris Calculations</t>
  </si>
  <si>
    <t xml:space="preserve">Date</t>
  </si>
  <si>
    <t xml:space="preserve">Position</t>
  </si>
  <si>
    <t xml:space="preserve">Final Sign</t>
  </si>
  <si>
    <t xml:space="preserve">Sun Sign</t>
  </si>
  <si>
    <t xml:space="preserve">Gender</t>
  </si>
  <si>
    <t xml:space="preserve">Triplicity</t>
  </si>
  <si>
    <t xml:space="preserve">Quadrup.</t>
  </si>
  <si>
    <t xml:space="preserve">Month</t>
  </si>
  <si>
    <t xml:space="preserve">Angle</t>
  </si>
  <si>
    <t xml:space="preserve">NATAL</t>
  </si>
  <si>
    <t xml:space="preserve">Positions</t>
  </si>
  <si>
    <t xml:space="preserve">Degrees</t>
  </si>
  <si>
    <t xml:space="preserve">Systematic : Tel 0483 894890 : Fax 0483 894078</t>
  </si>
  <si>
    <t xml:space="preserve">Aspects Obtained</t>
  </si>
  <si>
    <t xml:space="preserve">PROGRESSED</t>
  </si>
  <si>
    <t xml:space="preserve">Analysis</t>
  </si>
  <si>
    <t xml:space="preserve">Dominating Triplicity</t>
  </si>
  <si>
    <t xml:space="preserve">Dominating Quality</t>
  </si>
  <si>
    <t xml:space="preserve">Positive/Negative</t>
  </si>
  <si>
    <t xml:space="preserve">Ascending Sign</t>
  </si>
  <si>
    <t xml:space="preserve">True Self</t>
  </si>
  <si>
    <t xml:space="preserve">Aspect</t>
  </si>
  <si>
    <t xml:space="preserve">Parents &amp; Elders</t>
  </si>
  <si>
    <t xml:space="preserve">Mind</t>
  </si>
  <si>
    <t xml:space="preserve">Relationships</t>
  </si>
  <si>
    <t xml:space="preserve">Physical Energy</t>
  </si>
  <si>
    <t xml:space="preserve">Intellect</t>
  </si>
  <si>
    <t xml:space="preserve">Authority</t>
  </si>
  <si>
    <t xml:space="preserve">Generation Influence</t>
  </si>
  <si>
    <t xml:space="preserve">Planets and Relative Influences</t>
  </si>
  <si>
    <t xml:space="preserve">Fem</t>
  </si>
  <si>
    <t xml:space="preserve">Masc</t>
  </si>
  <si>
    <t xml:space="preserve">Positive</t>
  </si>
  <si>
    <t xml:space="preserve">Negative</t>
  </si>
  <si>
    <t xml:space="preserve">Total</t>
  </si>
  <si>
    <t xml:space="preserve">Relative Planetary Angles</t>
  </si>
  <si>
    <t xml:space="preserve">Table of Allowable Aspects</t>
  </si>
  <si>
    <t xml:space="preserve">Calculation of Adjusted Sidereal Time</t>
  </si>
  <si>
    <t xml:space="preserve">Distance</t>
  </si>
  <si>
    <t xml:space="preserve">Orb</t>
  </si>
  <si>
    <t xml:space="preserve">Lower</t>
  </si>
  <si>
    <t xml:space="preserve">Upper</t>
  </si>
  <si>
    <t xml:space="preserve">Type</t>
  </si>
  <si>
    <t xml:space="preserve">Adjustment</t>
  </si>
  <si>
    <t xml:space="preserve">Hours/Mins</t>
  </si>
  <si>
    <t xml:space="preserve">Record</t>
  </si>
  <si>
    <t xml:space="preserve">N/A</t>
  </si>
  <si>
    <t xml:space="preserve">Conjunction</t>
  </si>
  <si>
    <t xml:space="preserve">Pos/Neg</t>
  </si>
  <si>
    <t xml:space="preserve">Table/Annual Amount</t>
  </si>
  <si>
    <t xml:space="preserve">Semi-sextile</t>
  </si>
  <si>
    <t xml:space="preserve">Weak Neg</t>
  </si>
  <si>
    <t xml:space="preserve">Semi-Square</t>
  </si>
  <si>
    <t xml:space="preserve">Take out Multiples</t>
  </si>
  <si>
    <t xml:space="preserve">Sextile</t>
  </si>
  <si>
    <t xml:space="preserve">Total Time</t>
  </si>
  <si>
    <t xml:space="preserve">Square</t>
  </si>
  <si>
    <t xml:space="preserve">Add BirthTime</t>
  </si>
  <si>
    <t xml:space="preserve">Trine</t>
  </si>
  <si>
    <t xml:space="preserve">Longitude Adjustment</t>
  </si>
  <si>
    <t xml:space="preserve">Sesquare</t>
  </si>
  <si>
    <t xml:space="preserve">Sidereal Adjustment</t>
  </si>
  <si>
    <t xml:space="preserve">Quincunx</t>
  </si>
  <si>
    <t xml:space="preserve">Corrected Sidereal Time</t>
  </si>
  <si>
    <t xml:space="preserve">Opposition</t>
  </si>
  <si>
    <t xml:space="preserve">Lookup Table for Houses and Influences</t>
  </si>
  <si>
    <t xml:space="preserve">Number Table of Planets and Signs</t>
  </si>
  <si>
    <t xml:space="preserve">Start Date</t>
  </si>
  <si>
    <t xml:space="preserve">Finish</t>
  </si>
  <si>
    <t xml:space="preserve">Glyph</t>
  </si>
  <si>
    <t xml:space="preserve">Capricorn</t>
  </si>
  <si>
    <t xml:space="preserve">Scorpio</t>
  </si>
  <si>
    <t xml:space="preserve">g</t>
  </si>
  <si>
    <t xml:space="preserve">Aries</t>
  </si>
  <si>
    <t xml:space="preserve">Aquarius</t>
  </si>
  <si>
    <t xml:space="preserve">Leo</t>
  </si>
  <si>
    <t xml:space="preserve">h</t>
  </si>
  <si>
    <t xml:space="preserve">Taurus</t>
  </si>
  <si>
    <t xml:space="preserve">Pisces</t>
  </si>
  <si>
    <t xml:space="preserve">Virgo</t>
  </si>
  <si>
    <t xml:space="preserve">i</t>
  </si>
  <si>
    <t xml:space="preserve">Gemini</t>
  </si>
  <si>
    <t xml:space="preserve">^</t>
  </si>
  <si>
    <t xml:space="preserve">Cancer</t>
  </si>
  <si>
    <t xml:space="preserve">_</t>
  </si>
  <si>
    <t xml:space="preserve">Gemini/Virgo</t>
  </si>
  <si>
    <t xml:space="preserve">`</t>
  </si>
  <si>
    <t xml:space="preserve">Taurus/Libra</t>
  </si>
  <si>
    <t xml:space="preserve">a</t>
  </si>
  <si>
    <t xml:space="preserve">Libra</t>
  </si>
  <si>
    <t xml:space="preserve">b</t>
  </si>
  <si>
    <t xml:space="preserve">Sagittarius</t>
  </si>
  <si>
    <t xml:space="preserve">c</t>
  </si>
  <si>
    <t xml:space="preserve">d</t>
  </si>
  <si>
    <t xml:space="preserve">e</t>
  </si>
  <si>
    <t xml:space="preserve">f</t>
  </si>
  <si>
    <t xml:space="preserve">Alpha Lookup Table</t>
  </si>
  <si>
    <t xml:space="preserve">Ruler</t>
  </si>
  <si>
    <t xml:space="preserve">Quadruplicity</t>
  </si>
  <si>
    <t xml:space="preserve">Glymph</t>
  </si>
  <si>
    <t xml:space="preserve">Lookup Table for Zone Time / GMT</t>
  </si>
  <si>
    <t xml:space="preserve">Keywords</t>
  </si>
  <si>
    <t xml:space="preserve">Basic</t>
  </si>
  <si>
    <t xml:space="preserve">Partnership</t>
  </si>
  <si>
    <t xml:space="preserve">Family</t>
  </si>
  <si>
    <t xml:space="preserve">Career</t>
  </si>
  <si>
    <t xml:space="preserve">Change</t>
  </si>
  <si>
    <t xml:space="preserve">Leisure</t>
  </si>
  <si>
    <t xml:space="preserve">Health</t>
  </si>
  <si>
    <t xml:space="preserve">Colour</t>
  </si>
  <si>
    <t xml:space="preserve">General Traits</t>
  </si>
  <si>
    <t xml:space="preserve">Friendly and Humanitarian, Honest and Loyal, Original and Inventive, Independant and Intellectual</t>
  </si>
  <si>
    <t xml:space="preserve">Intractable and Contrary, Peverse and Unpredictable, Unemotional and Detached</t>
  </si>
  <si>
    <t xml:space="preserve">Independantly, Humanely, Distantly</t>
  </si>
  <si>
    <t xml:space="preserve">Original Idealistic Streak, Positive and Optimistic, Can be stubbborn and Unpredictable</t>
  </si>
  <si>
    <t xml:space="preserve">May find it difficult to settle into a close relationship with their powerful need for independence</t>
  </si>
  <si>
    <t xml:space="preserve">Happy and Positive with a need to be unconventional</t>
  </si>
  <si>
    <t xml:space="preserve">Need to uninhibited by continual advice with a free rein, Do well in technical positions or in work to do with humanity</t>
  </si>
  <si>
    <t xml:space="preserve">Prefer suddden change to drawn out decisions</t>
  </si>
  <si>
    <t xml:space="preserve">Need for creativity</t>
  </si>
  <si>
    <t xml:space="preserve">Light  nourishing diet with regular exercise</t>
  </si>
  <si>
    <t xml:space="preserve">Electric Blue and Turquoise</t>
  </si>
  <si>
    <t xml:space="preserve">Adventurous, Energetic, Pioneering, Courageous, Enthusiastic, Confident, Dynamic, Quick-witted</t>
  </si>
  <si>
    <t xml:space="preserve">Selfish, Quick Tempered, Impulsive, Impatient, Foolhardy, Dare-devil</t>
  </si>
  <si>
    <t xml:space="preserve">Assertively, Urgently, Forthrightly, Selfishly</t>
  </si>
  <si>
    <t xml:space="preserve">Determination, Achievement, Selfish </t>
  </si>
  <si>
    <t xml:space="preserve">Passionate, Permanent Partner</t>
  </si>
  <si>
    <t xml:space="preserve">Enthusiasm, Lack of Patience, Lively parent, Simple like a child, </t>
  </si>
  <si>
    <t xml:space="preserve">Freedom of Expression, Busy, Good head for business, Ambition, Achievement</t>
  </si>
  <si>
    <t xml:space="preserve">Accept with ease</t>
  </si>
  <si>
    <t xml:space="preserve">Needs interesting hobbies</t>
  </si>
  <si>
    <t xml:space="preserve">Plenty of Exercise, Traditional Food</t>
  </si>
  <si>
    <t xml:space="preserve">Red</t>
  </si>
  <si>
    <t xml:space="preserve">Emotional and Loving, Intuitive and Imaginative, Shrewd and Cautious, Protective and Sympathetic</t>
  </si>
  <si>
    <t xml:space="preserve">Changeable and Moody, Over-emotional and Touchy, Clinging and Unable to let go</t>
  </si>
  <si>
    <t xml:space="preserve">Protectively, Sensitively, Moodily</t>
  </si>
  <si>
    <t xml:space="preserve">Strong and Vivid Imagination with Imagination and Emotion combined, Instinctive and Moody</t>
  </si>
  <si>
    <t xml:space="preserve">Wonderfully caring Parents and Committed to Family Life</t>
  </si>
  <si>
    <t xml:space="preserve">Sensitive and Shy with a strong sense of Parenthood</t>
  </si>
  <si>
    <t xml:space="preserve">Tenacity and Determination, Shrewd with a good sense of business, Caring Professions attract them, Natural Cooks</t>
  </si>
  <si>
    <t xml:space="preserve">Changes in Mood, </t>
  </si>
  <si>
    <t xml:space="preserve">Many spare time interests</t>
  </si>
  <si>
    <t xml:space="preserve">Regular Rythmical Exercise, Look after Digestion</t>
  </si>
  <si>
    <t xml:space="preserve">Smoky Grey and Silvery Blue</t>
  </si>
  <si>
    <t xml:space="preserve">Practical, Prudent, Ambitious, Disciplined, Patient, Careful, Humourous, Reserved</t>
  </si>
  <si>
    <t xml:space="preserve">Pessimistic, Fatalistic, Miserly, Grudging, Over-conventional, Rigid</t>
  </si>
  <si>
    <t xml:space="preserve">Prudently, Aspiring, Calculatedly, Grumblingly</t>
  </si>
  <si>
    <t xml:space="preserve">Conventional, "the right thing", Achievers suffer a lack of confidence, Dour sense of humour, chilly personality</t>
  </si>
  <si>
    <t xml:space="preserve">Postpone emotional commitment, marry for money or social status, low emotional level, hard to show true feelings, need reassurance, involved with career</t>
  </si>
  <si>
    <t xml:space="preserve">Loyal and express natural pride in parents, structured and disciplined, eager for children's success, strict</t>
  </si>
  <si>
    <t xml:space="preserve">Welcome responsibility when self confident, element of autocracy, careful attitude to money, do well in banking and finance, self made in business</t>
  </si>
  <si>
    <t xml:space="preserve">Periods of change planned with material self progress</t>
  </si>
  <si>
    <t xml:space="preserve">No problems with filling spare time, best in fresh air</t>
  </si>
  <si>
    <t xml:space="preserve">Sensible about diet, important to keep moving and not to spend long hours behind a desk (take care of knee joints)</t>
  </si>
  <si>
    <t xml:space="preserve">Dark Green, Grey, Black, and Brown</t>
  </si>
  <si>
    <t xml:space="preserve">Adaptable and Versatile, Communicative and Witty, Intellectual and Eloquent, Youthful and Lively </t>
  </si>
  <si>
    <t xml:space="preserve">Nervy and Tense, Superficial and Inconsistent, Cunning and Inquisitive</t>
  </si>
  <si>
    <t xml:space="preserve">Communicatively, Adaptably, Versatilely, Restlessly</t>
  </si>
  <si>
    <t xml:space="preserve">Superficiality is worse trait and should be controlled, Tendency for inconsistency</t>
  </si>
  <si>
    <t xml:space="preserve">Need lively intellectual rapport with partner with shared interests </t>
  </si>
  <si>
    <t xml:space="preserve">Powerful critical streak, Lively parents</t>
  </si>
  <si>
    <t xml:space="preserve">Versatility and Communication, Do well in media and are natural sales people, Can be shrewd and cunning in business</t>
  </si>
  <si>
    <t xml:space="preserve">Need continual change and activity</t>
  </si>
  <si>
    <t xml:space="preserve">Plenty of interests to offset boredom</t>
  </si>
  <si>
    <t xml:space="preserve">Wiry and Perpetually young, Better with individual sports such as running, squash and golf</t>
  </si>
  <si>
    <t xml:space="preserve">Yellow</t>
  </si>
  <si>
    <t xml:space="preserve">Generous and Warm-hearted, Creative and Enthusiastic, Broad-minded and Expansive, Faithful and loving</t>
  </si>
  <si>
    <t xml:space="preserve">Pompous and patronising, bossy and interfering, dogmatic and intolerant </t>
  </si>
  <si>
    <t xml:space="preserve">Creatively, impressively, powerfully, moodily</t>
  </si>
  <si>
    <t xml:space="preserve">Powerful creative urge, Live life to the full</t>
  </si>
  <si>
    <t xml:space="preserve">May dominate partners, Emotionally idealistic</t>
  </si>
  <si>
    <t xml:space="preserve">Suuny disposition, High standards</t>
  </si>
  <si>
    <t xml:space="preserve">Excellent creative potential and organisational abilities, Good powers of leadership</t>
  </si>
  <si>
    <t xml:space="preserve">Never rush into change, Not over fond of it</t>
  </si>
  <si>
    <t xml:space="preserve">Fill every moment with activity</t>
  </si>
  <si>
    <t xml:space="preserve">Heart is vital organ so need careful diet and exercise</t>
  </si>
  <si>
    <t xml:space="preserve">Red and Yellow</t>
  </si>
  <si>
    <t xml:space="preserve">Diplomatic and Urbane, Romantic and Charming, Easy-going and sociable, Idealistic and peaceable </t>
  </si>
  <si>
    <t xml:space="preserve">Indecisive and changeable, Gullible and easily influenced, Flirtatious and self-indulgent</t>
  </si>
  <si>
    <t xml:space="preserve">Harmoniously, sympathetically, resentfully</t>
  </si>
  <si>
    <t xml:space="preserve">Deep dislike of hurting other people, Difficult to cope with loneliness</t>
  </si>
  <si>
    <t xml:space="preserve">Most important sphere of their life</t>
  </si>
  <si>
    <t xml:space="preserve">Kind loving approach to family life</t>
  </si>
  <si>
    <t xml:space="preserve">Need for harmony, Professions calling for tact and diplomacy, Ambitious but do not like isolation</t>
  </si>
  <si>
    <t xml:space="preserve">Minimise change and look forward to retirement</t>
  </si>
  <si>
    <t xml:space="preserve">Need to relax and take it easy</t>
  </si>
  <si>
    <t xml:space="preserve">Many dismiss exercise on a regular basis</t>
  </si>
  <si>
    <t xml:space="preserve">Pink, pale green, and various shades of blue</t>
  </si>
  <si>
    <t xml:space="preserve">Imaginative and sensitive, Compassionate and kind, Selfless and unworldly, Intuitive and sympathetic</t>
  </si>
  <si>
    <t xml:space="preserve">Escapist and idealistic, Secretive and vague, Weak-willed and easily led</t>
  </si>
  <si>
    <t xml:space="preserve">Nebulously, impressionable, deceitfully</t>
  </si>
  <si>
    <t xml:space="preserve">Difficult to face reality, Should avoid evasion and indecision.</t>
  </si>
  <si>
    <t xml:space="preserve">Emotion poured into a realtionship, Romantic and sentimental</t>
  </si>
  <si>
    <t xml:space="preserve">Can be too easy-going and vague with their children</t>
  </si>
  <si>
    <t xml:space="preserve">Talent for caring, Not good at organisation, Make good counsellors, Need variety and flexibility with no strict routine and time keeping, not strongly ambitious</t>
  </si>
  <si>
    <t xml:space="preserve">No organisation and find it difficult to cope</t>
  </si>
  <si>
    <t xml:space="preserve">Need a hobby such as community work or a local charity</t>
  </si>
  <si>
    <t xml:space="preserve">Sensitive, React to medically prescribed drugs, Spiritual comfort in prayer and gentle rhythmical exercise such as yoga</t>
  </si>
  <si>
    <t xml:space="preserve">Soft sea green</t>
  </si>
  <si>
    <t xml:space="preserve">Optimistic and freedom loving, Jovial and good humoured, Honest and Straight-forward, Intellectual and philosophical</t>
  </si>
  <si>
    <t xml:space="preserve">Blindly optimistic and careless, Irresponsible and superficial, Tactless and restless </t>
  </si>
  <si>
    <t xml:space="preserve">Philosophically, freely, exploratively, offhandedly</t>
  </si>
  <si>
    <t xml:space="preserve">Natural keenness and enthusiasm, Tendency to take risks, Breadth of vision, Not good at detail</t>
  </si>
  <si>
    <t xml:space="preserve">Cannot cope with claustrophobic situations, Independant Spirit</t>
  </si>
  <si>
    <t xml:space="preserve">Enthusiastic, Respond in a lively way to their children</t>
  </si>
  <si>
    <t xml:space="preserve">Challenge is essential, open environment essential, Publishing and the law, </t>
  </si>
  <si>
    <t xml:space="preserve">Need change, Love of change is strong</t>
  </si>
  <si>
    <t xml:space="preserve">Need and enjoy exercise, Tendency for pulled muscles</t>
  </si>
  <si>
    <t xml:space="preserve">Love of hearty food and drink</t>
  </si>
  <si>
    <t xml:space="preserve">Rich purples and dark blues</t>
  </si>
  <si>
    <t xml:space="preserve">Determined and forceful, Emotional and Intuitive, Powerful and passionate, Exciting and magnetic</t>
  </si>
  <si>
    <t xml:space="preserve">Jealous and resentful, Compulsive and obsessive, Secretive and obstinate</t>
  </si>
  <si>
    <t xml:space="preserve">Intensely, passionately, jealously</t>
  </si>
  <si>
    <t xml:space="preserve">Remarkable reserve of energy, Get the most out of life, Inspired to do well, Jealous</t>
  </si>
  <si>
    <t xml:space="preserve">Needs partner who can "conduct" the energy and is not cold or undemonstrative</t>
  </si>
  <si>
    <t xml:space="preserve">Demanding parents or children, naturally strict</t>
  </si>
  <si>
    <t xml:space="preserve">Need emotional involvement in their careers, Work hard for achievement and security, </t>
  </si>
  <si>
    <t xml:space="preserve">Will resist enforced change with natural stubbornness</t>
  </si>
  <si>
    <t xml:space="preserve">Lack daily outlet for their energy when out of work, Need physical pursuits eg martial arts</t>
  </si>
  <si>
    <t xml:space="preserve">Regular controlled diet with a tendency for over indulgence</t>
  </si>
  <si>
    <t xml:space="preserve">Deep red and maroon</t>
  </si>
  <si>
    <t xml:space="preserve">Patient and reliable, Warm-hearted and loving, Persistent and determined, Placid and security-loving</t>
  </si>
  <si>
    <t xml:space="preserve">Jealous and possessive, Resentful and inflexible, Self-indulgent and greedy</t>
  </si>
  <si>
    <t xml:space="preserve">Possessively, permanently</t>
  </si>
  <si>
    <t xml:space="preserve">Common sense, lack flexibility, methodical, can be too possessive, </t>
  </si>
  <si>
    <t xml:space="preserve">Need peace and harmony with emotional security, Loving and kind, slaves to routine</t>
  </si>
  <si>
    <t xml:space="preserve">Want a comfortable and secure home, Conventional</t>
  </si>
  <si>
    <t xml:space="preserve">Ambitious with a meticulous sound career plan, Steady, Good at careers connected with money, Risks will pain them, Agriculture and horticulture</t>
  </si>
  <si>
    <t xml:space="preserve">Not good at dealing with change, Emotionally disturbing, Can be lazy</t>
  </si>
  <si>
    <t xml:space="preserve">Spend lots of time entertaining, Gardening and golf</t>
  </si>
  <si>
    <t xml:space="preserve">Love food and team games, Tend move methodically and slowly</t>
  </si>
  <si>
    <t xml:space="preserve">Pink pale blue and pastal shades</t>
  </si>
  <si>
    <t xml:space="preserve">Modest and sky, Meticulous and reliable, Practical and diligent, Intelligent and analytical</t>
  </si>
  <si>
    <t xml:space="preserve">Fussy and a worrier, Over-criical and harsh, Perfectionist and conservative</t>
  </si>
  <si>
    <t xml:space="preserve">Critically, analytically, carpingly</t>
  </si>
  <si>
    <t xml:space="preserve">Practical, hard-working, stand no nonsense and can be critical and perfectionist</t>
  </si>
  <si>
    <t xml:space="preserve">Self-denigration, strive for self-confidence, Natural modesty, Tendency to nag</t>
  </si>
  <si>
    <t xml:space="preserve">Clean neat and willing to satisfy their family, Avoid bringing work home from the office, Tendency to worry</t>
  </si>
  <si>
    <t xml:space="preserve">Apprehensive to take full authority, Excellent personal assistants, Not frantically ambitious </t>
  </si>
  <si>
    <t xml:space="preserve">Lack of self confidence to change, Threat of redundancy can be frightening</t>
  </si>
  <si>
    <t xml:space="preserve">Prefer long walks, Relaxation such as yoga and meditation</t>
  </si>
  <si>
    <t xml:space="preserve">Needs balance and not keen on medically prescribed drugs, </t>
  </si>
  <si>
    <t xml:space="preserve">Green and dark brown</t>
  </si>
  <si>
    <t xml:space="preserve">Chart Type</t>
  </si>
  <si>
    <t xml:space="preserve">See-Saw</t>
  </si>
  <si>
    <t xml:space="preserve">Bowl</t>
  </si>
  <si>
    <t xml:space="preserve">Bucket</t>
  </si>
  <si>
    <t xml:space="preserve">Bundle</t>
  </si>
  <si>
    <t xml:space="preserve">Locomotive</t>
  </si>
  <si>
    <t xml:space="preserve">Splash</t>
  </si>
  <si>
    <t xml:space="preserve">Splay</t>
  </si>
  <si>
    <t xml:space="preserve">Self-contained</t>
  </si>
  <si>
    <t xml:space="preserve">Achievement is important</t>
  </si>
  <si>
    <t xml:space="preserve">Do well as Specialists</t>
  </si>
  <si>
    <t xml:space="preserve">Energy</t>
  </si>
  <si>
    <t xml:space="preserve">Weigh up possibilities before action</t>
  </si>
  <si>
    <t xml:space="preserve">Varied Interests, Superficial and Inconsistent</t>
  </si>
  <si>
    <t xml:space="preserve">Individualists</t>
  </si>
  <si>
    <t xml:space="preserve">Enthusiasm</t>
  </si>
  <si>
    <t xml:space="preserve">Stability / Practicality</t>
  </si>
  <si>
    <t xml:space="preserve">Intellectuality</t>
  </si>
  <si>
    <t xml:space="preserve">Sensitivity /Intuition</t>
  </si>
  <si>
    <t xml:space="preserve">Characteristic</t>
  </si>
  <si>
    <t xml:space="preserve">Outgoing in nature</t>
  </si>
  <si>
    <t xml:space="preserve">Fixed in opinions</t>
  </si>
  <si>
    <t xml:space="preserve">Flexible and adaptable</t>
  </si>
  <si>
    <t xml:space="preserve">Positive and Negative</t>
  </si>
  <si>
    <t xml:space="preserve">Basic Trait</t>
  </si>
  <si>
    <t xml:space="preserve">Ascendant Sign</t>
  </si>
  <si>
    <t xml:space="preserve">Foundation of Personality</t>
  </si>
  <si>
    <t xml:space="preserve">Need for independence, Personality may seem distant, Eager for self-knowledge, Underlying need to be the boss </t>
  </si>
  <si>
    <t xml:space="preserve">Want to win, Energetic driving force, Powerful ambition, Needs to be noticed, </t>
  </si>
  <si>
    <t xml:space="preserve">Great satisfaction in caring for others, Protective, Out-going, Ambition for their partners, Worry about health</t>
  </si>
  <si>
    <t xml:space="preserve">Wavering self confidence, Inability to see themselves clearly, Caring and sensitive, Internal tension</t>
  </si>
  <si>
    <t xml:space="preserve">Keep feet firmly on the ground, Warm passionate enthusiasm in relationships, Need for friendship, Independant streak</t>
  </si>
  <si>
    <t xml:space="preserve">Organisational ability, Desire to succeed, Psychologically secure, Strong independant mind, </t>
  </si>
  <si>
    <t xml:space="preserve">Tendency to ignore personal faults, Not a powerful sign and can undermine other positive facets, Least line of resistance, </t>
  </si>
  <si>
    <t xml:space="preserve">May be taken for granted by others, Must not undervalue themselves, Best at working away in the background</t>
  </si>
  <si>
    <t xml:space="preserve">Need for challenge, Self confident and positive, Intellectual rapport and challenge</t>
  </si>
  <si>
    <t xml:space="preserve">Powerful personality, strong sense of purpose, organisational and leadership powers, Desire for self analysis, Emotional and financial security</t>
  </si>
  <si>
    <t xml:space="preserve">Self confidence, Stubborn, Demanding, Routine, Security </t>
  </si>
  <si>
    <t xml:space="preserve">Need to examine life in detail, Tendency to worry and self criticism, Tendency to nag</t>
  </si>
  <si>
    <t xml:space="preserve">Aspects</t>
  </si>
  <si>
    <t xml:space="preserve">Attributes from parents and earlier generations</t>
  </si>
  <si>
    <t xml:space="preserve">Mind and intuition</t>
  </si>
  <si>
    <t xml:space="preserve">Relations with other people, economically and socially</t>
  </si>
  <si>
    <t xml:space="preserve">Physical Energy Level, Assertiveness, Competitiveness</t>
  </si>
  <si>
    <t xml:space="preserve">Physical and Intellectual expansion, Acquisition of Knowledge</t>
  </si>
  <si>
    <t xml:space="preserve">Authority, Inner father figure</t>
  </si>
  <si>
    <t xml:space="preserve">Generation influence</t>
  </si>
  <si>
    <t xml:space="preserve">Influence of the Houses</t>
  </si>
  <si>
    <t xml:space="preserve">Acquisition of Possessions, Generosity, Pleasure, Material Results</t>
  </si>
  <si>
    <t xml:space="preserve">Intellectual Capacity, Need to Communicate, </t>
  </si>
  <si>
    <t xml:space="preserve">Vitality and self expression, creation of good home and happy family life</t>
  </si>
  <si>
    <t xml:space="preserve">Strong ambition, House of children, love well focused, Creativity</t>
  </si>
  <si>
    <t xml:space="preserve">Health strongly influenced, Sense of duty and routine</t>
  </si>
  <si>
    <t xml:space="preserve">Need to relate to others, Commitment for a partner, lack of independance, need for balance</t>
  </si>
  <si>
    <t xml:space="preserve">Great emotional intensity, need for self knowledge</t>
  </si>
  <si>
    <t xml:space="preserve">Intellectual growth and broadening horizons, House of dreams, </t>
  </si>
  <si>
    <t xml:space="preserve">Need to make a mark on the world, Big achiever, Enthusiasm</t>
  </si>
  <si>
    <t xml:space="preserve">Need to make mark in community, Rewarding social life</t>
  </si>
  <si>
    <t xml:space="preserve">Needs peace and quiet, Introversion and lack of confidence, Self knowledge is essential</t>
  </si>
  <si>
    <t xml:space="preserve">Softens personality and endows an urge to care for people, Vitality may fluctuate with diet</t>
  </si>
  <si>
    <t xml:space="preserve">Need for emotional and financial security, strong instinct to save and hoard, May not be good with money</t>
  </si>
  <si>
    <t xml:space="preserve">Need to communicate and gain knowledge, Shrewd cleverness</t>
  </si>
  <si>
    <t xml:space="preserve">Urge to create home and family, Introversion, Maternal instincts and love of domestic life</t>
  </si>
  <si>
    <t xml:space="preserve">Creative ability, Responsive partner, Instinct to show off</t>
  </si>
  <si>
    <t xml:space="preserve">Important effect on health and well-being, Steady habits and routine, Needs regulated diet</t>
  </si>
  <si>
    <t xml:space="preserve">May be a lack of self-sufficiency, Needs regulated diet, Common sense reaction to situations, Caring qualities apparant</t>
  </si>
  <si>
    <t xml:space="preserve">Adds to sensitivity, Basic instincts must be fulfilled, Beware jealousy and suspicion</t>
  </si>
  <si>
    <t xml:space="preserve">Needs determination to succeed, Attraction to travel, Too many emotions may cloud the issue</t>
  </si>
  <si>
    <t xml:space="preserve">Potential for fame in a chosen field, Takes care of others, Need for change and variety</t>
  </si>
  <si>
    <t xml:space="preserve">Individual will want to be part of a group, Difficulty with expressing emotions, Wants to be loved</t>
  </si>
  <si>
    <t xml:space="preserve">Need for withdrawal and quiet, Natural kindness, Tendency to deceive possible, </t>
  </si>
  <si>
    <t xml:space="preserve">Bright personality, Strong need to communicate</t>
  </si>
  <si>
    <t xml:space="preserve">Clever attitude to money, Enjoys striking a bargain</t>
  </si>
  <si>
    <t xml:space="preserve">Curosity, need to communicate and mobility, Mental agility</t>
  </si>
  <si>
    <t xml:space="preserve">Home and Family of above average importance</t>
  </si>
  <si>
    <t xml:space="preserve">Strong risk taking instinct, Mental and physical dexterity</t>
  </si>
  <si>
    <t xml:space="preserve">Diet of particulat interest, Often a liking for routine and serving others</t>
  </si>
  <si>
    <t xml:space="preserve">Good level of friendship necessary in personal relationships, Lively house partnership for business partners</t>
  </si>
  <si>
    <t xml:space="preserve">Tendency to brood over serious issues, Active and strong fantasy life</t>
  </si>
  <si>
    <t xml:space="preserve">Higher intellect, Mind needs constant challenge, Tendency to daydream, Hunger for knowledge</t>
  </si>
  <si>
    <t xml:space="preserve">Likely many changes to career, Able to carry responsibility, Needs good mix of intellectual stimulation</t>
  </si>
  <si>
    <t xml:space="preserve">Need for many friends and acquaintances, Sociable, Need to get out and about</t>
  </si>
  <si>
    <t xml:space="preserve">Conflict between logical elements of Mercury and the emotion of this house</t>
  </si>
  <si>
    <t xml:space="preserve">Considerable charm and needs to relate to partner</t>
  </si>
  <si>
    <t xml:space="preserve">Material Security important, Love of Beauty</t>
  </si>
  <si>
    <t xml:space="preserve">Mutual and Natural Understanding, Pleasure in Intellectual Challenge, Socialising important</t>
  </si>
  <si>
    <t xml:space="preserve">Pride taken in the home, Love of immediate family</t>
  </si>
  <si>
    <t xml:space="preserve">Appreciation of the arts and creative ability, Lovbe of Luxury</t>
  </si>
  <si>
    <t xml:space="preserve">Need for exercise increased, Dislike of working in unpleasant conditions</t>
  </si>
  <si>
    <t xml:space="preserve">Important to share life with a partner, Should work hard at relationships</t>
  </si>
  <si>
    <t xml:space="preserve">Increases intensity of feelings, Increased intuition</t>
  </si>
  <si>
    <t xml:space="preserve">Love and need to travel, Philosophical attitude to life</t>
  </si>
  <si>
    <t xml:space="preserve">Excellent for developing good relationships with colleagues, Pride in a profession</t>
  </si>
  <si>
    <t xml:space="preserve">Social Life will be much enjoyed, Desire to please</t>
  </si>
  <si>
    <t xml:space="preserve">Unable to express feelings and inward looking</t>
  </si>
  <si>
    <t xml:space="preserve">First is the Aries house and will dominate the chart, Air of constant hastiness, Plenty of Energy</t>
  </si>
  <si>
    <t xml:space="preserve">Acquisition of wealth and possessions, Wants to enjoy hard-earned cash and will want others to share it</t>
  </si>
  <si>
    <t xml:space="preserve">Extremely competitive, Argumentative, Inquisitive</t>
  </si>
  <si>
    <t xml:space="preserve">Energy spent on the home, Family life important</t>
  </si>
  <si>
    <t xml:space="preserve">Passion, Fun and enjoyment, Inclination for risk taking</t>
  </si>
  <si>
    <t xml:space="preserve">Disciplined and energetic worker, Willingness to serve</t>
  </si>
  <si>
    <t xml:space="preserve">Energy directed towards partnerships, Passion</t>
  </si>
  <si>
    <t xml:space="preserve">Needs fulfillment in relationships, Tendency to obsession, </t>
  </si>
  <si>
    <t xml:space="preserve">Involvement with intellectual challenge, Adventurous spirit, Restlessness</t>
  </si>
  <si>
    <t xml:space="preserve">Ability to work hard and achieve objectives, Emotional involvement in career, Worldly progress</t>
  </si>
  <si>
    <t xml:space="preserve">Pack leader among friends, Friendship of above average importance</t>
  </si>
  <si>
    <t xml:space="preserve">Secretative and unwilling to burden others with problems, Identification with human suffering, Sympathy with people</t>
  </si>
  <si>
    <t xml:space="preserve">Strong positive outlook on life, Breadth of vision</t>
  </si>
  <si>
    <t xml:space="preserve">Materialistic side prominent, Generous partner, </t>
  </si>
  <si>
    <t xml:space="preserve">Need to share opinions, Restlessness, Desire to continue to learn, </t>
  </si>
  <si>
    <t xml:space="preserve">Happy childhood often indicated, Considerate attitude to children, Strong family ties</t>
  </si>
  <si>
    <t xml:space="preserve">Mixed blessing, Will take risks and gamble, Rewarding relationships</t>
  </si>
  <si>
    <t xml:space="preserve">Expansion, Being of help to others is natural</t>
  </si>
  <si>
    <t xml:space="preserve">Superficial attitudes, Intellectual rappport importamt, Assertive business partner</t>
  </si>
  <si>
    <t xml:space="preserve">Financial gain through investment, Needs control, Freedom loving element</t>
  </si>
  <si>
    <t xml:space="preserve">Intellectual potential, Acquisition of knowledge, Versatility</t>
  </si>
  <si>
    <t xml:space="preserve">Dramatic flair usually present, Ability to take broad perspective, Sense of drama and showing off</t>
  </si>
  <si>
    <t xml:space="preserve">Great socialiser, Natural inclination to generate enthusiasm in others, Excellent friend</t>
  </si>
  <si>
    <t xml:space="preserve">True sense of vocation, Excellent mind, Philosophical, Esoteric subjects and religion</t>
  </si>
  <si>
    <t xml:space="preserve">Inhibits the personality, Natural caution, Strong sense of duty, Lowers vitality</t>
  </si>
  <si>
    <t xml:space="preserve">Safe with investments, Flow of feelings inhibited</t>
  </si>
  <si>
    <t xml:space="preserve">Tendency to blame weaknesses, Sensible and practical</t>
  </si>
  <si>
    <t xml:space="preserve">Discipline, Hard to express him/herself freely</t>
  </si>
  <si>
    <t xml:space="preserve">Domineering, Ambitious for children, Creative talent, Serious commitment to partners</t>
  </si>
  <si>
    <t xml:space="preserve">Ability to work carefully and hard, Adherence to routine, Reluctance to cxhange, Lack of self-confidence</t>
  </si>
  <si>
    <t xml:space="preserve">Serious attitude to permanent relationships, Will not rush into marriage, Constant and faithful partner</t>
  </si>
  <si>
    <t xml:space="preserve">Determination and good powers of concentration, Excellent for financial responsibility</t>
  </si>
  <si>
    <t xml:space="preserve">Ability to think deeply and seriously, Mind unlikely to be adventurous or inventive, Challenges approached with caution</t>
  </si>
  <si>
    <t xml:space="preserve">Characteristic coldness, Distant to partners, Preoccupation with achieving objectives</t>
  </si>
  <si>
    <t xml:space="preserve">Focus on social life, Humanitarian streak</t>
  </si>
  <si>
    <t xml:space="preserve">Can be isolationist, Introspection, Need for self expression</t>
  </si>
  <si>
    <t xml:space="preserve">Fiercely independent, Dash of brilliance, Strong unpredictability</t>
  </si>
  <si>
    <t xml:space="preserve">Bad attitude to money, Serious financial mistakes</t>
  </si>
  <si>
    <t xml:space="preserve">Brilliance and originality, May not take easily to discipline</t>
  </si>
  <si>
    <t xml:space="preserve">May be brilliant and clever and peverse as well, Perhaps inner conflict of stable home and freedom</t>
  </si>
  <si>
    <t xml:space="preserve">Encourages originality and brilliance to the end product</t>
  </si>
  <si>
    <t xml:space="preserve">Exciting effect on intellect, Needs steady routine and security at work</t>
  </si>
  <si>
    <t xml:space="preserve">Independence versus commitment, Reluctant to commit, Romantic outlook</t>
  </si>
  <si>
    <t xml:space="preserve">Enjoy money if possessed, Won't worry if no money to hand, Complex placing with financial overtones</t>
  </si>
  <si>
    <t xml:space="preserve">Original and clever streak, Can be a scientific flair, Intellectual and physical travel of importance</t>
  </si>
  <si>
    <t xml:space="preserve">Profession influenced by Uranus, Science and astronomy, Sudden changes of career possible </t>
  </si>
  <si>
    <t xml:space="preserve">Extremely friendly but will not want to be too close, Unpredictabliity may emerge, Sudden breaks in ties of friendship, May be disruptive on purpose</t>
  </si>
  <si>
    <t xml:space="preserve">Instinct to help blended with logical and unemotional approach, Complex motivation</t>
  </si>
  <si>
    <t xml:space="preserve">Weakens ascendant's characteristics, Difficult to organise</t>
  </si>
  <si>
    <t xml:space="preserve">Attitude to money will not be sound, Loving expression and higher level of emotional intensity</t>
  </si>
  <si>
    <t xml:space="preserve">Above average show of jealousy, Tendency to day-dream</t>
  </si>
  <si>
    <t xml:space="preserve">May be chaotic with imagination</t>
  </si>
  <si>
    <t xml:space="preserve">Imagination and flair, May fall in love too easily</t>
  </si>
  <si>
    <t xml:space="preserve">May have allergies to particular foods, May rely on homeopathy</t>
  </si>
  <si>
    <t xml:space="preserve">May find it difficult with permanent relationships, Great love of pure romance</t>
  </si>
  <si>
    <t xml:space="preserve">Intensity and deep passion, Careful approach to finance, </t>
  </si>
  <si>
    <t xml:space="preserve">Inspiration and idealism, Wise inspired element, Mind has few limitations</t>
  </si>
  <si>
    <t xml:space="preserve">Colourful career and changes of direction in life, Additional ambition, May let imagination take flight, May lack sense of direction</t>
  </si>
  <si>
    <t xml:space="preserve">May be used by friends despit a wide social set, Raisde money for charity, Reluctance to hold responsibility</t>
  </si>
  <si>
    <t xml:space="preserve">Need for personal privacy, Peace and quiet, Caring professions, Sympathy and empathy</t>
  </si>
  <si>
    <t xml:space="preserve">Darkens personality, adding incisive deep quality, Can be obsessional tendencies</t>
  </si>
  <si>
    <t xml:space="preserve">Excellent business potential, Determination and will to succeed</t>
  </si>
  <si>
    <t xml:space="preserve">Element of curiosity, Searching kind of mind </t>
  </si>
  <si>
    <t xml:space="preserve">Above average amount of frustration as a child, Increased intuition</t>
  </si>
  <si>
    <t xml:space="preserve">Determination to exploit potential in his/her field, May be a compulsive tendency to take risks</t>
  </si>
  <si>
    <t xml:space="preserve">Stichler for discipline and routine, Negative effect on health</t>
  </si>
  <si>
    <t xml:space="preserve">Needs to be dominant partner in relationship, Great deal of emotion will be expressed, Highs and lows in relationships</t>
  </si>
  <si>
    <t xml:space="preserve">Intuition and logic, Shrewd business sense, Feelings and sexual expression may not flow easily</t>
  </si>
  <si>
    <t xml:space="preserve">Compulsive desire to study and accept mental challenge, Striving for perfection</t>
  </si>
  <si>
    <t xml:space="preserve">Needs to emotionally involved in career, Power complex often indicated</t>
  </si>
  <si>
    <t xml:space="preserve">Concerned over the attitudes of friends, May be uncontrollable influence</t>
  </si>
  <si>
    <t xml:space="preserve">Effect on the unconscious, Tendency to reclusive and secretive</t>
  </si>
  <si>
    <t xml:space="preserve">Influence of the Signs</t>
  </si>
  <si>
    <t xml:space="preserve">Controlled emotions, Unpredictable when controversial, </t>
  </si>
  <si>
    <t xml:space="preserve">Reactions quick, Need for action, May be accident prone</t>
  </si>
  <si>
    <t xml:space="preserve">Rules Cancer therefore strong influence, Emotion and Intuition, Tendency to worry, Nostalgic and reflective, Quick changes of mood</t>
  </si>
  <si>
    <t xml:space="preserve">Cool calm reactions, Urge to fulfil ambitions, Tendency to moan, Self preservation</t>
  </si>
  <si>
    <t xml:space="preserve">Quick verbal response to situations, May not trust emotions, Natural instinct to speak out, May suffer from nervous strain</t>
  </si>
  <si>
    <t xml:space="preserve">Instinct to tkae over, Belief in themselves, Need to make the right impression, Emotional forces strong</t>
  </si>
  <si>
    <t xml:space="preserve">Tact and Natural Diplomacy, Peacemaker, Immediate sympathy, Remain calm under a crisis, Balance and Harmony, Immediate charm</t>
  </si>
  <si>
    <t xml:space="preserve">More emotional than most Pisces, Easily moved to happiness or sadness, Need for truthfulness, Positive caring qualities</t>
  </si>
  <si>
    <t xml:space="preserve">Positive, optimistic and enthusiastic, Urge to move forward physically and intellectually, Tendency to be off-hand, Restless</t>
  </si>
  <si>
    <t xml:space="preserve">Over-react when provoked, Boosted physical energy, Control jealous impulse, </t>
  </si>
  <si>
    <t xml:space="preserve">Strong need for security, Defensive if threatened, Strict adherence to convention Love of good life</t>
  </si>
  <si>
    <t xml:space="preserve">Talkative when nervous or challenged, May worry or lack self confidence, Literary talent,    </t>
  </si>
  <si>
    <t xml:space="preserve">Independence and need for freedom, Unconventional streak, Stubbornness, Originality, Likelihood of nervous strain</t>
  </si>
  <si>
    <t xml:space="preserve">Mars rules Aries and will bestow powerful energy level and the need to win, May not consider others' feelings</t>
  </si>
  <si>
    <t xml:space="preserve">Emotion and Passion, Tenacity, Impetus to family life</t>
  </si>
  <si>
    <t xml:space="preserve">Increased ambitions, Power of endurance, High motivation, Exhaustion due to over-work</t>
  </si>
  <si>
    <t xml:space="preserve">Placing stimulates the mind and needs satisfaction in mind and body, Total relaxation not usually enjoyed</t>
  </si>
  <si>
    <t xml:space="preserve">Fiery enthusiasm and energy complemented by Leo, Emotions positively increased, Hadred of small-mindedness, Need for exercise</t>
  </si>
  <si>
    <t xml:space="preserve">Need for love and harmony, May be too relaxed, Good perception, Exercise may not be popular</t>
  </si>
  <si>
    <t xml:space="preserve">Considerably raises emotional level, Care needed with stress, Not very practical, Colourful imagination</t>
  </si>
  <si>
    <t xml:space="preserve">Lively and exciting with abundance of physical energy, Need demanding exercise, Intellectual energy also present, Respond to anything new and different</t>
  </si>
  <si>
    <t xml:space="preserve">Heavy emotion of Scorpio with passion of Mars, Tendency to excess</t>
  </si>
  <si>
    <t xml:space="preserve">Passion and Warmth, Determination and firmness, Strength and fitness</t>
  </si>
  <si>
    <t xml:space="preserve">Hard and willing worker, Need for constant activity, Passion of Mars reduced</t>
  </si>
  <si>
    <t xml:space="preserve">Imagination and no lack of originality, Impartial and tolerant, Social life important, Technological ability can be present, </t>
  </si>
  <si>
    <t xml:space="preserve">Assertive broadminded and enthusiastic, Pioneering spirit, Decisiveness</t>
  </si>
  <si>
    <t xml:space="preserve">Intuition and heightened emotions, Natural kindness and sympathy, Natural shrwedness</t>
  </si>
  <si>
    <t xml:space="preserve">Positive extrovert qualities with negative introvert ones, Ambitious and determined, Otlook sensible, Usually kind and thoughtful</t>
  </si>
  <si>
    <t xml:space="preserve">Intellectual restlessness, Consistency of effort to be encouraged, Broad-minded, pu-to-date in outlook, Craftiness</t>
  </si>
  <si>
    <t xml:space="preserve">Optimism and generosity, Ambition, Life each day to the full, Self-satisfaction and inflated ego may be present</t>
  </si>
  <si>
    <t xml:space="preserve">Kind sympathetic and charming, Love of luxury, Money making of importance, Loathing of lonliness, Encourage development of potential</t>
  </si>
  <si>
    <t xml:space="preserve">Spiritual and reflective signs blended, compassion and natural friendliness, Enhanced emotional level</t>
  </si>
  <si>
    <t xml:space="preserve">Superb intellectual potential, Enormously optimistic outlook, Strengthening philosophical attitude</t>
  </si>
  <si>
    <t xml:space="preserve">Determination and will power, Need for progress, Vunerable to overdoing things, Inclination to write</t>
  </si>
  <si>
    <t xml:space="preserve">Jovial, Love of food &amp; wine, May border on self-indulgence &amp; greed, Joviality may be clown-like disguising introversion &amp; unhappiness</t>
  </si>
  <si>
    <t xml:space="preserve">Conflict of expansion and attention to detail, Outlook matter of fact, Literary skills</t>
  </si>
  <si>
    <t xml:space="preserve">Achievement of ambitious objectives, Originality, Privacy and independence, </t>
  </si>
  <si>
    <t xml:space="preserve">Strong and brave and inhibited and weak</t>
  </si>
  <si>
    <t xml:space="preserve">Need for emotional security very strong, Keen to build stable family life, May be a tendency to worry, Inhibition and timidity</t>
  </si>
  <si>
    <t xml:space="preserve">Saturn rules Capricorn, Caution, Determination, Ambition, Practical Ability</t>
  </si>
  <si>
    <t xml:space="preserve">Intellectual ability and stability increased, Mind steadied, Harshness can emerge, Inner voice may be argumentative</t>
  </si>
  <si>
    <t xml:space="preserve">Strength of will and determination, Loyalty, Inability to accept limitations, Authoritive inner voice</t>
  </si>
  <si>
    <t xml:space="preserve">Natural sense of justice, Kindness and common sense, May show some intolerance</t>
  </si>
  <si>
    <t xml:space="preserve">Self sacrifice, Often little self-confidence, Powerful imagination, Severe changes of mood</t>
  </si>
  <si>
    <t xml:space="preserve">Heightened concentration, Philosophical, Honesty</t>
  </si>
  <si>
    <t xml:space="preserve">Dark brooding intensity, Tremendous sense of purpose amnd determination, Shrewd business sense, Obsessive tendencies</t>
  </si>
  <si>
    <t xml:space="preserve">Patience of Taurus plus ability to be patient and cautious, Caution, Patience, Over-rigid routine</t>
  </si>
  <si>
    <t xml:space="preserve">Adherence to routine and practical activity, Sense of duty, Self confidence under-mined</t>
  </si>
  <si>
    <t xml:space="preserve">Uranus in the sign it rules, Unpredictability will emerge as subject gets older, Kindness and humanitarian traits</t>
  </si>
  <si>
    <t xml:space="preserve">Powerful &amp; positive placing with energy and assetiveness of Aries complementing nervous energy of Uranus</t>
  </si>
  <si>
    <t xml:space="preserve">Moodiness and unpredictability, </t>
  </si>
  <si>
    <t xml:space="preserve">Rational cool outlook conflicting with unpredictable behaviour, Perhaps a certain harshness</t>
  </si>
  <si>
    <t xml:space="preserve">Dynamic and lively, Originality and quick thinking</t>
  </si>
  <si>
    <t xml:space="preserve">Increased energy, Stubborn, Self confidence boosted, Creativity</t>
  </si>
  <si>
    <t xml:space="preserve">Independence and coolness, Excellent caring and helpful friend</t>
  </si>
  <si>
    <t xml:space="preserve">Inspired idealism, Originality, Imagination and inspiration, Interesting placing</t>
  </si>
  <si>
    <t xml:space="preserve">Lively and dynamic, Need for challenge and things new, Adventurous</t>
  </si>
  <si>
    <t xml:space="preserve">Dynamic force and emotional intensity, Need for power sometimes present</t>
  </si>
  <si>
    <t xml:space="preserve">Stubborn influence, Lack of flexibility, </t>
  </si>
  <si>
    <t xml:space="preserve">Potential source of tension</t>
  </si>
  <si>
    <t xml:space="preserve">Confusion and unhappiness, Heightens sensitivity, </t>
  </si>
  <si>
    <t xml:space="preserve">Problem for this generation is earth's resources, Low emotional level heightened</t>
  </si>
  <si>
    <t xml:space="preserve">Escapism, Sense of Drama, </t>
  </si>
  <si>
    <t xml:space="preserve">Harmonious and peaceful mass generation influence, Subject may be laid-back or lacking confidence</t>
  </si>
  <si>
    <t xml:space="preserve">Kind sympathetic generation influence, Sympathy for animals, </t>
  </si>
  <si>
    <t xml:space="preserve">Agressive generation image, Yuppie and laid-back generation, Increased emotional intensity</t>
  </si>
  <si>
    <t xml:space="preserve">Analytical and critical, Imagination stimulated, Can lower self confidence</t>
  </si>
  <si>
    <t xml:space="preserve">Suffering generation, Adds intuition and emotion</t>
  </si>
  <si>
    <t xml:space="preserve">Inquisitiveness and curiousity</t>
  </si>
  <si>
    <t xml:space="preserve">Technology generation, Powers of leadership heightened, Business sense</t>
  </si>
  <si>
    <t xml:space="preserve">Permissive generation, Possible jealousy and possessiveness</t>
  </si>
  <si>
    <t xml:space="preserve">Latest and post 70's generation, Intensity and sense of purpose, </t>
  </si>
  <si>
    <t xml:space="preserve">Upheavel and change generation, May increase obsessional tendencies</t>
  </si>
  <si>
    <t xml:space="preserve">Planet Positions</t>
  </si>
  <si>
    <t xml:space="preserve"> Sun</t>
  </si>
  <si>
    <t xml:space="preserve"> Moon</t>
  </si>
  <si>
    <t xml:space="preserve"> Mercury</t>
  </si>
  <si>
    <t xml:space="preserve"> Venus</t>
  </si>
  <si>
    <t xml:space="preserve"> Mars</t>
  </si>
  <si>
    <t xml:space="preserve"> Jupiter</t>
  </si>
  <si>
    <t xml:space="preserve"> Saturn</t>
  </si>
  <si>
    <t xml:space="preserve"> Uranus</t>
  </si>
  <si>
    <t xml:space="preserve"> Neptune</t>
  </si>
  <si>
    <t xml:space="preserve"> Pluto</t>
  </si>
  <si>
    <t xml:space="preserve"> ASC</t>
  </si>
  <si>
    <t xml:space="preserve"> MC</t>
  </si>
  <si>
    <t xml:space="preserve">Direction</t>
  </si>
  <si>
    <t xml:space="preserve">Radians Degree</t>
  </si>
  <si>
    <t xml:space="preserve">X</t>
  </si>
  <si>
    <t xml:space="preserve">Y</t>
  </si>
  <si>
    <t xml:space="preserve">Houses</t>
  </si>
  <si>
    <t xml:space="preserve">Signs</t>
  </si>
  <si>
    <t xml:space="preserve">Star Signs</t>
  </si>
  <si>
    <t xml:space="preserve">Series Total</t>
  </si>
  <si>
    <t xml:space="preserve">Lookup Table for Yearly Sidereal Adjustment</t>
  </si>
  <si>
    <t xml:space="preserve">Calculation of Longitude Adjustment</t>
  </si>
  <si>
    <t xml:space="preserve">Year</t>
  </si>
  <si>
    <t xml:space="preserve"> Adjustment</t>
  </si>
  <si>
    <t xml:space="preserve">Table No</t>
  </si>
  <si>
    <t xml:space="preserve">Time</t>
  </si>
  <si>
    <t xml:space="preserve">Serial</t>
  </si>
  <si>
    <t xml:space="preserve">END OF FIL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General"/>
    <numFmt numFmtId="167" formatCode="0\'"/>
    <numFmt numFmtId="168" formatCode="0&quot;' N&quot;;0&quot;' S&quot;"/>
    <numFmt numFmtId="169" formatCode="0.00&quot;''&quot;"/>
    <numFmt numFmtId="170" formatCode="0&quot;' E&quot;;0&quot;' W&quot;"/>
    <numFmt numFmtId="171" formatCode="d/m/yy"/>
    <numFmt numFmtId="172" formatCode="h:mm\ AM/PM"/>
    <numFmt numFmtId="173" formatCode="h:mm&quot; hr&quot;"/>
    <numFmt numFmtId="174" formatCode="hhmm&quot;GMT&quot;"/>
    <numFmt numFmtId="175" formatCode="h:mm:ss"/>
    <numFmt numFmtId="176" formatCode="0.00&quot; '&quot;"/>
    <numFmt numFmtId="177" formatCode="0.00"/>
    <numFmt numFmtId="178" formatCode="d\-mmm\-yy"/>
    <numFmt numFmtId="179" formatCode="0.00&quot; '&quot;;\-0.00&quot; '&quot;"/>
    <numFmt numFmtId="180" formatCode="0.00000"/>
    <numFmt numFmtId="181" formatCode="0&quot; dys&quot;"/>
    <numFmt numFmtId="182" formatCode="m:ss&quot; min/hr&quot;"/>
    <numFmt numFmtId="183" formatCode="0.000"/>
    <numFmt numFmtId="184" formatCode="d\-mmm"/>
    <numFmt numFmtId="185" formatCode="000.00&quot; T&quot;;\-000.00&quot; T&quot;"/>
    <numFmt numFmtId="186" formatCode="0.00&quot;' E&quot;;0.00&quot;' W&quot;"/>
    <numFmt numFmtId="187" formatCode="0.00&quot;' N&quot;;0.00&quot;' S&quot;"/>
    <numFmt numFmtId="188" formatCode="0.00&quot; hrs&quot;;\-0.00&quot; hrs&quot;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WN)"/>
      <family val="2"/>
    </font>
    <font>
      <sz val="6"/>
      <name val="Univers (WN)"/>
      <family val="2"/>
    </font>
    <font>
      <b val="true"/>
      <i val="true"/>
      <sz val="9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b val="true"/>
      <sz val="8"/>
      <color rgb="FF0000FF"/>
      <name val="Univers (WN)"/>
      <family val="2"/>
    </font>
    <font>
      <sz val="8"/>
      <color rgb="FFFF0000"/>
      <name val="Univers (WN)"/>
      <family val="2"/>
    </font>
    <font>
      <sz val="8"/>
      <color rgb="FFFF0000"/>
      <name val="Arial"/>
      <family val="2"/>
    </font>
    <font>
      <sz val="8"/>
      <color rgb="FFFF0000"/>
      <name val="Wingdings"/>
      <family val="2"/>
    </font>
    <font>
      <sz val="6"/>
      <color rgb="FFFF0000"/>
      <name val="Univers (WN)"/>
      <family val="2"/>
    </font>
    <font>
      <sz val="9"/>
      <color rgb="FFFF0000"/>
      <name val="Wingdings"/>
      <family val="2"/>
    </font>
    <font>
      <b val="true"/>
      <sz val="8"/>
      <name val="Univers (WN)"/>
      <family val="2"/>
    </font>
    <font>
      <sz val="8"/>
      <name val="Wingdings"/>
      <family val="2"/>
    </font>
    <font>
      <sz val="6"/>
      <name val="Wingdings"/>
      <family val="2"/>
    </font>
    <font>
      <sz val="5"/>
      <name val="Small Fonts"/>
      <family val="2"/>
    </font>
    <font>
      <sz val="6"/>
      <name val="Univers (E1)"/>
      <family val="2"/>
    </font>
    <font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875" defaultRowHeight="8.25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2" width="9.79"/>
    <col collapsed="false" customWidth="true" hidden="false" outlineLevel="0" max="3" min="3" style="2" width="6.73"/>
    <col collapsed="false" customWidth="true" hidden="false" outlineLevel="0" max="4" min="4" style="2" width="6.85"/>
    <col collapsed="false" customWidth="true" hidden="false" outlineLevel="0" max="5" min="5" style="2" width="6.12"/>
    <col collapsed="false" customWidth="true" hidden="false" outlineLevel="0" max="6" min="6" style="2" width="6.73"/>
    <col collapsed="false" customWidth="true" hidden="false" outlineLevel="0" max="10" min="7" style="2" width="6.12"/>
    <col collapsed="false" customWidth="true" hidden="false" outlineLevel="0" max="11" min="11" style="2" width="6.73"/>
    <col collapsed="false" customWidth="true" hidden="false" outlineLevel="0" max="14" min="12" style="2" width="6.49"/>
    <col collapsed="false" customWidth="true" hidden="false" outlineLevel="0" max="21" min="15" style="2" width="5.51"/>
    <col collapsed="false" customWidth="true" hidden="false" outlineLevel="0" max="22" min="22" style="2" width="4.77"/>
    <col collapsed="false" customWidth="true" hidden="false" outlineLevel="0" max="23" min="23" style="2" width="4.89"/>
    <col collapsed="false" customWidth="false" hidden="false" outlineLevel="0" max="257" min="24" style="2" width="5.87"/>
  </cols>
  <sheetData>
    <row r="1" customFormat="false" ht="12" hidden="false" customHeight="true" outlineLevel="0" collapsed="false">
      <c r="A1" s="3" t="str">
        <f aca="false">"SYSTEMATIC ASTROLOGY : BIRTH CHART FOR "&amp;UPPER($C$3)&amp;" BORN ON "&amp;DAY($C$7)&amp;"/"&amp;MONTH($C$7)&amp;"/"&amp;YEAR($C$7)&amp;" AT "&amp;IF(HOUR(D11)&lt;10,"0","")&amp;HOUR($D$11)&amp;MINUTE($D$11)&amp;IF(MINUTE($D$11)=0,0,"")&amp;" GMT"</f>
        <v>SYSTEMATIC ASTROLOGY : BIRTH CHART FOR MATTHEW_MILES BORN ON 31/3/1994 AT 1030 GMT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P1" s="2" t="str">
        <f aca="false">IF(H34&gt;30,IF(H34&lt;61,B34," "),IF(I34&lt;0,B34," "))</f>
        <v> </v>
      </c>
      <c r="Q1" s="7" t="str">
        <f aca="false">"  "&amp;B34</f>
        <v>  Sun</v>
      </c>
      <c r="R1" s="8" t="n">
        <f aca="false">IF(H34&lt;0,H34+360,H34)</f>
        <v>280.49375</v>
      </c>
    </row>
    <row r="2" customFormat="false" ht="10.5" hidden="false" customHeight="true" outlineLevel="0" collapsed="false">
      <c r="A2" s="9"/>
      <c r="B2" s="10" t="s">
        <v>0</v>
      </c>
      <c r="F2" s="10" t="s">
        <v>1</v>
      </c>
      <c r="H2" s="10" t="s">
        <v>2</v>
      </c>
      <c r="N2" s="11"/>
      <c r="P2" s="2" t="str">
        <f aca="false">IF(H35&gt;30,IF(H35&lt;61,B35," "),IF(I35&lt;0,B35," "))</f>
        <v> </v>
      </c>
      <c r="Q2" s="7" t="str">
        <f aca="false">"  "&amp;B35</f>
        <v>  Moon</v>
      </c>
      <c r="R2" s="8" t="n">
        <f aca="false">IF(H35&lt;0,H35+360,H35)</f>
        <v>155.85625</v>
      </c>
    </row>
    <row r="3" customFormat="false" ht="11.25" hidden="false" customHeight="true" outlineLevel="0" collapsed="false">
      <c r="A3" s="12" t="n">
        <v>1</v>
      </c>
      <c r="B3" s="13" t="s">
        <v>3</v>
      </c>
      <c r="C3" s="14" t="s">
        <v>4</v>
      </c>
      <c r="D3" s="15"/>
      <c r="E3" s="13"/>
      <c r="F3" s="16" t="s">
        <v>5</v>
      </c>
      <c r="G3" s="13"/>
      <c r="H3" s="13"/>
      <c r="I3" s="13"/>
      <c r="J3" s="13"/>
      <c r="K3" s="13"/>
      <c r="L3" s="13"/>
      <c r="M3" s="17"/>
      <c r="N3" s="18"/>
      <c r="P3" s="2" t="str">
        <f aca="false">IF(H36&gt;30,IF(H36&lt;61,B36," "),IF(I36&lt;0,B36," "))</f>
        <v> </v>
      </c>
      <c r="Q3" s="7" t="str">
        <f aca="false">"  "&amp;B36</f>
        <v>  Mercury</v>
      </c>
      <c r="R3" s="8" t="n">
        <f aca="false">IF(H36&lt;0,H36+360,H36)</f>
        <v>255.75625</v>
      </c>
    </row>
    <row r="4" customFormat="false" ht="11.25" hidden="false" customHeight="true" outlineLevel="0" collapsed="false">
      <c r="A4" s="9" t="n">
        <v>2</v>
      </c>
      <c r="B4" s="19" t="s">
        <v>6</v>
      </c>
      <c r="C4" s="20" t="s">
        <v>7</v>
      </c>
      <c r="D4" s="21"/>
      <c r="E4" s="19"/>
      <c r="F4" s="22" t="s">
        <v>8</v>
      </c>
      <c r="G4" s="19"/>
      <c r="H4" s="19"/>
      <c r="I4" s="19"/>
      <c r="J4" s="19"/>
      <c r="K4" s="19"/>
      <c r="L4" s="19"/>
      <c r="N4" s="11"/>
      <c r="P4" s="2" t="str">
        <f aca="false">IF(H37&gt;30,IF(H37&lt;61,B37," "),IF(I37&lt;0,B37," "))</f>
        <v> </v>
      </c>
      <c r="Q4" s="7" t="str">
        <f aca="false">"  "&amp;B37</f>
        <v>  Venus</v>
      </c>
      <c r="R4" s="8" t="n">
        <f aca="false">IF(H37&lt;0,H37+360,H37)</f>
        <v>298.325</v>
      </c>
    </row>
    <row r="5" customFormat="false" ht="11.25" hidden="false" customHeight="true" outlineLevel="0" collapsed="false">
      <c r="A5" s="9" t="n">
        <v>3</v>
      </c>
      <c r="B5" s="13" t="s">
        <v>9</v>
      </c>
      <c r="C5" s="23" t="n">
        <v>48</v>
      </c>
      <c r="D5" s="24" t="n">
        <v>8.33</v>
      </c>
      <c r="E5" s="25" t="s">
        <v>2</v>
      </c>
      <c r="F5" s="22" t="s">
        <v>10</v>
      </c>
      <c r="G5" s="19"/>
      <c r="H5" s="19"/>
      <c r="I5" s="19"/>
      <c r="J5" s="19"/>
      <c r="K5" s="19"/>
      <c r="L5" s="19"/>
      <c r="N5" s="11"/>
      <c r="P5" s="2" t="str">
        <f aca="false">IF(H38&gt;30,IF(H38&lt;61,B38," "),IF(I38&lt;0,B38," "))</f>
        <v> </v>
      </c>
      <c r="Q5" s="7" t="str">
        <f aca="false">"  "&amp;B38</f>
        <v>  Mars</v>
      </c>
      <c r="R5" s="8" t="n">
        <f aca="false">IF(H38&lt;0,H38+360,H38)</f>
        <v>258.85</v>
      </c>
    </row>
    <row r="6" customFormat="false" ht="11.25" hidden="false" customHeight="true" outlineLevel="0" collapsed="false">
      <c r="A6" s="9" t="n">
        <v>4</v>
      </c>
      <c r="B6" s="19" t="s">
        <v>11</v>
      </c>
      <c r="C6" s="26" t="n">
        <v>10</v>
      </c>
      <c r="D6" s="27" t="n">
        <v>42</v>
      </c>
      <c r="E6" s="25"/>
      <c r="F6" s="22" t="s">
        <v>12</v>
      </c>
      <c r="G6" s="19"/>
      <c r="H6" s="19"/>
      <c r="I6" s="19"/>
      <c r="J6" s="19"/>
      <c r="K6" s="19"/>
      <c r="L6" s="19"/>
      <c r="N6" s="11"/>
      <c r="P6" s="2" t="str">
        <f aca="false">IF(H39&gt;30,IF(H39&lt;61,B39," "),IF(I39&lt;0,B39," "))</f>
        <v> </v>
      </c>
      <c r="Q6" s="7" t="str">
        <f aca="false">"  "&amp;B39</f>
        <v>  Jupiter</v>
      </c>
      <c r="R6" s="8" t="n">
        <f aca="false">IF(H39&lt;0,H39+360,H39)</f>
        <v>133.2</v>
      </c>
    </row>
    <row r="7" customFormat="false" ht="11.25" hidden="false" customHeight="true" outlineLevel="0" collapsed="false">
      <c r="A7" s="9" t="n">
        <v>5</v>
      </c>
      <c r="B7" s="19" t="s">
        <v>13</v>
      </c>
      <c r="C7" s="28" t="n">
        <v>34424</v>
      </c>
      <c r="D7" s="29" t="n">
        <v>0.520833333333333</v>
      </c>
      <c r="E7" s="19"/>
      <c r="F7" s="30" t="s">
        <v>14</v>
      </c>
      <c r="G7" s="19"/>
      <c r="H7" s="19"/>
      <c r="I7" s="19"/>
      <c r="J7" s="19"/>
      <c r="K7" s="19"/>
      <c r="L7" s="19"/>
      <c r="N7" s="11"/>
      <c r="P7" s="2" t="str">
        <f aca="false">IF(H40&gt;30,IF(H40&lt;61,B40," "),IF(I40&lt;0,B40," "))</f>
        <v> </v>
      </c>
      <c r="Q7" s="7" t="str">
        <f aca="false">"  "&amp;B40</f>
        <v>  Saturn</v>
      </c>
      <c r="R7" s="8" t="n">
        <f aca="false">IF(H40&lt;0,H40+360,H40)</f>
        <v>247.24375</v>
      </c>
    </row>
    <row r="8" customFormat="false" ht="11.25" hidden="false" customHeight="true" outlineLevel="0" collapsed="false">
      <c r="A8" s="9" t="n">
        <v>6</v>
      </c>
      <c r="B8" s="31" t="s">
        <v>15</v>
      </c>
      <c r="C8" s="32"/>
      <c r="D8" s="33" t="n">
        <v>0.0416666666666667</v>
      </c>
      <c r="E8" s="19"/>
      <c r="F8" s="30" t="s">
        <v>16</v>
      </c>
      <c r="G8" s="19"/>
      <c r="H8" s="19"/>
      <c r="I8" s="19"/>
      <c r="J8" s="19"/>
      <c r="K8" s="19"/>
      <c r="L8" s="19"/>
      <c r="N8" s="11"/>
      <c r="P8" s="2" t="str">
        <f aca="false">IF(H41&gt;30,IF(H41&lt;61,B41," "),IF(I41&lt;0,B41," "))</f>
        <v> </v>
      </c>
      <c r="Q8" s="7" t="str">
        <f aca="false">"  "&amp;B41</f>
        <v>  Uranus</v>
      </c>
      <c r="R8" s="8" t="n">
        <f aca="false">IF(H41&lt;0,H41+360,H41)</f>
        <v>205.94375</v>
      </c>
    </row>
    <row r="9" customFormat="false" ht="11.25" hidden="false" customHeight="true" outlineLevel="0" collapsed="false">
      <c r="A9" s="9"/>
      <c r="B9" s="19" t="s">
        <v>17</v>
      </c>
      <c r="C9" s="34"/>
      <c r="D9" s="35" t="n">
        <f aca="false">D7-D8</f>
        <v>0.479166666666667</v>
      </c>
      <c r="E9" s="19"/>
      <c r="F9" s="30" t="s">
        <v>18</v>
      </c>
      <c r="G9" s="19"/>
      <c r="H9" s="19"/>
      <c r="I9" s="19"/>
      <c r="J9" s="19"/>
      <c r="K9" s="19"/>
      <c r="L9" s="19"/>
      <c r="N9" s="11"/>
      <c r="P9" s="2" t="str">
        <f aca="false">IF(H42&gt;30,IF(H42&lt;61,B42," "),IF(I42&lt;0,B42," "))</f>
        <v> </v>
      </c>
      <c r="Q9" s="7" t="str">
        <f aca="false">"  "&amp;B42</f>
        <v>  Neptune</v>
      </c>
      <c r="R9" s="8" t="n">
        <f aca="false">IF(H42&lt;0,H42+360,H42)</f>
        <v>203.2</v>
      </c>
    </row>
    <row r="10" customFormat="false" ht="11.25" hidden="false" customHeight="true" outlineLevel="0" collapsed="false">
      <c r="A10" s="9"/>
      <c r="B10" s="19" t="s">
        <v>19</v>
      </c>
      <c r="C10" s="34"/>
      <c r="D10" s="36" t="n">
        <f aca="false">J501</f>
        <v>0.0416666666666667</v>
      </c>
      <c r="E10" s="19"/>
      <c r="F10" s="22" t="s">
        <v>20</v>
      </c>
      <c r="G10" s="19"/>
      <c r="H10" s="19"/>
      <c r="I10" s="19"/>
      <c r="J10" s="19"/>
      <c r="K10" s="19"/>
      <c r="L10" s="19"/>
      <c r="N10" s="11"/>
      <c r="P10" s="2" t="str">
        <f aca="false">IF(H43&gt;30,IF(H43&lt;61,B43," "),IF(I43&lt;0,B43," "))</f>
        <v> </v>
      </c>
      <c r="Q10" s="7" t="str">
        <f aca="false">"  "&amp;B43</f>
        <v>  Pluto</v>
      </c>
      <c r="R10" s="8" t="n">
        <f aca="false">IF(H43&lt;0,H43+360,H43)</f>
        <v>147.8</v>
      </c>
    </row>
    <row r="11" customFormat="false" ht="11.25" hidden="false" customHeight="true" outlineLevel="0" collapsed="false">
      <c r="A11" s="9"/>
      <c r="B11" s="19" t="s">
        <v>21</v>
      </c>
      <c r="C11" s="34"/>
      <c r="D11" s="37" t="n">
        <f aca="false">IF(H499&lt;0,D9+D10,D9-D10)</f>
        <v>0.4375</v>
      </c>
      <c r="E11" s="19"/>
      <c r="F11" s="30" t="s">
        <v>22</v>
      </c>
      <c r="G11" s="19"/>
      <c r="H11" s="19"/>
      <c r="I11" s="19"/>
      <c r="J11" s="19"/>
      <c r="K11" s="19"/>
      <c r="L11" s="19"/>
      <c r="N11" s="11"/>
      <c r="P11" s="7"/>
      <c r="Q11" s="7" t="str">
        <f aca="false">"  "&amp;B44</f>
        <v>  ASC</v>
      </c>
      <c r="R11" s="8" t="n">
        <f aca="false">IF(H44&lt;0,H44+360,H44)</f>
        <v>9</v>
      </c>
    </row>
    <row r="12" customFormat="false" ht="11.25" hidden="false" customHeight="true" outlineLevel="0" collapsed="false">
      <c r="A12" s="38"/>
      <c r="B12" s="31" t="s">
        <v>23</v>
      </c>
      <c r="C12" s="39"/>
      <c r="D12" s="40" t="n">
        <f aca="false">M223</f>
        <v>0.991852885358796</v>
      </c>
      <c r="E12" s="31"/>
      <c r="F12" s="41" t="s">
        <v>24</v>
      </c>
      <c r="G12" s="31"/>
      <c r="H12" s="31"/>
      <c r="I12" s="31"/>
      <c r="J12" s="31"/>
      <c r="K12" s="31"/>
      <c r="L12" s="31"/>
      <c r="M12" s="42"/>
      <c r="N12" s="43"/>
      <c r="P12" s="7"/>
      <c r="Q12" s="7" t="str">
        <f aca="false">"  "&amp;B45</f>
        <v>  MC</v>
      </c>
      <c r="R12" s="8" t="n">
        <f aca="false">IF(H45&lt;0,H45+360,H45)</f>
        <v>251</v>
      </c>
    </row>
    <row r="13" customFormat="false" ht="11.25" hidden="false" customHeight="true" outlineLevel="0" collapsed="false">
      <c r="A13" s="44"/>
      <c r="B13" s="45" t="s">
        <v>25</v>
      </c>
      <c r="C13" s="7"/>
      <c r="D13" s="7"/>
      <c r="E13" s="19"/>
      <c r="F13" s="7"/>
      <c r="G13" s="19"/>
      <c r="H13" s="19"/>
      <c r="I13" s="19"/>
      <c r="J13" s="19"/>
      <c r="K13" s="19"/>
      <c r="L13" s="19"/>
      <c r="N13" s="11"/>
    </row>
    <row r="14" customFormat="false" ht="11.25" hidden="false" customHeight="true" outlineLevel="0" collapsed="false">
      <c r="A14" s="12" t="n">
        <v>7</v>
      </c>
      <c r="B14" s="46" t="s">
        <v>26</v>
      </c>
      <c r="C14" s="47" t="n">
        <f aca="false">C7</f>
        <v>34424</v>
      </c>
      <c r="D14" s="47" t="n">
        <f aca="false">C7+1</f>
        <v>34425</v>
      </c>
      <c r="E14" s="48" t="s">
        <v>27</v>
      </c>
      <c r="F14" s="49" t="s">
        <v>28</v>
      </c>
      <c r="G14" s="49" t="s">
        <v>29</v>
      </c>
      <c r="H14" s="49" t="s">
        <v>30</v>
      </c>
      <c r="I14" s="49" t="s">
        <v>28</v>
      </c>
      <c r="J14" s="46" t="s">
        <v>31</v>
      </c>
      <c r="K14" s="46"/>
      <c r="L14" s="46"/>
      <c r="M14" s="50"/>
      <c r="N14" s="51"/>
    </row>
    <row r="15" customFormat="false" ht="11.25" hidden="false" customHeight="true" outlineLevel="0" collapsed="false">
      <c r="A15" s="9" t="s">
        <v>32</v>
      </c>
      <c r="B15" s="19" t="s">
        <v>33</v>
      </c>
      <c r="C15" s="52" t="n">
        <v>10.1</v>
      </c>
      <c r="D15" s="52" t="n">
        <v>11</v>
      </c>
      <c r="E15" s="53" t="n">
        <v>1</v>
      </c>
      <c r="F15" s="54" t="str">
        <f aca="false">LOOKUP(E15,$M$229:$M$240,$N$229:$N$240)</f>
        <v>Aries</v>
      </c>
      <c r="G15" s="55" t="str">
        <f aca="false">LOOKUP(F15,$B$245:$B$256,$I$245:$I$256)</f>
        <v>^</v>
      </c>
      <c r="H15" s="56" t="n">
        <f aca="false">I34</f>
        <v>10</v>
      </c>
      <c r="I15" s="57" t="n">
        <f aca="false">IF(H34-$D$27&lt;0,12,INT((H34-$D$27)/30)+1)</f>
        <v>10</v>
      </c>
      <c r="J15" s="58" t="s">
        <v>34</v>
      </c>
      <c r="K15" s="7"/>
      <c r="L15" s="59" t="e">
        <f aca="false">(LOOKUP(DATE(YEAR(0),MONTH($C$7),DAY($C$7)),$B$229:$B$241,$D$229:$D$241))</f>
        <v>#N/A</v>
      </c>
      <c r="M15" s="60" t="e">
        <f aca="false">LOOKUP(DATE(YEAR(0),MONTH($C$7),DAY($C$7)),$B$229:$B$241,$E$229:$E$241)</f>
        <v>#N/A</v>
      </c>
      <c r="N15" s="61" t="e">
        <f aca="false">LOOKUP(M15,$B$245:$B$256,$I$245:$I$256)</f>
        <v>#N/A</v>
      </c>
      <c r="Q15" s="2" t="s">
        <v>35</v>
      </c>
      <c r="S15" s="62" t="n">
        <f aca="false">C7</f>
        <v>34424</v>
      </c>
      <c r="T15" s="63" t="n">
        <f aca="false">S15-DATE(YEAR(S15),MONTH(1),DAY(0))</f>
        <v>-274</v>
      </c>
      <c r="U15" s="2" t="s">
        <v>36</v>
      </c>
    </row>
    <row r="16" customFormat="false" ht="11.25" hidden="false" customHeight="true" outlineLevel="0" collapsed="false">
      <c r="A16" s="9" t="s">
        <v>37</v>
      </c>
      <c r="B16" s="19" t="s">
        <v>38</v>
      </c>
      <c r="C16" s="52" t="n">
        <v>-0.4</v>
      </c>
      <c r="D16" s="52" t="n">
        <v>13.9</v>
      </c>
      <c r="E16" s="53" t="n">
        <v>9</v>
      </c>
      <c r="F16" s="54" t="str">
        <f aca="false">LOOKUP(E16,$M$229:$M$240,$N$229:$N$240)</f>
        <v>Sagittarius</v>
      </c>
      <c r="G16" s="55" t="str">
        <f aca="false">LOOKUP(F16,$B$245:$B$256,$I$245:$I$256)</f>
        <v>f</v>
      </c>
      <c r="H16" s="56" t="n">
        <f aca="false">I35</f>
        <v>6</v>
      </c>
      <c r="I16" s="57" t="n">
        <f aca="false">IF(H35-$D$27&lt;0,12,INT((H35-$D$27)/30)+1)</f>
        <v>5</v>
      </c>
      <c r="J16" s="64" t="s">
        <v>39</v>
      </c>
      <c r="K16" s="7"/>
      <c r="L16" s="56" t="e">
        <f aca="false">LOOKUP((DATE(YEAR(0),MONTH($C$7),DAY($C$7))+210+IF(DATE(0,MONTH($C$7),DAY($C$7)+180)&gt;360,-360,0)),$B$229:$B$241,$D$229:$D$241)</f>
        <v>#N/A</v>
      </c>
      <c r="M16" s="65" t="e">
        <f aca="false">LOOKUP((DATE(YEAR(0),MONTH($C$7),DAY($C$7))+210-IF(DATE(0,MONTH($C$7),DAY($C$7)+180)&gt;360,360,0)),$B$229:$B$241,$E$229:$E$241)</f>
        <v>#N/A</v>
      </c>
      <c r="N16" s="66" t="e">
        <f aca="false">LOOKUP(M16,$B$245:$B$256,$I$245:$I$256)</f>
        <v>#N/A</v>
      </c>
      <c r="Q16" s="2" t="s">
        <v>40</v>
      </c>
      <c r="S16" s="67" t="n">
        <f aca="false">D11</f>
        <v>0.4375</v>
      </c>
      <c r="T16" s="2" t="n">
        <f aca="false">ROUND((HOUR(S16)*15.2)-IF(DATE(YEAR(S15),MONTH(12),DAY(31))=366,1,0)+MINUTE(S16)*0.25,0)</f>
        <v>160</v>
      </c>
    </row>
    <row r="17" customFormat="false" ht="11.25" hidden="false" customHeight="true" outlineLevel="0" collapsed="false">
      <c r="A17" s="9" t="s">
        <v>41</v>
      </c>
      <c r="B17" s="19" t="s">
        <v>42</v>
      </c>
      <c r="C17" s="52" t="n">
        <v>15.1</v>
      </c>
      <c r="D17" s="52" t="n">
        <v>16.6</v>
      </c>
      <c r="E17" s="53" t="n">
        <v>12</v>
      </c>
      <c r="F17" s="54" t="str">
        <f aca="false">LOOKUP(E17,$M$229:$M$240,$N$229:$N$240)</f>
        <v>Pisces</v>
      </c>
      <c r="G17" s="55" t="str">
        <f aca="false">LOOKUP(F17,$B$245:$B$256,$I$245:$I$256)</f>
        <v>i</v>
      </c>
      <c r="H17" s="56" t="n">
        <f aca="false">I36</f>
        <v>9</v>
      </c>
      <c r="I17" s="57" t="n">
        <f aca="false">IF(H36-$D$27&lt;0,12,INT((H36-$D$27)/30)+1)</f>
        <v>9</v>
      </c>
      <c r="J17" s="64" t="s">
        <v>43</v>
      </c>
      <c r="K17" s="7"/>
      <c r="L17" s="56" t="e">
        <f aca="false">LOOKUP(M17,$L$229:$L$238,$K$229:$K$238)</f>
        <v>#N/A</v>
      </c>
      <c r="M17" s="65" t="e">
        <f aca="false">LOOKUP(M15,$B$245:$B$256,$D$245:$D$256)</f>
        <v>#N/A</v>
      </c>
      <c r="N17" s="68"/>
      <c r="T17" s="2" t="s">
        <v>2</v>
      </c>
    </row>
    <row r="18" customFormat="false" ht="11.25" hidden="false" customHeight="true" outlineLevel="0" collapsed="false">
      <c r="A18" s="9" t="s">
        <v>44</v>
      </c>
      <c r="B18" s="19" t="s">
        <v>45</v>
      </c>
      <c r="C18" s="52" t="n">
        <v>27.8</v>
      </c>
      <c r="D18" s="52" t="n">
        <v>29</v>
      </c>
      <c r="E18" s="53" t="n">
        <v>1</v>
      </c>
      <c r="F18" s="54" t="str">
        <f aca="false">LOOKUP(E18,$M$229:$M$240,$N$229:$N$240)</f>
        <v>Aries</v>
      </c>
      <c r="G18" s="55" t="str">
        <f aca="false">LOOKUP(F18,$B$245:$B$256,$I$245:$I$256)</f>
        <v>^</v>
      </c>
      <c r="H18" s="56" t="n">
        <f aca="false">I37</f>
        <v>10</v>
      </c>
      <c r="I18" s="57" t="n">
        <f aca="false">IF(H37-$D$27&lt;0,12,INT((H37-$D$27)/30)+1)</f>
        <v>10</v>
      </c>
      <c r="J18" s="69" t="s">
        <v>46</v>
      </c>
      <c r="K18" s="70"/>
      <c r="L18" s="56" t="e">
        <f aca="false">LOOKUP(M18,$B$245:$B$256,$C$245:$C$256)</f>
        <v>#N/A</v>
      </c>
      <c r="M18" s="65" t="e">
        <f aca="false">LOOKUP(M15,$B$245:$B$256,$E$245:$E$256)</f>
        <v>#N/A</v>
      </c>
      <c r="N18" s="66" t="e">
        <f aca="false">LOOKUP(M18,$B$245:$B$256,$I$245:$I$256)</f>
        <v>#N/A</v>
      </c>
      <c r="T18" s="2" t="n">
        <f aca="false">INT(T15-T16)</f>
        <v>-434</v>
      </c>
    </row>
    <row r="19" customFormat="false" ht="11.25" hidden="false" customHeight="true" outlineLevel="0" collapsed="false">
      <c r="A19" s="9" t="s">
        <v>47</v>
      </c>
      <c r="B19" s="19" t="s">
        <v>48</v>
      </c>
      <c r="C19" s="52" t="n">
        <v>18.5</v>
      </c>
      <c r="D19" s="52" t="n">
        <v>19.3</v>
      </c>
      <c r="E19" s="53" t="n">
        <v>12</v>
      </c>
      <c r="F19" s="54" t="str">
        <f aca="false">LOOKUP(E19,$M$229:$M$240,$N$229:$N$240)</f>
        <v>Pisces</v>
      </c>
      <c r="G19" s="55" t="str">
        <f aca="false">LOOKUP(F19,$B$245:$B$256,$I$245:$I$256)</f>
        <v>i</v>
      </c>
      <c r="H19" s="56" t="n">
        <f aca="false">I38</f>
        <v>9</v>
      </c>
      <c r="I19" s="57" t="n">
        <f aca="false">IF(H38-$D$27&lt;0,12,INT((H38-$D$27)/30)+1)</f>
        <v>9</v>
      </c>
      <c r="J19" s="58" t="s">
        <v>49</v>
      </c>
      <c r="K19" s="7"/>
      <c r="L19" s="59" t="n">
        <f aca="false">LOOKUP(M19,$B$245:$B$256,$C$245:$C$256)</f>
        <v>4</v>
      </c>
      <c r="M19" s="71" t="str">
        <f aca="false">F27</f>
        <v>Cancer</v>
      </c>
      <c r="N19" s="61" t="str">
        <f aca="false">LOOKUP(M19,$B$245:$B$256,$I$245:$I$256)</f>
        <v>a</v>
      </c>
      <c r="R19" s="2" t="s">
        <v>50</v>
      </c>
      <c r="T19" s="72" t="n">
        <f aca="false">T18+DATE(YEAR(S15),MONTH(1),DAY(0))</f>
        <v>34264</v>
      </c>
      <c r="V19" s="2" t="n">
        <f aca="false">T19</f>
        <v>34264</v>
      </c>
    </row>
    <row r="20" customFormat="false" ht="12" hidden="false" customHeight="true" outlineLevel="0" collapsed="false">
      <c r="A20" s="9" t="s">
        <v>51</v>
      </c>
      <c r="B20" s="19" t="s">
        <v>52</v>
      </c>
      <c r="C20" s="52" t="n">
        <v>13.2</v>
      </c>
      <c r="D20" s="52" t="n">
        <v>13.2</v>
      </c>
      <c r="E20" s="53" t="n">
        <v>8</v>
      </c>
      <c r="F20" s="54" t="str">
        <f aca="false">LOOKUP(E20,$M$229:$M$240,$N$229:$N$240)</f>
        <v>Scorpio</v>
      </c>
      <c r="G20" s="73" t="str">
        <f aca="false">LOOKUP(F20,$B$245:$B$256,$I$245:$I$256)</f>
        <v>e</v>
      </c>
      <c r="H20" s="56" t="n">
        <f aca="false">I39</f>
        <v>5</v>
      </c>
      <c r="I20" s="57" t="n">
        <f aca="false">IF(H39-$D$27&lt;0,12,INT((H39-$D$27)/30)+1)</f>
        <v>5</v>
      </c>
      <c r="J20" s="64" t="s">
        <v>43</v>
      </c>
      <c r="K20" s="7"/>
      <c r="L20" s="56" t="n">
        <f aca="false">LOOKUP(M20,$L$229:$L$238,$K$229:$K$238)</f>
        <v>4</v>
      </c>
      <c r="M20" s="65" t="str">
        <f aca="false">LOOKUP(M19,$B$245:$B$256,$D$245:$D$256)</f>
        <v>Venus</v>
      </c>
      <c r="N20" s="74" t="s">
        <v>2</v>
      </c>
      <c r="R20" s="2" t="s">
        <v>53</v>
      </c>
      <c r="T20" s="75" t="n">
        <v>11</v>
      </c>
    </row>
    <row r="21" customFormat="false" ht="11.25" hidden="false" customHeight="true" outlineLevel="0" collapsed="false">
      <c r="A21" s="9" t="s">
        <v>54</v>
      </c>
      <c r="B21" s="19" t="s">
        <v>55</v>
      </c>
      <c r="C21" s="52" t="n">
        <v>7.2</v>
      </c>
      <c r="D21" s="52" t="n">
        <v>7.3</v>
      </c>
      <c r="E21" s="53" t="n">
        <v>12</v>
      </c>
      <c r="F21" s="54" t="str">
        <f aca="false">LOOKUP(E21,$M$229:$M$240,$N$229:$N$240)</f>
        <v>Pisces</v>
      </c>
      <c r="G21" s="55" t="str">
        <f aca="false">LOOKUP(F21,$B$245:$B$256,$I$245:$I$256)</f>
        <v>i</v>
      </c>
      <c r="H21" s="56" t="n">
        <f aca="false">I40</f>
        <v>9</v>
      </c>
      <c r="I21" s="57" t="n">
        <f aca="false">IF(H40-$D$27&lt;0,12,INT((H40-$D$27)/30)+1)</f>
        <v>8</v>
      </c>
      <c r="J21" s="64" t="s">
        <v>46</v>
      </c>
      <c r="K21" s="7"/>
      <c r="L21" s="55" t="str">
        <f aca="false">LOOKUP(M21,$B$245:$B$256,$I$245:$I$256)</f>
        <v>_</v>
      </c>
      <c r="M21" s="65" t="str">
        <f aca="false">LOOKUP(M19,$B$245:$B$256,$E$245:$E$256)</f>
        <v>Taurus/Libra</v>
      </c>
      <c r="N21" s="76"/>
      <c r="R21" s="2" t="s">
        <v>56</v>
      </c>
      <c r="T21" s="62" t="n">
        <f aca="false">INT(S15+(T20))</f>
        <v>34435</v>
      </c>
    </row>
    <row r="22" customFormat="false" ht="11.25" hidden="false" customHeight="true" outlineLevel="0" collapsed="false">
      <c r="A22" s="9" t="s">
        <v>57</v>
      </c>
      <c r="B22" s="19" t="s">
        <v>58</v>
      </c>
      <c r="C22" s="52" t="n">
        <v>25.9</v>
      </c>
      <c r="D22" s="52" t="n">
        <v>26</v>
      </c>
      <c r="E22" s="53" t="n">
        <v>10</v>
      </c>
      <c r="F22" s="54" t="str">
        <f aca="false">LOOKUP(E22,$M$229:$M$240,$N$229:$N$240)</f>
        <v>Capricorn</v>
      </c>
      <c r="G22" s="55" t="str">
        <f aca="false">LOOKUP(F22,$B$245:$B$256,$I$245:$I$256)</f>
        <v>g</v>
      </c>
      <c r="H22" s="56" t="n">
        <f aca="false">I41</f>
        <v>7</v>
      </c>
      <c r="I22" s="57" t="n">
        <f aca="false">IF(H41-$D$27&lt;0,12,INT((H41-$D$27)/30)+1)</f>
        <v>7</v>
      </c>
      <c r="J22" s="64" t="s">
        <v>59</v>
      </c>
      <c r="K22" s="7"/>
      <c r="L22" s="77" t="s">
        <v>2</v>
      </c>
      <c r="M22" s="78" t="str">
        <f aca="false">N34&amp;N35&amp;N36&amp;N37&amp;N38&amp;N39&amp;N40&amp;N41&amp;N42&amp;N43&amp;N44</f>
        <v>          </v>
      </c>
      <c r="N22" s="79"/>
      <c r="R22" s="80"/>
      <c r="S22" s="80"/>
      <c r="T22" s="80"/>
    </row>
    <row r="23" customFormat="false" ht="11.25" hidden="false" customHeight="true" outlineLevel="0" collapsed="false">
      <c r="A23" s="9" t="s">
        <v>60</v>
      </c>
      <c r="B23" s="19" t="s">
        <v>61</v>
      </c>
      <c r="C23" s="52" t="n">
        <v>23.2</v>
      </c>
      <c r="D23" s="52" t="n">
        <v>23.2</v>
      </c>
      <c r="E23" s="53" t="n">
        <v>10</v>
      </c>
      <c r="F23" s="54" t="str">
        <f aca="false">LOOKUP(E23,$M$229:$M$240,$N$229:$N$240)</f>
        <v>Capricorn</v>
      </c>
      <c r="G23" s="55" t="str">
        <f aca="false">LOOKUP(F23,$B$245:$B$256,$I$245:$I$256)</f>
        <v>g</v>
      </c>
      <c r="H23" s="56" t="n">
        <f aca="false">I42</f>
        <v>7</v>
      </c>
      <c r="I23" s="57" t="n">
        <f aca="false">IF(H42-$D$27&lt;0,12,INT((H42-$D$27)/30)+1)</f>
        <v>7</v>
      </c>
      <c r="J23" s="64" t="s">
        <v>62</v>
      </c>
      <c r="K23" s="7"/>
      <c r="L23" s="81"/>
      <c r="M23" s="82" t="str">
        <f aca="false">N184&amp;N185&amp;N186&amp;N187&amp;N188&amp;N189&amp;N190&amp;N191&amp;N192&amp;N193</f>
        <v>       UranusNeptune </v>
      </c>
      <c r="N23" s="79"/>
      <c r="Q23" s="2" t="n">
        <v>1</v>
      </c>
      <c r="R23" s="2" t="s">
        <v>33</v>
      </c>
      <c r="S23" s="62" t="n">
        <f aca="false">T21</f>
        <v>34435</v>
      </c>
      <c r="T23" s="83" t="n">
        <v>22.4</v>
      </c>
      <c r="U23" s="83" t="n">
        <v>4</v>
      </c>
      <c r="V23" s="84" t="str">
        <f aca="false">LOOKUP(U23,$M$229:$M$240,$N$229:$N$240)</f>
        <v>Cancer</v>
      </c>
      <c r="W23" s="84" t="n">
        <f aca="false">$G$34*30+T23</f>
        <v>292.4</v>
      </c>
    </row>
    <row r="24" customFormat="false" ht="11.25" hidden="false" customHeight="true" outlineLevel="0" collapsed="false">
      <c r="A24" s="9" t="s">
        <v>63</v>
      </c>
      <c r="B24" s="31" t="s">
        <v>64</v>
      </c>
      <c r="C24" s="85" t="n">
        <v>27.8</v>
      </c>
      <c r="D24" s="85" t="n">
        <v>27.8</v>
      </c>
      <c r="E24" s="32" t="n">
        <v>8</v>
      </c>
      <c r="F24" s="86" t="str">
        <f aca="false">LOOKUP(E24,$M$229:$M$240,$N$229:$N$240)</f>
        <v>Scorpio</v>
      </c>
      <c r="G24" s="87" t="str">
        <f aca="false">LOOKUP(F24,$B$245:$B$256,$I$245:$I$256)</f>
        <v>e</v>
      </c>
      <c r="H24" s="88" t="n">
        <f aca="false">I43</f>
        <v>5</v>
      </c>
      <c r="I24" s="57" t="n">
        <f aca="false">IF(H43-$D$27&lt;0,12,INT((H43-$D$27)/30)+1)</f>
        <v>5</v>
      </c>
      <c r="J24" s="64" t="s">
        <v>65</v>
      </c>
      <c r="K24" s="7"/>
      <c r="L24" s="89" t="n">
        <f aca="false">L196</f>
        <v>3</v>
      </c>
      <c r="M24" s="90" t="n">
        <f aca="false">M196</f>
        <v>7</v>
      </c>
      <c r="N24" s="76"/>
      <c r="R24" s="2" t="s">
        <v>66</v>
      </c>
      <c r="W24" s="91" t="n">
        <f aca="false">W23-H34</f>
        <v>11.90625</v>
      </c>
    </row>
    <row r="25" customFormat="false" ht="11.25" hidden="false" customHeight="true" outlineLevel="0" collapsed="false">
      <c r="A25" s="9"/>
      <c r="B25" s="31"/>
      <c r="C25" s="92"/>
      <c r="D25" s="92"/>
      <c r="E25" s="92"/>
      <c r="F25" s="87"/>
      <c r="G25" s="88"/>
      <c r="H25" s="93"/>
      <c r="I25" s="94"/>
      <c r="J25" s="69" t="s">
        <v>67</v>
      </c>
      <c r="K25" s="7"/>
      <c r="L25" s="89" t="str">
        <f aca="false">D196</f>
        <v>3</v>
      </c>
      <c r="M25" s="90" t="str">
        <f aca="false">C196</f>
        <v>7 ASC MC</v>
      </c>
      <c r="N25" s="76"/>
    </row>
    <row r="26" customFormat="false" ht="11.25" hidden="false" customHeight="true" outlineLevel="0" collapsed="false">
      <c r="A26" s="9" t="n">
        <v>8</v>
      </c>
      <c r="B26" s="19" t="s">
        <v>68</v>
      </c>
      <c r="C26" s="34" t="s">
        <v>69</v>
      </c>
      <c r="D26" s="95" t="n">
        <v>11</v>
      </c>
      <c r="E26" s="96" t="n">
        <v>12</v>
      </c>
      <c r="F26" s="54" t="str">
        <f aca="false">LOOKUP(E26,$M$229:$M$240,$N$229:$N$240)</f>
        <v>Pisces</v>
      </c>
      <c r="G26" s="55" t="str">
        <f aca="false">LOOKUP(F26,$B$245:$B$256,$I$245:$I$256)</f>
        <v>i</v>
      </c>
      <c r="H26" s="97" t="n">
        <f aca="false">I45</f>
        <v>9</v>
      </c>
      <c r="I26" s="57" t="n">
        <f aca="false">INT((H45-$D$27)/30)+1</f>
        <v>9</v>
      </c>
      <c r="J26" s="64" t="s">
        <v>70</v>
      </c>
      <c r="K26" s="98" t="s">
        <v>71</v>
      </c>
      <c r="L26" s="99" t="str">
        <f aca="false">E196</f>
        <v>3</v>
      </c>
      <c r="M26" s="100" t="s">
        <v>72</v>
      </c>
      <c r="N26" s="101" t="str">
        <f aca="false">I196</f>
        <v>4 ASC</v>
      </c>
      <c r="Q26" s="2" t="n">
        <v>2</v>
      </c>
      <c r="R26" s="2" t="s">
        <v>68</v>
      </c>
      <c r="T26" s="2" t="n">
        <f aca="false">D26</f>
        <v>11</v>
      </c>
      <c r="U26" s="2" t="n">
        <f aca="false">E26</f>
        <v>12</v>
      </c>
      <c r="V26" s="84" t="str">
        <f aca="false">LOOKUP(U26,$M$229:$M$240,$N$229:$N$240)</f>
        <v>Pisces</v>
      </c>
      <c r="W26" s="84" t="n">
        <f aca="false">G45*30+T26</f>
        <v>251</v>
      </c>
    </row>
    <row r="27" customFormat="false" ht="11.25" hidden="false" customHeight="true" outlineLevel="0" collapsed="false">
      <c r="A27" s="9" t="n">
        <v>9</v>
      </c>
      <c r="B27" s="31" t="s">
        <v>49</v>
      </c>
      <c r="C27" s="39" t="s">
        <v>73</v>
      </c>
      <c r="D27" s="85" t="n">
        <v>9</v>
      </c>
      <c r="E27" s="102" t="n">
        <v>4</v>
      </c>
      <c r="F27" s="86" t="str">
        <f aca="false">LOOKUP(E27,$M$229:$M$240,$N$229:$N$240)</f>
        <v>Cancer</v>
      </c>
      <c r="G27" s="87" t="str">
        <f aca="false">LOOKUP(F27,$B$245:$B$256,$I$245:$I$256)</f>
        <v>a</v>
      </c>
      <c r="H27" s="103" t="n">
        <f aca="false">I44</f>
        <v>1</v>
      </c>
      <c r="I27" s="104" t="n">
        <f aca="false">INT((H44-$D$27)/30)+1</f>
        <v>1</v>
      </c>
      <c r="J27" s="64" t="s">
        <v>74</v>
      </c>
      <c r="K27" s="34" t="s">
        <v>75</v>
      </c>
      <c r="L27" s="105" t="str">
        <f aca="false">F196</f>
        <v>2</v>
      </c>
      <c r="M27" s="97" t="s">
        <v>76</v>
      </c>
      <c r="N27" s="77" t="str">
        <f aca="false">J196</f>
        <v>2</v>
      </c>
      <c r="R27" s="2" t="s">
        <v>77</v>
      </c>
      <c r="S27" s="91" t="n">
        <f aca="false">W24</f>
        <v>11.90625</v>
      </c>
      <c r="T27" s="91" t="n">
        <f aca="false">T26+W24</f>
        <v>22.90625</v>
      </c>
      <c r="U27" s="2" t="n">
        <f aca="false">IF(T26+W24&gt;30,U26+1,U26)</f>
        <v>12</v>
      </c>
      <c r="V27" s="84" t="str">
        <f aca="false">LOOKUP(U27,$M$229:$M$240,$N$229:$N$240)</f>
        <v>Pisces</v>
      </c>
      <c r="W27" s="91" t="n">
        <f aca="false">G45*30+T27</f>
        <v>262.90625</v>
      </c>
    </row>
    <row r="28" customFormat="false" ht="11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106"/>
      <c r="J28" s="44"/>
      <c r="K28" s="34" t="s">
        <v>78</v>
      </c>
      <c r="L28" s="105" t="str">
        <f aca="false">G196</f>
        <v>0</v>
      </c>
      <c r="M28" s="97" t="s">
        <v>79</v>
      </c>
      <c r="N28" s="77" t="str">
        <f aca="false">K196</f>
        <v>4 MC</v>
      </c>
    </row>
    <row r="29" customFormat="false" ht="11.25" hidden="false" customHeight="true" outlineLevel="0" collapsed="false">
      <c r="A29" s="9"/>
      <c r="B29" s="19"/>
      <c r="C29" s="106"/>
      <c r="D29" s="107"/>
      <c r="E29" s="106"/>
      <c r="F29" s="106"/>
      <c r="G29" s="106"/>
      <c r="H29" s="108"/>
      <c r="I29" s="19"/>
      <c r="J29" s="44"/>
      <c r="K29" s="34" t="s">
        <v>80</v>
      </c>
      <c r="L29" s="105" t="str">
        <f aca="false">H196</f>
        <v>5 ASC MC</v>
      </c>
      <c r="M29" s="109"/>
      <c r="N29" s="81" t="s">
        <v>2</v>
      </c>
      <c r="Q29" s="2" t="n">
        <v>3</v>
      </c>
      <c r="R29" s="2" t="str">
        <f aca="false">"ASC : MC of "&amp;ROUND(T27-30,0)&amp;"' "&amp;V27</f>
        <v>ASC : MC of -7' Pisces</v>
      </c>
      <c r="T29" s="83" t="n">
        <v>0</v>
      </c>
      <c r="U29" s="83" t="n">
        <v>4</v>
      </c>
      <c r="V29" s="84" t="str">
        <f aca="false">LOOKUP(U29,$M$229:$M$240,$N$229:$N$240)</f>
        <v>Cancer</v>
      </c>
      <c r="W29" s="110" t="n">
        <f aca="false">IF((LOOKUP(V29,$B$245:$B$256,$C$245:$C$256)-$L$19)&lt;-1,12+LOOKUP(V29,$B$245:$B$256,$C$245:$C$256)-$L$19,LOOKUP(V29,$B$245:$B$256,$C$245:$C$256)-$L$19)</f>
        <v>0</v>
      </c>
      <c r="X29" s="84" t="n">
        <f aca="false">W29*30+T29</f>
        <v>0</v>
      </c>
      <c r="Y29" s="111" t="n">
        <f aca="false">1+INT((X29)/30)+IF(INT((X29)/30)&lt;0,12,0)</f>
        <v>1</v>
      </c>
    </row>
    <row r="30" customFormat="false" ht="8.25" hidden="false" customHeight="true" outlineLevel="0" collapsed="false">
      <c r="A30" s="112"/>
      <c r="B30" s="5"/>
      <c r="C30" s="5"/>
      <c r="D30" s="113"/>
      <c r="E30" s="5"/>
      <c r="F30" s="5"/>
      <c r="G30" s="5"/>
      <c r="H30" s="5"/>
      <c r="I30" s="4"/>
      <c r="J30" s="4"/>
      <c r="K30" s="4"/>
      <c r="L30" s="4"/>
      <c r="M30" s="4"/>
      <c r="N30" s="114"/>
    </row>
    <row r="31" customFormat="false" ht="8.25" hidden="false" customHeight="true" outlineLevel="0" collapsed="false">
      <c r="A31" s="9"/>
      <c r="D31" s="115"/>
      <c r="I31" s="7"/>
      <c r="J31" s="7"/>
      <c r="K31" s="7"/>
      <c r="L31" s="7"/>
      <c r="M31" s="7"/>
      <c r="N31" s="116"/>
      <c r="Q31" s="2" t="n">
        <v>4</v>
      </c>
      <c r="R31" s="2" t="s">
        <v>38</v>
      </c>
      <c r="S31" s="62" t="n">
        <f aca="false">T21</f>
        <v>34435</v>
      </c>
      <c r="T31" s="80" t="n">
        <f aca="false">MATCH(MONTH(T19),U36:U47)+IF(U31&gt;26,1,0)</f>
        <v>11</v>
      </c>
      <c r="U31" s="2" t="n">
        <v>27.2</v>
      </c>
      <c r="V31" s="2" t="n">
        <v>9</v>
      </c>
      <c r="W31" s="84" t="str">
        <f aca="false">LOOKUP(V31,$M$229:$M$240,$N$229:$N$240)</f>
        <v>Sagittarius</v>
      </c>
      <c r="X31" s="110" t="n">
        <f aca="false">IF((LOOKUP(W31,$B$245:$B$256,$C$245:$C$256)-$L$19)&lt;-1,12+LOOKUP(W31,$B$245:$B$256,$C$245:$C$256)-$L$19,LOOKUP(W31,$B$245:$B$256,$C$245:$C$256)-$L$19)</f>
        <v>5</v>
      </c>
      <c r="Y31" s="84" t="n">
        <f aca="false">X31*30+U31</f>
        <v>177.2</v>
      </c>
      <c r="Z31" s="111" t="n">
        <f aca="false">1+INT((Y31)/30)+IF(INT((Y31)/30)&lt;0,12,0)</f>
        <v>6</v>
      </c>
    </row>
    <row r="32" customFormat="false" ht="8.25" hidden="false" customHeight="true" outlineLevel="0" collapsed="false">
      <c r="A32" s="9" t="s">
        <v>32</v>
      </c>
      <c r="B32" s="117" t="s">
        <v>81</v>
      </c>
      <c r="C32" s="7"/>
      <c r="D32" s="7"/>
      <c r="E32" s="7"/>
      <c r="N32" s="11"/>
      <c r="R32" s="80"/>
      <c r="S32" s="118" t="n">
        <f aca="false">T21-1</f>
        <v>34434</v>
      </c>
      <c r="T32" s="80"/>
      <c r="U32" s="2" t="n">
        <v>15.1</v>
      </c>
      <c r="V32" s="2" t="n">
        <v>9</v>
      </c>
      <c r="W32" s="84" t="str">
        <f aca="false">LOOKUP(V32,$M$229:$M$240,$N$229:$N$240)</f>
        <v>Sagittarius</v>
      </c>
      <c r="X32" s="110" t="n">
        <f aca="false">IF((LOOKUP(W32,$B$245:$B$256,$C$245:$C$256)-$L$19)&lt;-1,12+LOOKUP(W32,$B$245:$B$256,$C$245:$C$256)-$L$19,LOOKUP(W32,$B$245:$B$256,$C$245:$C$256)-$L$19)</f>
        <v>5</v>
      </c>
      <c r="Y32" s="84" t="n">
        <f aca="false">X32*30+U32</f>
        <v>165.1</v>
      </c>
      <c r="Z32" s="111" t="n">
        <f aca="false">1+INT((Y32)/30)+IF(INT((Y32)/30)&lt;0,12,0)</f>
        <v>6</v>
      </c>
    </row>
    <row r="33" customFormat="false" ht="8.25" hidden="false" customHeight="true" outlineLevel="0" collapsed="false">
      <c r="A33" s="9"/>
      <c r="B33" s="119" t="s">
        <v>82</v>
      </c>
      <c r="C33" s="120" t="n">
        <f aca="false">C14</f>
        <v>34424</v>
      </c>
      <c r="D33" s="120" t="n">
        <f aca="false">D14</f>
        <v>34425</v>
      </c>
      <c r="E33" s="121" t="str">
        <f aca="false">F14</f>
        <v>House</v>
      </c>
      <c r="F33" s="121"/>
      <c r="G33" s="121" t="s">
        <v>28</v>
      </c>
      <c r="H33" s="121" t="s">
        <v>83</v>
      </c>
      <c r="I33" s="121" t="s">
        <v>84</v>
      </c>
      <c r="J33" s="121" t="s">
        <v>85</v>
      </c>
      <c r="K33" s="121" t="s">
        <v>86</v>
      </c>
      <c r="L33" s="121" t="s">
        <v>87</v>
      </c>
      <c r="M33" s="121" t="s">
        <v>88</v>
      </c>
      <c r="N33" s="121" t="s">
        <v>59</v>
      </c>
      <c r="S33" s="80" t="s">
        <v>66</v>
      </c>
      <c r="T33" s="80"/>
      <c r="U33" s="80" t="n">
        <f aca="false">ABS(Y31-Y32)</f>
        <v>12.1</v>
      </c>
      <c r="V33" s="80"/>
      <c r="W33" s="80"/>
      <c r="X33" s="80"/>
      <c r="Y33" s="80"/>
      <c r="Z33" s="80"/>
    </row>
    <row r="34" customFormat="false" ht="8.25" hidden="false" customHeight="true" outlineLevel="0" collapsed="false">
      <c r="A34" s="9" t="n">
        <v>1</v>
      </c>
      <c r="B34" s="122" t="str">
        <f aca="false">B15</f>
        <v>Sun</v>
      </c>
      <c r="C34" s="123" t="n">
        <f aca="false">C15</f>
        <v>10.1</v>
      </c>
      <c r="D34" s="123" t="n">
        <f aca="false">D15</f>
        <v>11</v>
      </c>
      <c r="E34" s="124" t="str">
        <f aca="false">F15</f>
        <v>Aries</v>
      </c>
      <c r="F34" s="123" t="n">
        <f aca="false">(D15-C15)*$D$11+C15</f>
        <v>10.49375</v>
      </c>
      <c r="G34" s="124" t="n">
        <f aca="false">IF((LOOKUP(F15,$B$245:$B$256,$C$245:$C$256)-$L$19)&lt;-1,12+LOOKUP(F15,$B$245:$B$256,$C$245:$C$256)-$L$19,LOOKUP(F15,$B$245:$B$256,$C$245:$C$256)-$L$19)</f>
        <v>9</v>
      </c>
      <c r="H34" s="123" t="n">
        <f aca="false">$G$34*30+F34</f>
        <v>280.49375</v>
      </c>
      <c r="I34" s="125" t="n">
        <f aca="false">1+INT((H34-F34)/30)+IF(INT((H34-F34)/30)&lt;0,12,0)</f>
        <v>10</v>
      </c>
      <c r="J34" s="124" t="str">
        <f aca="false">IF(I34-1=G34,F15,IF(I34-13=G34,F15,0))</f>
        <v>Aries</v>
      </c>
      <c r="K34" s="124" t="str">
        <f aca="false">LOOKUP(J34,$B$245:$B$256,$F$245:$F$256)</f>
        <v>Masc</v>
      </c>
      <c r="L34" s="124" t="str">
        <f aca="false">LOOKUP(J34,$B$245:$B$256,$G$245:$G$256)</f>
        <v>Fire</v>
      </c>
      <c r="M34" s="124" t="str">
        <f aca="false">LOOKUP(J34,$B$245:$B$256,$H$245:$H$256)</f>
        <v>Cardinal</v>
      </c>
      <c r="N34" s="122" t="str">
        <f aca="false">IF(H34&gt;0,IF(H34&lt;31,B34," "),IF(H34&lt;0,B34," "))</f>
        <v> </v>
      </c>
      <c r="S34" s="80"/>
      <c r="T34" s="80"/>
      <c r="U34" s="80"/>
      <c r="V34" s="80"/>
      <c r="W34" s="80"/>
      <c r="X34" s="80"/>
      <c r="Y34" s="80"/>
      <c r="Z34" s="80"/>
    </row>
    <row r="35" customFormat="false" ht="8.25" hidden="false" customHeight="true" outlineLevel="0" collapsed="false">
      <c r="A35" s="9" t="n">
        <v>2</v>
      </c>
      <c r="B35" s="122" t="str">
        <f aca="false">B16</f>
        <v>Moon</v>
      </c>
      <c r="C35" s="123" t="n">
        <f aca="false">C16</f>
        <v>-0.4</v>
      </c>
      <c r="D35" s="123" t="n">
        <f aca="false">D16</f>
        <v>13.9</v>
      </c>
      <c r="E35" s="124" t="str">
        <f aca="false">F16</f>
        <v>Sagittarius</v>
      </c>
      <c r="F35" s="123" t="n">
        <f aca="false">(D16-C16)*$D$11+C16</f>
        <v>5.85625</v>
      </c>
      <c r="G35" s="124" t="n">
        <f aca="false">IF((LOOKUP(F16,$B$245:$B$256,$C$245:$C$256)-$L$19)&lt;-1,12+LOOKUP(F16,$B$245:$B$256,$C$245:$C$256)-$L$19,LOOKUP(F16,$B$245:$B$256,$C$245:$C$256)-$L$19)</f>
        <v>5</v>
      </c>
      <c r="H35" s="123" t="n">
        <f aca="false">G35*30+F35</f>
        <v>155.85625</v>
      </c>
      <c r="I35" s="125" t="n">
        <f aca="false">1+INT((H35-F35)/30)+IF(INT((H35-F35)/30)&lt;0,12,0)</f>
        <v>6</v>
      </c>
      <c r="J35" s="124" t="str">
        <f aca="false">IF(I35-1=G35,F16,IF(I35-13=G35,F16,0))</f>
        <v>Sagittarius</v>
      </c>
      <c r="K35" s="124" t="str">
        <f aca="false">LOOKUP(J35,$B$245:$B$256,$F$245:$F$256)</f>
        <v>Masc</v>
      </c>
      <c r="L35" s="124" t="str">
        <f aca="false">LOOKUP(J35,$B$245:$B$256,$G$245:$G$256)</f>
        <v>Fire</v>
      </c>
      <c r="M35" s="124" t="str">
        <f aca="false">LOOKUP(J35,$B$245:$B$256,$H$245:$H$256)</f>
        <v>Mutable</v>
      </c>
      <c r="N35" s="122" t="str">
        <f aca="false">IF(H35&gt;0,IF(H35&lt;31,B35," "),IF(H35&lt;0,B35," "))</f>
        <v> </v>
      </c>
      <c r="S35" s="80"/>
      <c r="T35" s="80"/>
      <c r="U35" s="80" t="s">
        <v>89</v>
      </c>
      <c r="V35" s="80"/>
      <c r="W35" s="80" t="s">
        <v>30</v>
      </c>
      <c r="X35" s="80"/>
      <c r="Y35" s="80" t="s">
        <v>2</v>
      </c>
      <c r="Z35" s="80" t="s">
        <v>90</v>
      </c>
      <c r="AA35" s="2" t="s">
        <v>28</v>
      </c>
    </row>
    <row r="36" customFormat="false" ht="8.25" hidden="false" customHeight="true" outlineLevel="0" collapsed="false">
      <c r="A36" s="9" t="n">
        <v>3</v>
      </c>
      <c r="B36" s="122" t="str">
        <f aca="false">B17</f>
        <v>Mercury</v>
      </c>
      <c r="C36" s="123" t="n">
        <f aca="false">C17</f>
        <v>15.1</v>
      </c>
      <c r="D36" s="123" t="n">
        <f aca="false">D17</f>
        <v>16.6</v>
      </c>
      <c r="E36" s="124" t="str">
        <f aca="false">F17</f>
        <v>Pisces</v>
      </c>
      <c r="F36" s="123" t="n">
        <f aca="false">(D17-C17)*$D$11+C17</f>
        <v>15.75625</v>
      </c>
      <c r="G36" s="124" t="n">
        <f aca="false">IF((LOOKUP(F17,$B$245:$B$256,$C$245:$C$256)-$L$19)&lt;-1,12+LOOKUP(F17,$B$245:$B$256,$C$245:$C$256)-$L$19,LOOKUP(F17,$B$245:$B$256,$C$245:$C$256)-$L$19)</f>
        <v>8</v>
      </c>
      <c r="H36" s="123" t="n">
        <f aca="false">G36*30+F36</f>
        <v>255.75625</v>
      </c>
      <c r="I36" s="125" t="n">
        <f aca="false">1+INT((H36-F36)/30)+IF(INT((H36-F36)/30)&lt;0,12,0)</f>
        <v>9</v>
      </c>
      <c r="J36" s="124" t="str">
        <f aca="false">IF(I36-1=G36,F17,IF(I36-13=G36,F17,0))</f>
        <v>Pisces</v>
      </c>
      <c r="K36" s="124" t="str">
        <f aca="false">LOOKUP(J36,$B$245:$B$256,$F$245:$F$256)</f>
        <v>Fem</v>
      </c>
      <c r="L36" s="124" t="str">
        <f aca="false">LOOKUP(J36,$B$245:$B$256,$G$245:$G$256)</f>
        <v>Water</v>
      </c>
      <c r="M36" s="124" t="str">
        <f aca="false">LOOKUP(J36,$B$245:$B$256,$H$245:$H$256)</f>
        <v>Mutable</v>
      </c>
      <c r="N36" s="122" t="str">
        <f aca="false">IF(H36&gt;0,IF(H36&lt;31,B36," "),IF(H36&lt;0,B36," "))</f>
        <v> </v>
      </c>
      <c r="S36" s="62" t="str">
        <f aca="false">IF(U36=$T$31,$S$31," ")</f>
        <v> </v>
      </c>
      <c r="T36" s="126" t="n">
        <f aca="false">U31-((DATE(YEAR(T19),MONTH(T19),DAY(T19))-DATE(YEAR(T19),MONTH(1),DAY(1)))/30.25)*(U33/12)</f>
        <v>29.5333333333333</v>
      </c>
      <c r="U36" s="110" t="n">
        <v>1</v>
      </c>
      <c r="V36" s="126" t="n">
        <f aca="false">IF(T36&gt;30,T36-30,T36)</f>
        <v>29.5333333333333</v>
      </c>
      <c r="W36" s="2" t="n">
        <f aca="false">V31</f>
        <v>9</v>
      </c>
      <c r="X36" s="84" t="str">
        <f aca="false">LOOKUP(W36,$M$229:$M$240,$N$229:$N$240)</f>
        <v>Sagittarius</v>
      </c>
      <c r="Y36" s="110" t="n">
        <f aca="false">IF((LOOKUP(X36,$B$245:$B$256,$C$245:$C$256)-$L$19)&lt;-1,12+LOOKUP(X36,$B$245:$B$256,$C$245:$C$256)-$L$19,LOOKUP(X36,$B$245:$B$256,$C$245:$C$256)-$L$19)</f>
        <v>5</v>
      </c>
      <c r="Z36" s="84" t="n">
        <f aca="false">Y36*30+T36</f>
        <v>179.533333333333</v>
      </c>
      <c r="AA36" s="111" t="n">
        <f aca="false">1+INT((Z36)/30)+IF(INT((Z36)/30)&lt;0,12,0)</f>
        <v>6</v>
      </c>
    </row>
    <row r="37" customFormat="false" ht="8.25" hidden="false" customHeight="true" outlineLevel="0" collapsed="false">
      <c r="A37" s="9" t="n">
        <v>4</v>
      </c>
      <c r="B37" s="122" t="str">
        <f aca="false">B18</f>
        <v>Venus</v>
      </c>
      <c r="C37" s="123" t="n">
        <f aca="false">C18</f>
        <v>27.8</v>
      </c>
      <c r="D37" s="123" t="n">
        <f aca="false">D18</f>
        <v>29</v>
      </c>
      <c r="E37" s="124" t="str">
        <f aca="false">F18</f>
        <v>Aries</v>
      </c>
      <c r="F37" s="123" t="n">
        <f aca="false">(D18-C18)*$D$11+C18</f>
        <v>28.325</v>
      </c>
      <c r="G37" s="124" t="n">
        <f aca="false">IF((LOOKUP(F18,$B$245:$B$256,$C$245:$C$256)-$L$19)&lt;-1,12+LOOKUP(F18,$B$245:$B$256,$C$245:$C$256)-$L$19,LOOKUP(F18,$B$245:$B$256,$C$245:$C$256)-$L$19)</f>
        <v>9</v>
      </c>
      <c r="H37" s="123" t="n">
        <f aca="false">G37*30+F37</f>
        <v>298.325</v>
      </c>
      <c r="I37" s="125" t="n">
        <f aca="false">1+INT((H37-F37)/30)+IF(INT((H37-F37)/30)&lt;0,12,0)</f>
        <v>10</v>
      </c>
      <c r="J37" s="124" t="str">
        <f aca="false">IF(I37-1=G37,F18,IF(I37-13=G37,F18,0))</f>
        <v>Aries</v>
      </c>
      <c r="K37" s="124" t="str">
        <f aca="false">LOOKUP(J37,$B$245:$B$256,$F$245:$F$256)</f>
        <v>Masc</v>
      </c>
      <c r="L37" s="124" t="str">
        <f aca="false">LOOKUP(J37,$B$245:$B$256,$G$245:$G$256)</f>
        <v>Fire</v>
      </c>
      <c r="M37" s="124" t="str">
        <f aca="false">LOOKUP(J37,$B$245:$B$256,$H$245:$H$256)</f>
        <v>Cardinal</v>
      </c>
      <c r="N37" s="122" t="str">
        <f aca="false">IF(H37&gt;0,IF(H37&lt;31,B37," "),IF(H37&lt;0,B37," "))</f>
        <v> </v>
      </c>
      <c r="S37" s="62" t="str">
        <f aca="false">IF(U37=$T$31,$S$31," ")</f>
        <v> </v>
      </c>
      <c r="T37" s="126" t="n">
        <f aca="false">IF(S37&lt;&gt;" ",$U$31,T36+($U$33/12))</f>
        <v>30.5416666666667</v>
      </c>
      <c r="U37" s="110" t="n">
        <v>2</v>
      </c>
      <c r="V37" s="126" t="n">
        <f aca="false">IF(T37&gt;30,T37-30,T37)</f>
        <v>0.541666666666664</v>
      </c>
      <c r="W37" s="2" t="n">
        <f aca="false">IF(V37&gt;T36,W36,W36+1)</f>
        <v>10</v>
      </c>
      <c r="X37" s="84" t="str">
        <f aca="false">LOOKUP(W37,$M$229:$M$240,$N$229:$N$240)</f>
        <v>Capricorn</v>
      </c>
      <c r="Y37" s="110" t="n">
        <f aca="false">IF((LOOKUP(X37,$B$245:$B$256,$C$245:$C$256)-$L$19)&lt;-1,12+LOOKUP(X37,$B$245:$B$256,$C$245:$C$256)-$L$19,LOOKUP(X37,$B$245:$B$256,$C$245:$C$256)-$L$19)</f>
        <v>6</v>
      </c>
      <c r="Z37" s="84" t="n">
        <f aca="false">Y37*30+V37</f>
        <v>180.541666666667</v>
      </c>
      <c r="AA37" s="111" t="n">
        <f aca="false">1+INT((Z37)/30)+IF(INT((Z37)/30)&lt;0,12,0)</f>
        <v>7</v>
      </c>
    </row>
    <row r="38" customFormat="false" ht="8.25" hidden="false" customHeight="true" outlineLevel="0" collapsed="false">
      <c r="A38" s="9" t="n">
        <v>5</v>
      </c>
      <c r="B38" s="122" t="str">
        <f aca="false">B19</f>
        <v>Mars</v>
      </c>
      <c r="C38" s="123" t="n">
        <f aca="false">C19</f>
        <v>18.5</v>
      </c>
      <c r="D38" s="123" t="n">
        <f aca="false">D19</f>
        <v>19.3</v>
      </c>
      <c r="E38" s="124" t="str">
        <f aca="false">F19</f>
        <v>Pisces</v>
      </c>
      <c r="F38" s="123" t="n">
        <f aca="false">(D19-C19)*$D$11+C19</f>
        <v>18.85</v>
      </c>
      <c r="G38" s="124" t="n">
        <f aca="false">IF((LOOKUP(F19,$B$245:$B$256,$C$245:$C$256)-$L$19)&lt;-1,12+LOOKUP(F19,$B$245:$B$256,$C$245:$C$256)-$L$19,LOOKUP(F19,$B$245:$B$256,$C$245:$C$256)-$L$19)</f>
        <v>8</v>
      </c>
      <c r="H38" s="123" t="n">
        <f aca="false">G38*30+F38</f>
        <v>258.85</v>
      </c>
      <c r="I38" s="125" t="n">
        <f aca="false">1+INT((H38-F38)/30)+IF(INT((H38-F38)/30)&lt;0,12,0)</f>
        <v>9</v>
      </c>
      <c r="J38" s="124" t="str">
        <f aca="false">IF(I38-1=G38,F19,IF(I38-13=G38,F19,0))</f>
        <v>Pisces</v>
      </c>
      <c r="K38" s="124" t="str">
        <f aca="false">LOOKUP(J38,$B$245:$B$256,$F$245:$F$256)</f>
        <v>Fem</v>
      </c>
      <c r="L38" s="124" t="str">
        <f aca="false">LOOKUP(J38,$B$245:$B$256,$G$245:$G$256)</f>
        <v>Water</v>
      </c>
      <c r="M38" s="124" t="str">
        <f aca="false">LOOKUP(J38,$B$245:$B$256,$H$245:$H$256)</f>
        <v>Mutable</v>
      </c>
      <c r="N38" s="122" t="str">
        <f aca="false">IF(H38&gt;0,IF(H38&lt;31,B38," "),IF(H38&lt;0,B38," "))</f>
        <v> </v>
      </c>
      <c r="S38" s="62" t="str">
        <f aca="false">IF(U38=$T$31,$S$31," ")</f>
        <v> </v>
      </c>
      <c r="T38" s="126" t="n">
        <f aca="false">IF(S38&lt;&gt;" ",$U$31,T37+($U$33/12))</f>
        <v>31.55</v>
      </c>
      <c r="U38" s="110" t="n">
        <v>3</v>
      </c>
      <c r="V38" s="126" t="n">
        <f aca="false">IF(T38&gt;30,T38-30,T38)</f>
        <v>1.55</v>
      </c>
      <c r="W38" s="2" t="n">
        <f aca="false">IF(V38&gt;V37,W37,W37+1)</f>
        <v>10</v>
      </c>
      <c r="X38" s="84" t="str">
        <f aca="false">LOOKUP(W38,$M$229:$M$240,$N$229:$N$240)</f>
        <v>Capricorn</v>
      </c>
      <c r="Y38" s="110" t="n">
        <f aca="false">IF((LOOKUP(X38,$B$245:$B$256,$C$245:$C$256)-$L$19)&lt;-1,12+LOOKUP(X38,$B$245:$B$256,$C$245:$C$256)-$L$19,LOOKUP(X38,$B$245:$B$256,$C$245:$C$256)-$L$19)</f>
        <v>6</v>
      </c>
      <c r="Z38" s="84" t="n">
        <f aca="false">Y38*30+V38</f>
        <v>181.55</v>
      </c>
      <c r="AA38" s="111" t="n">
        <f aca="false">1+INT((Z38)/30)+IF(INT((Z38)/30)&lt;0,12,0)</f>
        <v>7</v>
      </c>
    </row>
    <row r="39" customFormat="false" ht="8.25" hidden="false" customHeight="true" outlineLevel="0" collapsed="false">
      <c r="A39" s="9" t="n">
        <v>6</v>
      </c>
      <c r="B39" s="122" t="str">
        <f aca="false">B20</f>
        <v>Jupiter</v>
      </c>
      <c r="C39" s="123" t="n">
        <f aca="false">C20</f>
        <v>13.2</v>
      </c>
      <c r="D39" s="123" t="n">
        <f aca="false">D20</f>
        <v>13.2</v>
      </c>
      <c r="E39" s="124" t="str">
        <f aca="false">F20</f>
        <v>Scorpio</v>
      </c>
      <c r="F39" s="123" t="n">
        <f aca="false">(D20-C20)*$D$11+C20</f>
        <v>13.2</v>
      </c>
      <c r="G39" s="124" t="n">
        <f aca="false">IF((LOOKUP(F20,$B$245:$B$256,$C$245:$C$256)-$L$19)&lt;-1,12+LOOKUP(F20,$B$245:$B$256,$C$245:$C$256)-$L$19,LOOKUP(F20,$B$245:$B$256,$C$245:$C$256)-$L$19)</f>
        <v>4</v>
      </c>
      <c r="H39" s="123" t="n">
        <f aca="false">G39*30+F39</f>
        <v>133.2</v>
      </c>
      <c r="I39" s="125" t="n">
        <f aca="false">1+INT((H39-F39)/30)+IF(INT((H39-F39)/30)&lt;0,12,0)</f>
        <v>5</v>
      </c>
      <c r="J39" s="124" t="str">
        <f aca="false">IF(I39-1=G39,F20,IF(I39-13=G39,F20,0))</f>
        <v>Scorpio</v>
      </c>
      <c r="K39" s="124" t="str">
        <f aca="false">LOOKUP(J39,$B$245:$B$256,$F$245:$F$256)</f>
        <v>Fem</v>
      </c>
      <c r="L39" s="124" t="str">
        <f aca="false">LOOKUP(J39,$B$245:$B$256,$G$245:$G$256)</f>
        <v>Water</v>
      </c>
      <c r="M39" s="124" t="str">
        <f aca="false">LOOKUP(J39,$B$245:$B$256,$H$245:$H$256)</f>
        <v>Fixed</v>
      </c>
      <c r="N39" s="122" t="str">
        <f aca="false">IF(H39&gt;0,IF(H39&lt;31,B39," "),IF(H39&lt;0,B39," "))</f>
        <v> </v>
      </c>
      <c r="S39" s="62" t="str">
        <f aca="false">IF(U39=$T$31,$S$31," ")</f>
        <v> </v>
      </c>
      <c r="T39" s="126" t="n">
        <f aca="false">IF(S39&lt;&gt;" ",$U$31,T38+($U$33/12))</f>
        <v>32.5583333333333</v>
      </c>
      <c r="U39" s="110" t="n">
        <v>4</v>
      </c>
      <c r="V39" s="126" t="n">
        <f aca="false">IF(T39&gt;30,T39-30,T39)</f>
        <v>2.55833333333333</v>
      </c>
      <c r="W39" s="2" t="n">
        <f aca="false">IF(V39&gt;V38,W38,W38+1)</f>
        <v>10</v>
      </c>
      <c r="X39" s="84" t="str">
        <f aca="false">LOOKUP(W39,$M$229:$M$240,$N$229:$N$240)</f>
        <v>Capricorn</v>
      </c>
      <c r="Y39" s="110" t="n">
        <f aca="false">IF((LOOKUP(X39,$B$245:$B$256,$C$245:$C$256)-$L$19)&lt;-1,12+LOOKUP(X39,$B$245:$B$256,$C$245:$C$256)-$L$19,LOOKUP(X39,$B$245:$B$256,$C$245:$C$256)-$L$19)</f>
        <v>6</v>
      </c>
      <c r="Z39" s="84" t="n">
        <f aca="false">Y39*30+V39</f>
        <v>182.558333333333</v>
      </c>
      <c r="AA39" s="111" t="n">
        <f aca="false">1+INT((Z39)/30)+IF(INT((Z39)/30)&lt;0,12,0)</f>
        <v>7</v>
      </c>
    </row>
    <row r="40" customFormat="false" ht="8.25" hidden="false" customHeight="true" outlineLevel="0" collapsed="false">
      <c r="A40" s="9" t="n">
        <v>7</v>
      </c>
      <c r="B40" s="122" t="str">
        <f aca="false">B21</f>
        <v>Saturn</v>
      </c>
      <c r="C40" s="123" t="n">
        <f aca="false">C21</f>
        <v>7.2</v>
      </c>
      <c r="D40" s="123" t="n">
        <f aca="false">D21</f>
        <v>7.3</v>
      </c>
      <c r="E40" s="124" t="str">
        <f aca="false">F21</f>
        <v>Pisces</v>
      </c>
      <c r="F40" s="123" t="n">
        <f aca="false">(D21-C21)*$D$11+C21</f>
        <v>7.24375</v>
      </c>
      <c r="G40" s="124" t="n">
        <f aca="false">IF((LOOKUP(F21,$B$245:$B$256,$C$245:$C$256)-$L$19)&lt;-1,12+LOOKUP(F21,$B$245:$B$256,$C$245:$C$256)-$L$19,LOOKUP(F21,$B$245:$B$256,$C$245:$C$256)-$L$19)</f>
        <v>8</v>
      </c>
      <c r="H40" s="123" t="n">
        <f aca="false">G40*30+F40</f>
        <v>247.24375</v>
      </c>
      <c r="I40" s="125" t="n">
        <f aca="false">1+INT((H40-F40)/30)+IF(INT((H40-F40)/30)&lt;0,12,0)</f>
        <v>9</v>
      </c>
      <c r="J40" s="124" t="str">
        <f aca="false">IF(I40-1=G40,F21,IF(I40-13=G40,F21,0))</f>
        <v>Pisces</v>
      </c>
      <c r="K40" s="124" t="str">
        <f aca="false">LOOKUP(J40,$B$245:$B$256,$F$245:$F$256)</f>
        <v>Fem</v>
      </c>
      <c r="L40" s="124" t="str">
        <f aca="false">LOOKUP(J40,$B$245:$B$256,$G$245:$G$256)</f>
        <v>Water</v>
      </c>
      <c r="M40" s="124" t="str">
        <f aca="false">LOOKUP(J40,$B$245:$B$256,$H$245:$H$256)</f>
        <v>Mutable</v>
      </c>
      <c r="N40" s="122" t="str">
        <f aca="false">IF(H40&gt;0,IF(H40&lt;31,B40," "),IF(H40&lt;0,B40," "))</f>
        <v> </v>
      </c>
      <c r="S40" s="62" t="str">
        <f aca="false">IF(U40=$T$31,$S$31," ")</f>
        <v> </v>
      </c>
      <c r="T40" s="126" t="n">
        <f aca="false">IF(S40&lt;&gt;" ",$U$31,T39+($U$33/12))</f>
        <v>33.5666666666667</v>
      </c>
      <c r="U40" s="110" t="n">
        <v>5</v>
      </c>
      <c r="V40" s="126" t="n">
        <f aca="false">IF(T40&gt;30,T40-30,T40)</f>
        <v>3.56666666666666</v>
      </c>
      <c r="W40" s="2" t="n">
        <f aca="false">IF(V40&gt;V39,W39,W39+1)</f>
        <v>10</v>
      </c>
      <c r="X40" s="84" t="str">
        <f aca="false">LOOKUP(W40,$M$229:$M$240,$N$229:$N$240)</f>
        <v>Capricorn</v>
      </c>
      <c r="Y40" s="110" t="n">
        <f aca="false">IF((LOOKUP(X40,$B$245:$B$256,$C$245:$C$256)-$L$19)&lt;-1,12+LOOKUP(X40,$B$245:$B$256,$C$245:$C$256)-$L$19,LOOKUP(X40,$B$245:$B$256,$C$245:$C$256)-$L$19)</f>
        <v>6</v>
      </c>
      <c r="Z40" s="84" t="n">
        <f aca="false">Y40*30+V40</f>
        <v>183.566666666667</v>
      </c>
      <c r="AA40" s="111" t="n">
        <f aca="false">1+INT((Z40)/30)+IF(INT((Z40)/30)&lt;0,12,0)</f>
        <v>7</v>
      </c>
    </row>
    <row r="41" customFormat="false" ht="8.25" hidden="false" customHeight="true" outlineLevel="0" collapsed="false">
      <c r="A41" s="9" t="n">
        <v>8</v>
      </c>
      <c r="B41" s="122" t="str">
        <f aca="false">B22</f>
        <v>Uranus</v>
      </c>
      <c r="C41" s="123" t="n">
        <f aca="false">C22</f>
        <v>25.9</v>
      </c>
      <c r="D41" s="123" t="n">
        <f aca="false">D22</f>
        <v>26</v>
      </c>
      <c r="E41" s="124" t="str">
        <f aca="false">F22</f>
        <v>Capricorn</v>
      </c>
      <c r="F41" s="123" t="n">
        <f aca="false">(D22-C22)*$D$11+C22</f>
        <v>25.94375</v>
      </c>
      <c r="G41" s="124" t="n">
        <f aca="false">IF((LOOKUP(F22,$B$245:$B$256,$C$245:$C$256)-$L$19)&lt;-1,12+LOOKUP(F22,$B$245:$B$256,$C$245:$C$256)-$L$19,LOOKUP(F22,$B$245:$B$256,$C$245:$C$256)-$L$19)</f>
        <v>6</v>
      </c>
      <c r="H41" s="123" t="n">
        <f aca="false">G41*30+F41</f>
        <v>205.94375</v>
      </c>
      <c r="I41" s="125" t="n">
        <f aca="false">1+INT((H41-F41)/30)+IF(INT((H41-F41)/30)&lt;0,12,0)</f>
        <v>7</v>
      </c>
      <c r="J41" s="124" t="str">
        <f aca="false">IF(I41-1=G41,F22,IF(I41-13=G41,F22,0))</f>
        <v>Capricorn</v>
      </c>
      <c r="K41" s="124" t="str">
        <f aca="false">LOOKUP(J41,$B$245:$B$256,$F$245:$F$256)</f>
        <v>Fem</v>
      </c>
      <c r="L41" s="124" t="str">
        <f aca="false">LOOKUP(J41,$B$245:$B$256,$G$245:$G$256)</f>
        <v>Earth</v>
      </c>
      <c r="M41" s="124" t="str">
        <f aca="false">LOOKUP(J41,$B$245:$B$256,$H$245:$H$256)</f>
        <v>Cardinal</v>
      </c>
      <c r="N41" s="122" t="str">
        <f aca="false">IF(H41&gt;0,IF(H41&lt;31,B41," "),IF(H41&lt;0,B41," "))</f>
        <v> </v>
      </c>
      <c r="S41" s="62" t="str">
        <f aca="false">IF(U41=$T$31,$S$31," ")</f>
        <v> </v>
      </c>
      <c r="T41" s="126" t="n">
        <f aca="false">IF(S41&lt;&gt;" ",$U$31,T40+($U$33/12))</f>
        <v>34.575</v>
      </c>
      <c r="U41" s="110" t="n">
        <v>6</v>
      </c>
      <c r="V41" s="126" t="n">
        <f aca="false">IF(T41&gt;30,T41-30,T41)</f>
        <v>4.575</v>
      </c>
      <c r="W41" s="2" t="n">
        <f aca="false">IF(V41&gt;V40,W40,W40+1)</f>
        <v>10</v>
      </c>
      <c r="X41" s="84" t="str">
        <f aca="false">LOOKUP(W41,$M$229:$M$240,$N$229:$N$240)</f>
        <v>Capricorn</v>
      </c>
      <c r="Y41" s="110" t="n">
        <f aca="false">IF((LOOKUP(X41,$B$245:$B$256,$C$245:$C$256)-$L$19)&lt;-1,12+LOOKUP(X41,$B$245:$B$256,$C$245:$C$256)-$L$19,LOOKUP(X41,$B$245:$B$256,$C$245:$C$256)-$L$19)</f>
        <v>6</v>
      </c>
      <c r="Z41" s="84" t="n">
        <f aca="false">Y41*30+V41</f>
        <v>184.575</v>
      </c>
      <c r="AA41" s="111" t="n">
        <f aca="false">1+INT((Z41)/30)+IF(INT((Z41)/30)&lt;0,12,0)</f>
        <v>7</v>
      </c>
    </row>
    <row r="42" customFormat="false" ht="8.25" hidden="false" customHeight="true" outlineLevel="0" collapsed="false">
      <c r="A42" s="9" t="n">
        <v>9</v>
      </c>
      <c r="B42" s="122" t="str">
        <f aca="false">B23</f>
        <v>Neptune</v>
      </c>
      <c r="C42" s="123" t="n">
        <f aca="false">C23</f>
        <v>23.2</v>
      </c>
      <c r="D42" s="123" t="n">
        <f aca="false">D23</f>
        <v>23.2</v>
      </c>
      <c r="E42" s="124" t="str">
        <f aca="false">F23</f>
        <v>Capricorn</v>
      </c>
      <c r="F42" s="123" t="n">
        <f aca="false">(D23-C23)*$D$11+C23</f>
        <v>23.2</v>
      </c>
      <c r="G42" s="124" t="n">
        <f aca="false">IF((LOOKUP(F23,$B$245:$B$256,$C$245:$C$256)-$L$19)&lt;-1,12+LOOKUP(F23,$B$245:$B$256,$C$245:$C$256)-$L$19,LOOKUP(F23,$B$245:$B$256,$C$245:$C$256)-$L$19)</f>
        <v>6</v>
      </c>
      <c r="H42" s="123" t="n">
        <f aca="false">G42*30+F42</f>
        <v>203.2</v>
      </c>
      <c r="I42" s="125" t="n">
        <f aca="false">1+INT((H42-F42)/30)+IF(INT((H42-F42)/30)&lt;0,12,0)</f>
        <v>7</v>
      </c>
      <c r="J42" s="124" t="str">
        <f aca="false">IF(I42-1=G42,F23,IF(I42-13=G42,F23,0))</f>
        <v>Capricorn</v>
      </c>
      <c r="K42" s="124" t="str">
        <f aca="false">LOOKUP(J42,$B$245:$B$256,$F$245:$F$256)</f>
        <v>Fem</v>
      </c>
      <c r="L42" s="124" t="str">
        <f aca="false">LOOKUP(J42,$B$245:$B$256,$G$245:$G$256)</f>
        <v>Earth</v>
      </c>
      <c r="M42" s="124" t="str">
        <f aca="false">LOOKUP(J42,$B$245:$B$256,$H$245:$H$256)</f>
        <v>Cardinal</v>
      </c>
      <c r="N42" s="122" t="str">
        <f aca="false">IF(H42&gt;0,IF(H42&lt;31,B42," "),IF(H42&lt;0,B42," "))</f>
        <v> </v>
      </c>
      <c r="S42" s="62" t="str">
        <f aca="false">IF(U42=$T$31,$S$31," ")</f>
        <v> </v>
      </c>
      <c r="T42" s="126" t="n">
        <f aca="false">IF(S42&lt;&gt;" ",$U$31,T41+($U$33/12))</f>
        <v>35.5833333333333</v>
      </c>
      <c r="U42" s="110" t="n">
        <v>7</v>
      </c>
      <c r="V42" s="126" t="n">
        <f aca="false">IF(T42&gt;30,T42-30,T42)</f>
        <v>5.58333333333333</v>
      </c>
      <c r="W42" s="2" t="n">
        <f aca="false">IF(V42&gt;V41,W41,W41+1)</f>
        <v>10</v>
      </c>
      <c r="X42" s="84" t="str">
        <f aca="false">LOOKUP(W42,$M$229:$M$240,$N$229:$N$240)</f>
        <v>Capricorn</v>
      </c>
      <c r="Y42" s="110" t="n">
        <f aca="false">IF((LOOKUP(X42,$B$245:$B$256,$C$245:$C$256)-$L$19)&lt;-1,12+LOOKUP(X42,$B$245:$B$256,$C$245:$C$256)-$L$19,LOOKUP(X42,$B$245:$B$256,$C$245:$C$256)-$L$19)</f>
        <v>6</v>
      </c>
      <c r="Z42" s="84" t="n">
        <f aca="false">Y42*30+V42</f>
        <v>185.583333333333</v>
      </c>
      <c r="AA42" s="111" t="n">
        <f aca="false">1+INT((Z42)/30)+IF(INT((Z42)/30)&lt;0,12,0)</f>
        <v>7</v>
      </c>
    </row>
    <row r="43" customFormat="false" ht="8.25" hidden="false" customHeight="true" outlineLevel="0" collapsed="false">
      <c r="A43" s="9" t="n">
        <v>10</v>
      </c>
      <c r="B43" s="122" t="str">
        <f aca="false">B24</f>
        <v>Pluto</v>
      </c>
      <c r="C43" s="123" t="n">
        <f aca="false">C24</f>
        <v>27.8</v>
      </c>
      <c r="D43" s="123" t="n">
        <f aca="false">D24</f>
        <v>27.8</v>
      </c>
      <c r="E43" s="124" t="str">
        <f aca="false">F24</f>
        <v>Scorpio</v>
      </c>
      <c r="F43" s="123" t="n">
        <f aca="false">(D24-C24)*$D$11+C24</f>
        <v>27.8</v>
      </c>
      <c r="G43" s="124" t="n">
        <f aca="false">IF((LOOKUP(F24,$B$245:$B$256,$C$245:$C$256)-$L$19)&lt;-1,12+LOOKUP(F24,$B$245:$B$256,$C$245:$C$256)-$L$19,LOOKUP(F24,$B$245:$B$256,$C$245:$C$256)-$L$19)</f>
        <v>4</v>
      </c>
      <c r="H43" s="123" t="n">
        <f aca="false">G43*30+F43</f>
        <v>147.8</v>
      </c>
      <c r="I43" s="125" t="n">
        <f aca="false">1+INT((H43-F43)/30)+IF(INT((H43-F43)/30)&lt;0,12,0)</f>
        <v>5</v>
      </c>
      <c r="J43" s="124" t="str">
        <f aca="false">IF(I43-1=G43,F24,IF(I43-13=G43,F24,0))</f>
        <v>Scorpio</v>
      </c>
      <c r="K43" s="124" t="str">
        <f aca="false">LOOKUP(J43,$B$245:$B$256,$F$245:$F$256)</f>
        <v>Fem</v>
      </c>
      <c r="L43" s="124" t="str">
        <f aca="false">LOOKUP(J43,$B$245:$B$256,$G$245:$G$256)</f>
        <v>Water</v>
      </c>
      <c r="M43" s="124" t="str">
        <f aca="false">LOOKUP(J43,$B$245:$B$256,$H$245:$H$256)</f>
        <v>Fixed</v>
      </c>
      <c r="N43" s="122" t="str">
        <f aca="false">IF(H43&gt;0,IF(H43&lt;31,B43," "),IF(H43&lt;0,B43," "))</f>
        <v> </v>
      </c>
      <c r="S43" s="62" t="str">
        <f aca="false">IF(U43=$T$31,$S$31," ")</f>
        <v> </v>
      </c>
      <c r="T43" s="126" t="n">
        <f aca="false">IF(S43&lt;&gt;" ",$U$31,T42+($U$33/12))</f>
        <v>36.5916666666667</v>
      </c>
      <c r="U43" s="110" t="n">
        <v>8</v>
      </c>
      <c r="V43" s="126" t="n">
        <f aca="false">IF(T43&gt;30,T43-30,T43)</f>
        <v>6.59166666666666</v>
      </c>
      <c r="W43" s="2" t="n">
        <f aca="false">IF(V43&gt;V42,W42,W42+1)</f>
        <v>10</v>
      </c>
      <c r="X43" s="84" t="str">
        <f aca="false">LOOKUP(W43,$M$229:$M$240,$N$229:$N$240)</f>
        <v>Capricorn</v>
      </c>
      <c r="Y43" s="110" t="n">
        <f aca="false">IF((LOOKUP(X43,$B$245:$B$256,$C$245:$C$256)-$L$19)&lt;-1,12+LOOKUP(X43,$B$245:$B$256,$C$245:$C$256)-$L$19,LOOKUP(X43,$B$245:$B$256,$C$245:$C$256)-$L$19)</f>
        <v>6</v>
      </c>
      <c r="Z43" s="84" t="n">
        <f aca="false">Y43*30+V43</f>
        <v>186.591666666667</v>
      </c>
      <c r="AA43" s="111" t="n">
        <f aca="false">1+INT((Z43)/30)+IF(INT((Z43)/30)&lt;0,12,0)</f>
        <v>7</v>
      </c>
    </row>
    <row r="44" customFormat="false" ht="8.25" hidden="false" customHeight="true" outlineLevel="0" collapsed="false">
      <c r="A44" s="9" t="n">
        <v>11</v>
      </c>
      <c r="B44" s="122" t="s">
        <v>73</v>
      </c>
      <c r="C44" s="123" t="s">
        <v>2</v>
      </c>
      <c r="D44" s="123" t="s">
        <v>2</v>
      </c>
      <c r="E44" s="124" t="str">
        <f aca="false">F27</f>
        <v>Cancer</v>
      </c>
      <c r="F44" s="123" t="n">
        <f aca="false">D27</f>
        <v>9</v>
      </c>
      <c r="G44" s="124" t="n">
        <f aca="false">IF((LOOKUP(F27,$B$245:$B$256,$C$245:$C$256)-$L$19)&lt;-1,12+LOOKUP(F27,$B$245:$B$256,$C$245:$C$256)-$L$19,LOOKUP(F27,$B$245:$B$256,$C$245:$C$256)-$L$19)</f>
        <v>0</v>
      </c>
      <c r="H44" s="123" t="n">
        <f aca="false">G44*30+F44</f>
        <v>9</v>
      </c>
      <c r="I44" s="125" t="n">
        <f aca="false">1+INT((H44-F44)/30)+IF(INT((H44-F44)/30)&lt;0,12,0)</f>
        <v>1</v>
      </c>
      <c r="J44" s="124" t="str">
        <f aca="false">IF(I44-1=G44,E44,IF(I44-13=G44,E44,0))</f>
        <v>Cancer</v>
      </c>
      <c r="K44" s="124" t="str">
        <f aca="false">LOOKUP(J44,$B$245:$B$256,$F$245:$F$256)</f>
        <v>Fem</v>
      </c>
      <c r="L44" s="124" t="str">
        <f aca="false">LOOKUP(J44,$B$245:$B$256,$G$245:$G$256)</f>
        <v>Water</v>
      </c>
      <c r="M44" s="124" t="str">
        <f aca="false">LOOKUP(J44,$B$245:$B$256,$H$245:$H$256)</f>
        <v>Cardinal</v>
      </c>
      <c r="N44" s="122"/>
      <c r="S44" s="62" t="str">
        <f aca="false">IF(U44=$T$31,$S$31," ")</f>
        <v> </v>
      </c>
      <c r="T44" s="126" t="n">
        <f aca="false">IF(S44&lt;&gt;" ",$U$31,T43+($U$33/12))</f>
        <v>37.6</v>
      </c>
      <c r="U44" s="110" t="n">
        <v>9</v>
      </c>
      <c r="V44" s="126" t="n">
        <f aca="false">IF(T44&gt;30,T44-30,T44)</f>
        <v>7.59999999999999</v>
      </c>
      <c r="W44" s="2" t="n">
        <f aca="false">IF(V44&gt;V43,W43,W43+1)</f>
        <v>10</v>
      </c>
      <c r="X44" s="84" t="str">
        <f aca="false">LOOKUP(W44,$M$229:$M$240,$N$229:$N$240)</f>
        <v>Capricorn</v>
      </c>
      <c r="Y44" s="110" t="n">
        <f aca="false">IF((LOOKUP(X44,$B$245:$B$256,$C$245:$C$256)-$L$19)&lt;-1,12+LOOKUP(X44,$B$245:$B$256,$C$245:$C$256)-$L$19,LOOKUP(X44,$B$245:$B$256,$C$245:$C$256)-$L$19)</f>
        <v>6</v>
      </c>
      <c r="Z44" s="84" t="n">
        <f aca="false">Y44*30+V44</f>
        <v>187.6</v>
      </c>
      <c r="AA44" s="111" t="n">
        <f aca="false">1+INT((Z44)/30)+IF(INT((Z44)/30)&lt;0,12,0)</f>
        <v>7</v>
      </c>
    </row>
    <row r="45" customFormat="false" ht="8.25" hidden="false" customHeight="true" outlineLevel="0" collapsed="false">
      <c r="A45" s="9" t="n">
        <v>12</v>
      </c>
      <c r="B45" s="127" t="s">
        <v>69</v>
      </c>
      <c r="C45" s="128" t="s">
        <v>2</v>
      </c>
      <c r="D45" s="128" t="s">
        <v>2</v>
      </c>
      <c r="E45" s="129" t="str">
        <f aca="false">F26</f>
        <v>Pisces</v>
      </c>
      <c r="F45" s="128" t="n">
        <f aca="false">D26</f>
        <v>11</v>
      </c>
      <c r="G45" s="129" t="n">
        <f aca="false">IF((LOOKUP(F26,$B$245:$B$256,$C$245:$C$256)-$L$19)&lt;-1,12+LOOKUP(F26,$B$245:$B$256,$C$245:$C$256)-$L$19,LOOKUP(F26,$B$245:$B$256,$C$245:$C$256)-$L$19)</f>
        <v>8</v>
      </c>
      <c r="H45" s="128" t="n">
        <f aca="false">G45*30+F45</f>
        <v>251</v>
      </c>
      <c r="I45" s="130" t="n">
        <f aca="false">1+INT((H45-F45)/30)+IF(INT((H45-F45)/30)&lt;0,12,0)</f>
        <v>9</v>
      </c>
      <c r="J45" s="129" t="str">
        <f aca="false">IF(I45-1=G45,E45,IF(I45-13=G45,E45,0))</f>
        <v>Pisces</v>
      </c>
      <c r="K45" s="129" t="str">
        <f aca="false">LOOKUP(J45,$B$245:$B$256,$F$245:$F$256)</f>
        <v>Fem</v>
      </c>
      <c r="L45" s="129" t="str">
        <f aca="false">LOOKUP(J45,$B$245:$B$256,$G$245:$G$256)</f>
        <v>Water</v>
      </c>
      <c r="M45" s="129" t="str">
        <f aca="false">LOOKUP(J45,$B$245:$B$256,$H$245:$H$256)</f>
        <v>Mutable</v>
      </c>
      <c r="N45" s="127"/>
      <c r="S45" s="62" t="str">
        <f aca="false">IF(U45=$T$31,$S$31," ")</f>
        <v> </v>
      </c>
      <c r="T45" s="126" t="n">
        <f aca="false">IF(S45&lt;&gt;" ",$U$31,T44+($U$33/12))</f>
        <v>38.6083333333333</v>
      </c>
      <c r="U45" s="110" t="n">
        <v>10</v>
      </c>
      <c r="V45" s="126" t="n">
        <f aca="false">IF(T45&gt;30,T45-30,T45)</f>
        <v>8.60833333333333</v>
      </c>
      <c r="W45" s="2" t="n">
        <f aca="false">IF(V45&gt;V44,W44,W44+1)</f>
        <v>10</v>
      </c>
      <c r="X45" s="84" t="str">
        <f aca="false">LOOKUP(W45,$M$229:$M$240,$N$229:$N$240)</f>
        <v>Capricorn</v>
      </c>
      <c r="Y45" s="110" t="n">
        <f aca="false">IF((LOOKUP(X45,$B$245:$B$256,$C$245:$C$256)-$L$19)&lt;-1,12+LOOKUP(X45,$B$245:$B$256,$C$245:$C$256)-$L$19,LOOKUP(X45,$B$245:$B$256,$C$245:$C$256)-$L$19)</f>
        <v>6</v>
      </c>
      <c r="Z45" s="84" t="n">
        <f aca="false">Y45*30+V45</f>
        <v>188.608333333333</v>
      </c>
      <c r="AA45" s="111" t="n">
        <f aca="false">1+INT((Z45)/30)+IF(INT((Z45)/30)&lt;0,12,0)</f>
        <v>7</v>
      </c>
    </row>
    <row r="46" customFormat="false" ht="8.25" hidden="false" customHeight="true" outlineLevel="0" collapsed="false">
      <c r="A46" s="9"/>
      <c r="C46" s="84"/>
      <c r="D46" s="84"/>
      <c r="F46" s="84"/>
      <c r="G46" s="110"/>
      <c r="H46" s="84"/>
      <c r="I46" s="111"/>
      <c r="N46" s="11"/>
      <c r="S46" s="62" t="n">
        <f aca="false">IF(U46=$T$31,$S$31," ")</f>
        <v>34435</v>
      </c>
      <c r="T46" s="126" t="n">
        <f aca="false">IF(S46&lt;&gt;" ",$U$31,T45+($U$33/12))</f>
        <v>27.2</v>
      </c>
      <c r="U46" s="110" t="n">
        <v>11</v>
      </c>
      <c r="V46" s="126" t="n">
        <f aca="false">IF(T46&gt;30,T46-30,T46)</f>
        <v>27.2</v>
      </c>
      <c r="W46" s="2" t="n">
        <f aca="false">IF(V46&gt;V45,W45,W45+1)</f>
        <v>10</v>
      </c>
      <c r="X46" s="84" t="str">
        <f aca="false">LOOKUP(W46,$M$229:$M$240,$N$229:$N$240)</f>
        <v>Capricorn</v>
      </c>
      <c r="Y46" s="110" t="n">
        <f aca="false">IF((LOOKUP(X46,$B$245:$B$256,$C$245:$C$256)-$L$19)&lt;-1,12+LOOKUP(X46,$B$245:$B$256,$C$245:$C$256)-$L$19,LOOKUP(X46,$B$245:$B$256,$C$245:$C$256)-$L$19)</f>
        <v>6</v>
      </c>
      <c r="Z46" s="84" t="n">
        <f aca="false">Y46*30+V46</f>
        <v>207.2</v>
      </c>
      <c r="AA46" s="111" t="n">
        <f aca="false">1+INT((Z46)/30)+IF(INT((Z46)/30)&lt;0,12,0)</f>
        <v>7</v>
      </c>
    </row>
    <row r="47" customFormat="false" ht="8.25" hidden="false" customHeight="true" outlineLevel="0" collapsed="false">
      <c r="A47" s="9"/>
      <c r="C47" s="84"/>
      <c r="D47" s="84"/>
      <c r="F47" s="84"/>
      <c r="G47" s="110"/>
      <c r="H47" s="84"/>
      <c r="I47" s="111"/>
      <c r="N47" s="11"/>
      <c r="S47" s="62" t="str">
        <f aca="false">IF(U47=$T$31,$S$31," ")</f>
        <v> </v>
      </c>
      <c r="T47" s="126" t="n">
        <f aca="false">IF(S47&lt;&gt;" ",$U$31,T46+($U$33/12))</f>
        <v>28.2083333333333</v>
      </c>
      <c r="U47" s="110" t="n">
        <v>12</v>
      </c>
      <c r="V47" s="126" t="n">
        <f aca="false">IF(T47&gt;30,T47-30,T47)</f>
        <v>28.2083333333333</v>
      </c>
      <c r="W47" s="2" t="n">
        <f aca="false">IF(V47&gt;V46,W46,W46+1)</f>
        <v>10</v>
      </c>
      <c r="X47" s="84" t="str">
        <f aca="false">LOOKUP(W47,$M$229:$M$240,$N$229:$N$240)</f>
        <v>Capricorn</v>
      </c>
      <c r="Y47" s="110" t="n">
        <f aca="false">IF((LOOKUP(X47,$B$245:$B$256,$C$245:$C$256)-$L$19)&lt;-1,12+LOOKUP(X47,$B$245:$B$256,$C$245:$C$256)-$L$19,LOOKUP(X47,$B$245:$B$256,$C$245:$C$256)-$L$19)</f>
        <v>6</v>
      </c>
      <c r="Z47" s="84" t="n">
        <f aca="false">Y47*30+V47</f>
        <v>208.208333333333</v>
      </c>
      <c r="AA47" s="111" t="n">
        <f aca="false">1+INT((Z47)/30)+IF(INT((Z47)/30)&lt;0,12,0)</f>
        <v>7</v>
      </c>
    </row>
    <row r="48" customFormat="false" ht="8.25" hidden="false" customHeight="true" outlineLevel="0" collapsed="false">
      <c r="A48" s="9"/>
      <c r="C48" s="84"/>
      <c r="D48" s="84"/>
      <c r="F48" s="84"/>
      <c r="G48" s="110"/>
      <c r="H48" s="84"/>
      <c r="I48" s="111"/>
      <c r="N48" s="11"/>
      <c r="R48" s="2" t="s">
        <v>2</v>
      </c>
      <c r="S48" s="2" t="s">
        <v>91</v>
      </c>
    </row>
    <row r="49" customFormat="false" ht="8.25" hidden="false" customHeight="true" outlineLevel="0" collapsed="false">
      <c r="A49" s="9"/>
      <c r="C49" s="84"/>
      <c r="D49" s="84"/>
      <c r="F49" s="84"/>
      <c r="G49" s="110"/>
      <c r="H49" s="84"/>
      <c r="I49" s="111"/>
      <c r="N49" s="11"/>
      <c r="R49" s="2" t="s">
        <v>2</v>
      </c>
      <c r="T49" s="91" t="n">
        <f aca="false">H34</f>
        <v>280.49375</v>
      </c>
      <c r="U49" s="91" t="n">
        <f aca="false">H36</f>
        <v>255.75625</v>
      </c>
      <c r="V49" s="91" t="n">
        <f aca="false">H37</f>
        <v>298.325</v>
      </c>
      <c r="W49" s="91" t="n">
        <f aca="false">H38</f>
        <v>258.85</v>
      </c>
      <c r="X49" s="91" t="n">
        <f aca="false">H39</f>
        <v>133.2</v>
      </c>
      <c r="Y49" s="91" t="n">
        <f aca="false">H40</f>
        <v>247.24375</v>
      </c>
      <c r="Z49" s="91" t="n">
        <f aca="false">H41</f>
        <v>205.94375</v>
      </c>
      <c r="AA49" s="91" t="n">
        <f aca="false">H42</f>
        <v>203.2</v>
      </c>
      <c r="AB49" s="91" t="n">
        <f aca="false">H43</f>
        <v>147.8</v>
      </c>
      <c r="AC49" s="91" t="n">
        <f aca="false">H44</f>
        <v>9</v>
      </c>
      <c r="AD49" s="91" t="n">
        <f aca="false">H45</f>
        <v>251</v>
      </c>
    </row>
    <row r="50" customFormat="false" ht="8.25" hidden="false" customHeight="true" outlineLevel="0" collapsed="false">
      <c r="A50" s="9"/>
      <c r="C50" s="84"/>
      <c r="D50" s="84"/>
      <c r="F50" s="84"/>
      <c r="G50" s="110"/>
      <c r="H50" s="84"/>
      <c r="I50" s="111"/>
      <c r="N50" s="11"/>
      <c r="T50" s="110" t="s">
        <v>33</v>
      </c>
      <c r="U50" s="110" t="s">
        <v>38</v>
      </c>
      <c r="V50" s="110" t="s">
        <v>42</v>
      </c>
      <c r="W50" s="110" t="s">
        <v>45</v>
      </c>
      <c r="X50" s="110" t="s">
        <v>48</v>
      </c>
      <c r="Y50" s="110" t="s">
        <v>52</v>
      </c>
      <c r="Z50" s="110" t="s">
        <v>55</v>
      </c>
      <c r="AA50" s="110" t="s">
        <v>58</v>
      </c>
      <c r="AB50" s="110" t="s">
        <v>61</v>
      </c>
      <c r="AC50" s="110" t="s">
        <v>64</v>
      </c>
      <c r="AD50" s="2" t="s">
        <v>73</v>
      </c>
      <c r="AE50" s="2" t="s">
        <v>69</v>
      </c>
    </row>
    <row r="51" customFormat="false" ht="8.25" hidden="false" customHeight="true" outlineLevel="0" collapsed="false">
      <c r="A51" s="9"/>
      <c r="C51" s="84"/>
      <c r="D51" s="84"/>
      <c r="F51" s="84"/>
      <c r="G51" s="110"/>
      <c r="H51" s="84"/>
      <c r="I51" s="111"/>
      <c r="N51" s="11"/>
      <c r="S51" s="110" t="n">
        <v>1</v>
      </c>
      <c r="T51" s="91" t="n">
        <f aca="false">($Z36-$H$34)-(INT(($Z36-$H$34)/360)*360)-IF(($Z36-$H$34)-(INT(($Z36-$H$34)/360)*360)&gt;180,180,0)</f>
        <v>79.0395833333333</v>
      </c>
      <c r="U51" s="91" t="n">
        <f aca="false">($Z36-$H$35)-(INT(($Z36-$H$35)/360)*360)-IF(($Z36-$H$35)-(INT(($Z36-$H$35)/360)*360)&gt;180,180,0)</f>
        <v>23.6770833333333</v>
      </c>
      <c r="V51" s="91" t="n">
        <f aca="false">($Z36-$H$36)-(INT(($Z36-$H$36)/360)*360)-IF(($Z36-$H$36)-(INT(($Z36-$H$36)/360)*360)&gt;180,180,0)</f>
        <v>103.777083333333</v>
      </c>
      <c r="W51" s="91" t="n">
        <f aca="false">($Z36-$H$37)-(INT(($Z36-$H$37)/360)*360)-IF(($Z36-$H$37)-(INT(($Z36-$H$37)/360)*360)&gt;180,180,0)</f>
        <v>61.2083333333333</v>
      </c>
      <c r="X51" s="91" t="n">
        <f aca="false">($Z36-$H$38)-(INT(($Z36-$H$38)/360)*360)-IF(($Z36-$H$38)-(INT(($Z36-$H$38)/360)*360)&gt;180,180,0)</f>
        <v>100.683333333333</v>
      </c>
      <c r="Y51" s="91" t="n">
        <f aca="false">($Z36-$H$39)-(INT(($Z36-$H$39)/360)*360)-IF(($Z36-$H$39)-(INT(($Z36-$H$39)/360)*360)&gt;180,180,0)</f>
        <v>46.3333333333333</v>
      </c>
      <c r="Z51" s="91" t="n">
        <f aca="false">($Z36-$H$40)-(INT(($Z36-$H$40)/360)*360)-IF(($Z36-$H$40)-(INT(($Z36-$H$40)/360)*360)&gt;180,180,0)</f>
        <v>112.289583333333</v>
      </c>
      <c r="AA51" s="91" t="n">
        <f aca="false">($Z36-$H$41)-(INT(($Z36-$H$41)/360)*360)-IF(($Z36-$H$41)-(INT(($Z36-$H$41)/360)*360)&gt;180,180,0)</f>
        <v>153.589583333333</v>
      </c>
      <c r="AB51" s="91" t="n">
        <f aca="false">($Z36-$H$42)-(INT(($Z36-$H$42)/360)*360)-IF(($Z36-$H$42)-(INT(($Z36-$H$42)/360)*360)&gt;180,180,0)</f>
        <v>156.333333333333</v>
      </c>
      <c r="AC51" s="91" t="n">
        <f aca="false">($Z36-$H$43)-(INT(($Z36-$H$43)/360)*360)-IF(($Z36-$H$43)-(INT(($Z36-$H$43)/360)*360)&gt;180,180,0)</f>
        <v>31.7333333333333</v>
      </c>
      <c r="AD51" s="91" t="n">
        <f aca="false">($Z36-$H$44)-(INT(($Z36-$H$44)/360)*360)-IF(($Z36-$H$44)-(INT(($Z36-$H$44)/360)*360)&gt;180,180,0)</f>
        <v>170.533333333333</v>
      </c>
      <c r="AE51" s="91" t="n">
        <f aca="false">($Z36-$H$45)-(INT(($Z36-$H$45)/360)*360)-IF(($Z36-$H$45)-(INT(($Z36-$H$45)/360)*360)&gt;180,180,0)</f>
        <v>108.533333333333</v>
      </c>
    </row>
    <row r="52" customFormat="false" ht="8.25" hidden="false" customHeight="true" outlineLevel="0" collapsed="false">
      <c r="A52" s="9"/>
      <c r="C52" s="84"/>
      <c r="D52" s="84"/>
      <c r="F52" s="84"/>
      <c r="G52" s="110"/>
      <c r="H52" s="84"/>
      <c r="I52" s="111"/>
      <c r="N52" s="11"/>
      <c r="S52" s="110" t="n">
        <v>2</v>
      </c>
      <c r="T52" s="91" t="n">
        <f aca="false">($Z37-$H$34)-(INT(($Z37-$H$34)/360)*360)-IF(($Z37-$H$34)-(INT(($Z37-$H$34)/360)*360)&gt;180,180,0)</f>
        <v>80.0479166666667</v>
      </c>
      <c r="U52" s="91" t="n">
        <f aca="false">($Z37-$H$35)-(INT(($Z37-$H$35)/360)*360)-IF(($Z37-$H$35)-(INT(($Z37-$H$35)/360)*360)&gt;180,180,0)</f>
        <v>24.6854166666667</v>
      </c>
      <c r="V52" s="91" t="n">
        <f aca="false">($Z37-$H$36)-(INT(($Z37-$H$36)/360)*360)-IF(($Z37-$H$36)-(INT(($Z37-$H$36)/360)*360)&gt;180,180,0)</f>
        <v>104.785416666667</v>
      </c>
      <c r="W52" s="91" t="n">
        <f aca="false">($Z37-$H$37)-(INT(($Z37-$H$37)/360)*360)-IF(($Z37-$H$37)-(INT(($Z37-$H$37)/360)*360)&gt;180,180,0)</f>
        <v>62.2166666666667</v>
      </c>
      <c r="X52" s="91" t="n">
        <f aca="false">($Z37-$H$38)-(INT(($Z37-$H$38)/360)*360)-IF(($Z37-$H$38)-(INT(($Z37-$H$38)/360)*360)&gt;180,180,0)</f>
        <v>101.691666666667</v>
      </c>
      <c r="Y52" s="91" t="n">
        <f aca="false">($Z37-$H$39)-(INT(($Z37-$H$39)/360)*360)-IF(($Z37-$H$39)-(INT(($Z37-$H$39)/360)*360)&gt;180,180,0)</f>
        <v>47.3416666666667</v>
      </c>
      <c r="Z52" s="91" t="n">
        <f aca="false">($Z37-$H$40)-(INT(($Z37-$H$40)/360)*360)-IF(($Z37-$H$40)-(INT(($Z37-$H$40)/360)*360)&gt;180,180,0)</f>
        <v>113.297916666667</v>
      </c>
      <c r="AA52" s="91" t="n">
        <f aca="false">($Z37-$H$41)-(INT(($Z37-$H$41)/360)*360)-IF(($Z37-$H$41)-(INT(($Z37-$H$41)/360)*360)&gt;180,180,0)</f>
        <v>154.597916666667</v>
      </c>
      <c r="AB52" s="91" t="n">
        <f aca="false">($Z37-$H$42)-(INT(($Z37-$H$42)/360)*360)-IF(($Z37-$H$42)-(INT(($Z37-$H$42)/360)*360)&gt;180,180,0)</f>
        <v>157.341666666667</v>
      </c>
      <c r="AC52" s="91" t="n">
        <f aca="false">($Z37-$H$43)-(INT(($Z37-$H$43)/360)*360)-IF(($Z37-$H$43)-(INT(($Z37-$H$43)/360)*360)&gt;180,180,0)</f>
        <v>32.7416666666666</v>
      </c>
      <c r="AD52" s="91" t="n">
        <f aca="false">($Z37-$H$44)-(INT(($Z37-$H$44)/360)*360)-IF(($Z37-$H$44)-(INT(($Z37-$H$44)/360)*360)&gt;180,180,0)</f>
        <v>171.541666666667</v>
      </c>
      <c r="AE52" s="91" t="n">
        <f aca="false">($Z37-$H$45)-(INT(($Z37-$H$45)/360)*360)-IF(($Z37-$H$45)-(INT(($Z37-$H$45)/360)*360)&gt;180,180,0)</f>
        <v>109.541666666667</v>
      </c>
    </row>
    <row r="53" customFormat="false" ht="8.25" hidden="false" customHeight="true" outlineLevel="0" collapsed="false">
      <c r="A53" s="9"/>
      <c r="C53" s="84"/>
      <c r="D53" s="84"/>
      <c r="F53" s="84"/>
      <c r="G53" s="110"/>
      <c r="H53" s="84"/>
      <c r="I53" s="111"/>
      <c r="N53" s="11"/>
      <c r="S53" s="110" t="n">
        <v>3</v>
      </c>
      <c r="T53" s="91" t="n">
        <f aca="false">($Z38-$H$34)-(INT(($Z38-$H$34)/360)*360)-IF(($Z38-$H$34)-(INT(($Z38-$H$34)/360)*360)&gt;180,180,0)</f>
        <v>81.05625</v>
      </c>
      <c r="U53" s="91" t="n">
        <f aca="false">($Z38-$H$35)-(INT(($Z38-$H$35)/360)*360)-IF(($Z38-$H$35)-(INT(($Z38-$H$35)/360)*360)&gt;180,180,0)</f>
        <v>25.69375</v>
      </c>
      <c r="V53" s="91" t="n">
        <f aca="false">($Z38-$H$36)-(INT(($Z38-$H$36)/360)*360)-IF(($Z38-$H$36)-(INT(($Z38-$H$36)/360)*360)&gt;180,180,0)</f>
        <v>105.79375</v>
      </c>
      <c r="W53" s="91" t="n">
        <f aca="false">($Z38-$H$37)-(INT(($Z38-$H$37)/360)*360)-IF(($Z38-$H$37)-(INT(($Z38-$H$37)/360)*360)&gt;180,180,0)</f>
        <v>63.225</v>
      </c>
      <c r="X53" s="91" t="n">
        <f aca="false">($Z38-$H$38)-(INT(($Z38-$H$38)/360)*360)-IF(($Z38-$H$38)-(INT(($Z38-$H$38)/360)*360)&gt;180,180,0)</f>
        <v>102.7</v>
      </c>
      <c r="Y53" s="91" t="n">
        <f aca="false">($Z38-$H$39)-(INT(($Z38-$H$39)/360)*360)-IF(($Z38-$H$39)-(INT(($Z38-$H$39)/360)*360)&gt;180,180,0)</f>
        <v>48.35</v>
      </c>
      <c r="Z53" s="91" t="n">
        <f aca="false">($Z38-$H$40)-(INT(($Z38-$H$40)/360)*360)-IF(($Z38-$H$40)-(INT(($Z38-$H$40)/360)*360)&gt;180,180,0)</f>
        <v>114.30625</v>
      </c>
      <c r="AA53" s="91" t="n">
        <f aca="false">($Z38-$H$41)-(INT(($Z38-$H$41)/360)*360)-IF(($Z38-$H$41)-(INT(($Z38-$H$41)/360)*360)&gt;180,180,0)</f>
        <v>155.60625</v>
      </c>
      <c r="AB53" s="91" t="n">
        <f aca="false">($Z38-$H$42)-(INT(($Z38-$H$42)/360)*360)-IF(($Z38-$H$42)-(INT(($Z38-$H$42)/360)*360)&gt;180,180,0)</f>
        <v>158.35</v>
      </c>
      <c r="AC53" s="91" t="n">
        <f aca="false">($Z38-$H$43)-(INT(($Z38-$H$43)/360)*360)-IF(($Z38-$H$43)-(INT(($Z38-$H$43)/360)*360)&gt;180,180,0)</f>
        <v>33.75</v>
      </c>
      <c r="AD53" s="91" t="n">
        <f aca="false">($Z38-$H$44)-(INT(($Z38-$H$44)/360)*360)-IF(($Z38-$H$44)-(INT(($Z38-$H$44)/360)*360)&gt;180,180,0)</f>
        <v>172.55</v>
      </c>
      <c r="AE53" s="91" t="n">
        <f aca="false">($Z38-$H$45)-(INT(($Z38-$H$45)/360)*360)-IF(($Z38-$H$45)-(INT(($Z38-$H$45)/360)*360)&gt;180,180,0)</f>
        <v>110.55</v>
      </c>
    </row>
    <row r="54" customFormat="false" ht="8.25" hidden="false" customHeight="true" outlineLevel="0" collapsed="false">
      <c r="A54" s="9"/>
      <c r="C54" s="84"/>
      <c r="D54" s="84"/>
      <c r="F54" s="84"/>
      <c r="G54" s="110"/>
      <c r="H54" s="84"/>
      <c r="I54" s="111"/>
      <c r="N54" s="11"/>
      <c r="S54" s="110" t="n">
        <v>4</v>
      </c>
      <c r="T54" s="91" t="n">
        <f aca="false">($Z39-$H$34)-(INT(($Z39-$H$34)/360)*360)-IF(($Z39-$H$34)-(INT(($Z39-$H$34)/360)*360)&gt;180,180,0)</f>
        <v>82.0645833333334</v>
      </c>
      <c r="U54" s="91" t="n">
        <f aca="false">($Z39-$H$35)-(INT(($Z39-$H$35)/360)*360)-IF(($Z39-$H$35)-(INT(($Z39-$H$35)/360)*360)&gt;180,180,0)</f>
        <v>26.7020833333334</v>
      </c>
      <c r="V54" s="91" t="n">
        <f aca="false">($Z39-$H$36)-(INT(($Z39-$H$36)/360)*360)-IF(($Z39-$H$36)-(INT(($Z39-$H$36)/360)*360)&gt;180,180,0)</f>
        <v>106.802083333333</v>
      </c>
      <c r="W54" s="91" t="n">
        <f aca="false">($Z39-$H$37)-(INT(($Z39-$H$37)/360)*360)-IF(($Z39-$H$37)-(INT(($Z39-$H$37)/360)*360)&gt;180,180,0)</f>
        <v>64.2333333333334</v>
      </c>
      <c r="X54" s="91" t="n">
        <f aca="false">($Z39-$H$38)-(INT(($Z39-$H$38)/360)*360)-IF(($Z39-$H$38)-(INT(($Z39-$H$38)/360)*360)&gt;180,180,0)</f>
        <v>103.708333333333</v>
      </c>
      <c r="Y54" s="91" t="n">
        <f aca="false">($Z39-$H$39)-(INT(($Z39-$H$39)/360)*360)-IF(($Z39-$H$39)-(INT(($Z39-$H$39)/360)*360)&gt;180,180,0)</f>
        <v>49.3583333333334</v>
      </c>
      <c r="Z54" s="91" t="n">
        <f aca="false">($Z39-$H$40)-(INT(($Z39-$H$40)/360)*360)-IF(($Z39-$H$40)-(INT(($Z39-$H$40)/360)*360)&gt;180,180,0)</f>
        <v>115.314583333333</v>
      </c>
      <c r="AA54" s="91" t="n">
        <f aca="false">($Z39-$H$41)-(INT(($Z39-$H$41)/360)*360)-IF(($Z39-$H$41)-(INT(($Z39-$H$41)/360)*360)&gt;180,180,0)</f>
        <v>156.614583333333</v>
      </c>
      <c r="AB54" s="91" t="n">
        <f aca="false">($Z39-$H$42)-(INT(($Z39-$H$42)/360)*360)-IF(($Z39-$H$42)-(INT(($Z39-$H$42)/360)*360)&gt;180,180,0)</f>
        <v>159.358333333333</v>
      </c>
      <c r="AC54" s="91" t="n">
        <f aca="false">($Z39-$H$43)-(INT(($Z39-$H$43)/360)*360)-IF(($Z39-$H$43)-(INT(($Z39-$H$43)/360)*360)&gt;180,180,0)</f>
        <v>34.7583333333333</v>
      </c>
      <c r="AD54" s="91" t="n">
        <f aca="false">($Z39-$H$44)-(INT(($Z39-$H$44)/360)*360)-IF(($Z39-$H$44)-(INT(($Z39-$H$44)/360)*360)&gt;180,180,0)</f>
        <v>173.558333333333</v>
      </c>
      <c r="AE54" s="91" t="n">
        <f aca="false">($Z39-$H$45)-(INT(($Z39-$H$45)/360)*360)-IF(($Z39-$H$45)-(INT(($Z39-$H$45)/360)*360)&gt;180,180,0)</f>
        <v>111.558333333333</v>
      </c>
    </row>
    <row r="55" customFormat="false" ht="8.25" hidden="false" customHeight="true" outlineLevel="0" collapsed="false">
      <c r="A55" s="9"/>
      <c r="C55" s="84"/>
      <c r="D55" s="84"/>
      <c r="F55" s="84"/>
      <c r="G55" s="110"/>
      <c r="H55" s="84"/>
      <c r="I55" s="111"/>
      <c r="N55" s="11"/>
      <c r="S55" s="110" t="n">
        <v>5</v>
      </c>
      <c r="T55" s="91" t="n">
        <f aca="false">($Z40-$H$34)-(INT(($Z40-$H$34)/360)*360)-IF(($Z40-$H$34)-(INT(($Z40-$H$34)/360)*360)&gt;180,180,0)</f>
        <v>83.0729166666667</v>
      </c>
      <c r="U55" s="91" t="n">
        <f aca="false">($Z40-$H$35)-(INT(($Z40-$H$35)/360)*360)-IF(($Z40-$H$35)-(INT(($Z40-$H$35)/360)*360)&gt;180,180,0)</f>
        <v>27.7104166666667</v>
      </c>
      <c r="V55" s="91" t="n">
        <f aca="false">($Z40-$H$36)-(INT(($Z40-$H$36)/360)*360)-IF(($Z40-$H$36)-(INT(($Z40-$H$36)/360)*360)&gt;180,180,0)</f>
        <v>107.810416666667</v>
      </c>
      <c r="W55" s="91" t="n">
        <f aca="false">($Z40-$H$37)-(INT(($Z40-$H$37)/360)*360)-IF(($Z40-$H$37)-(INT(($Z40-$H$37)/360)*360)&gt;180,180,0)</f>
        <v>65.2416666666667</v>
      </c>
      <c r="X55" s="91" t="n">
        <f aca="false">($Z40-$H$38)-(INT(($Z40-$H$38)/360)*360)-IF(($Z40-$H$38)-(INT(($Z40-$H$38)/360)*360)&gt;180,180,0)</f>
        <v>104.716666666667</v>
      </c>
      <c r="Y55" s="91" t="n">
        <f aca="false">($Z40-$H$39)-(INT(($Z40-$H$39)/360)*360)-IF(($Z40-$H$39)-(INT(($Z40-$H$39)/360)*360)&gt;180,180,0)</f>
        <v>50.3666666666667</v>
      </c>
      <c r="Z55" s="91" t="n">
        <f aca="false">($Z40-$H$40)-(INT(($Z40-$H$40)/360)*360)-IF(($Z40-$H$40)-(INT(($Z40-$H$40)/360)*360)&gt;180,180,0)</f>
        <v>116.322916666667</v>
      </c>
      <c r="AA55" s="91" t="n">
        <f aca="false">($Z40-$H$41)-(INT(($Z40-$H$41)/360)*360)-IF(($Z40-$H$41)-(INT(($Z40-$H$41)/360)*360)&gt;180,180,0)</f>
        <v>157.622916666667</v>
      </c>
      <c r="AB55" s="91" t="n">
        <f aca="false">($Z40-$H$42)-(INT(($Z40-$H$42)/360)*360)-IF(($Z40-$H$42)-(INT(($Z40-$H$42)/360)*360)&gt;180,180,0)</f>
        <v>160.366666666667</v>
      </c>
      <c r="AC55" s="91" t="n">
        <f aca="false">($Z40-$H$43)-(INT(($Z40-$H$43)/360)*360)-IF(($Z40-$H$43)-(INT(($Z40-$H$43)/360)*360)&gt;180,180,0)</f>
        <v>35.7666666666667</v>
      </c>
      <c r="AD55" s="91" t="n">
        <f aca="false">($Z40-$H$44)-(INT(($Z40-$H$44)/360)*360)-IF(($Z40-$H$44)-(INT(($Z40-$H$44)/360)*360)&gt;180,180,0)</f>
        <v>174.566666666667</v>
      </c>
      <c r="AE55" s="91" t="n">
        <f aca="false">($Z40-$H$45)-(INT(($Z40-$H$45)/360)*360)-IF(($Z40-$H$45)-(INT(($Z40-$H$45)/360)*360)&gt;180,180,0)</f>
        <v>112.566666666667</v>
      </c>
    </row>
    <row r="56" customFormat="false" ht="8.25" hidden="false" customHeight="true" outlineLevel="0" collapsed="false">
      <c r="A56" s="9"/>
      <c r="C56" s="84"/>
      <c r="D56" s="84"/>
      <c r="F56" s="84"/>
      <c r="G56" s="110"/>
      <c r="H56" s="84"/>
      <c r="I56" s="111"/>
      <c r="N56" s="11"/>
      <c r="S56" s="110" t="n">
        <v>6</v>
      </c>
      <c r="T56" s="91" t="n">
        <f aca="false">($Z41-$H$34)-(INT(($Z41-$H$34)/360)*360)-IF(($Z41-$H$34)-(INT(($Z41-$H$34)/360)*360)&gt;180,180,0)</f>
        <v>84.08125</v>
      </c>
      <c r="U56" s="91" t="n">
        <f aca="false">($Z41-$H$35)-(INT(($Z41-$H$35)/360)*360)-IF(($Z41-$H$35)-(INT(($Z41-$H$35)/360)*360)&gt;180,180,0)</f>
        <v>28.71875</v>
      </c>
      <c r="V56" s="91" t="n">
        <f aca="false">($Z41-$H$36)-(INT(($Z41-$H$36)/360)*360)-IF(($Z41-$H$36)-(INT(($Z41-$H$36)/360)*360)&gt;180,180,0)</f>
        <v>108.81875</v>
      </c>
      <c r="W56" s="91" t="n">
        <f aca="false">($Z41-$H$37)-(INT(($Z41-$H$37)/360)*360)-IF(($Z41-$H$37)-(INT(($Z41-$H$37)/360)*360)&gt;180,180,0)</f>
        <v>66.25</v>
      </c>
      <c r="X56" s="91" t="n">
        <f aca="false">($Z41-$H$38)-(INT(($Z41-$H$38)/360)*360)-IF(($Z41-$H$38)-(INT(($Z41-$H$38)/360)*360)&gt;180,180,0)</f>
        <v>105.725</v>
      </c>
      <c r="Y56" s="91" t="n">
        <f aca="false">($Z41-$H$39)-(INT(($Z41-$H$39)/360)*360)-IF(($Z41-$H$39)-(INT(($Z41-$H$39)/360)*360)&gt;180,180,0)</f>
        <v>51.375</v>
      </c>
      <c r="Z56" s="91" t="n">
        <f aca="false">($Z41-$H$40)-(INT(($Z41-$H$40)/360)*360)-IF(($Z41-$H$40)-(INT(($Z41-$H$40)/360)*360)&gt;180,180,0)</f>
        <v>117.33125</v>
      </c>
      <c r="AA56" s="91" t="n">
        <f aca="false">($Z41-$H$41)-(INT(($Z41-$H$41)/360)*360)-IF(($Z41-$H$41)-(INT(($Z41-$H$41)/360)*360)&gt;180,180,0)</f>
        <v>158.63125</v>
      </c>
      <c r="AB56" s="91" t="n">
        <f aca="false">($Z41-$H$42)-(INT(($Z41-$H$42)/360)*360)-IF(($Z41-$H$42)-(INT(($Z41-$H$42)/360)*360)&gt;180,180,0)</f>
        <v>161.375</v>
      </c>
      <c r="AC56" s="91" t="n">
        <f aca="false">($Z41-$H$43)-(INT(($Z41-$H$43)/360)*360)-IF(($Z41-$H$43)-(INT(($Z41-$H$43)/360)*360)&gt;180,180,0)</f>
        <v>36.775</v>
      </c>
      <c r="AD56" s="91" t="n">
        <f aca="false">($Z41-$H$44)-(INT(($Z41-$H$44)/360)*360)-IF(($Z41-$H$44)-(INT(($Z41-$H$44)/360)*360)&gt;180,180,0)</f>
        <v>175.575</v>
      </c>
      <c r="AE56" s="91" t="n">
        <f aca="false">($Z41-$H$45)-(INT(($Z41-$H$45)/360)*360)-IF(($Z41-$H$45)-(INT(($Z41-$H$45)/360)*360)&gt;180,180,0)</f>
        <v>113.575</v>
      </c>
    </row>
    <row r="57" customFormat="false" ht="8.25" hidden="false" customHeight="true" outlineLevel="0" collapsed="false">
      <c r="A57" s="9"/>
      <c r="C57" s="84"/>
      <c r="D57" s="84"/>
      <c r="F57" s="84"/>
      <c r="G57" s="110"/>
      <c r="H57" s="84"/>
      <c r="I57" s="111"/>
      <c r="N57" s="11"/>
      <c r="S57" s="110" t="n">
        <v>7</v>
      </c>
      <c r="T57" s="91" t="n">
        <f aca="false">($Z42-$H$34)-(INT(($Z42-$H$34)/360)*360)-IF(($Z42-$H$34)-(INT(($Z42-$H$34)/360)*360)&gt;180,180,0)</f>
        <v>85.0895833333333</v>
      </c>
      <c r="U57" s="91" t="n">
        <f aca="false">($Z42-$H$35)-(INT(($Z42-$H$35)/360)*360)-IF(($Z42-$H$35)-(INT(($Z42-$H$35)/360)*360)&gt;180,180,0)</f>
        <v>29.7270833333333</v>
      </c>
      <c r="V57" s="91" t="n">
        <f aca="false">($Z42-$H$36)-(INT(($Z42-$H$36)/360)*360)-IF(($Z42-$H$36)-(INT(($Z42-$H$36)/360)*360)&gt;180,180,0)</f>
        <v>109.827083333333</v>
      </c>
      <c r="W57" s="91" t="n">
        <f aca="false">($Z42-$H$37)-(INT(($Z42-$H$37)/360)*360)-IF(($Z42-$H$37)-(INT(($Z42-$H$37)/360)*360)&gt;180,180,0)</f>
        <v>67.2583333333333</v>
      </c>
      <c r="X57" s="91" t="n">
        <f aca="false">($Z42-$H$38)-(INT(($Z42-$H$38)/360)*360)-IF(($Z42-$H$38)-(INT(($Z42-$H$38)/360)*360)&gt;180,180,0)</f>
        <v>106.733333333333</v>
      </c>
      <c r="Y57" s="91" t="n">
        <f aca="false">($Z42-$H$39)-(INT(($Z42-$H$39)/360)*360)-IF(($Z42-$H$39)-(INT(($Z42-$H$39)/360)*360)&gt;180,180,0)</f>
        <v>52.3833333333333</v>
      </c>
      <c r="Z57" s="91" t="n">
        <f aca="false">($Z42-$H$40)-(INT(($Z42-$H$40)/360)*360)-IF(($Z42-$H$40)-(INT(($Z42-$H$40)/360)*360)&gt;180,180,0)</f>
        <v>118.339583333333</v>
      </c>
      <c r="AA57" s="91" t="n">
        <f aca="false">($Z42-$H$41)-(INT(($Z42-$H$41)/360)*360)-IF(($Z42-$H$41)-(INT(($Z42-$H$41)/360)*360)&gt;180,180,0)</f>
        <v>159.639583333333</v>
      </c>
      <c r="AB57" s="91" t="n">
        <f aca="false">($Z42-$H$42)-(INT(($Z42-$H$42)/360)*360)-IF(($Z42-$H$42)-(INT(($Z42-$H$42)/360)*360)&gt;180,180,0)</f>
        <v>162.383333333333</v>
      </c>
      <c r="AC57" s="91" t="n">
        <f aca="false">($Z42-$H$43)-(INT(($Z42-$H$43)/360)*360)-IF(($Z42-$H$43)-(INT(($Z42-$H$43)/360)*360)&gt;180,180,0)</f>
        <v>37.7833333333333</v>
      </c>
      <c r="AD57" s="91" t="n">
        <f aca="false">($Z42-$H$44)-(INT(($Z42-$H$44)/360)*360)-IF(($Z42-$H$44)-(INT(($Z42-$H$44)/360)*360)&gt;180,180,0)</f>
        <v>176.583333333333</v>
      </c>
      <c r="AE57" s="91" t="n">
        <f aca="false">($Z42-$H$45)-(INT(($Z42-$H$45)/360)*360)-IF(($Z42-$H$45)-(INT(($Z42-$H$45)/360)*360)&gt;180,180,0)</f>
        <v>114.583333333333</v>
      </c>
    </row>
    <row r="58" customFormat="false" ht="8.25" hidden="false" customHeight="true" outlineLevel="0" collapsed="false">
      <c r="A58" s="9"/>
      <c r="C58" s="84"/>
      <c r="D58" s="84"/>
      <c r="F58" s="84"/>
      <c r="G58" s="110"/>
      <c r="H58" s="84"/>
      <c r="I58" s="111"/>
      <c r="N58" s="11"/>
      <c r="S58" s="110" t="n">
        <v>8</v>
      </c>
      <c r="T58" s="91" t="n">
        <f aca="false">($Z43-$H$34)-(INT(($Z43-$H$34)/360)*360)-IF(($Z43-$H$34)-(INT(($Z43-$H$34)/360)*360)&gt;180,180,0)</f>
        <v>86.0979166666667</v>
      </c>
      <c r="U58" s="91" t="n">
        <f aca="false">($Z43-$H$35)-(INT(($Z43-$H$35)/360)*360)-IF(($Z43-$H$35)-(INT(($Z43-$H$35)/360)*360)&gt;180,180,0)</f>
        <v>30.7354166666667</v>
      </c>
      <c r="V58" s="91" t="n">
        <f aca="false">($Z43-$H$36)-(INT(($Z43-$H$36)/360)*360)-IF(($Z43-$H$36)-(INT(($Z43-$H$36)/360)*360)&gt;180,180,0)</f>
        <v>110.835416666667</v>
      </c>
      <c r="W58" s="91" t="n">
        <f aca="false">($Z43-$H$37)-(INT(($Z43-$H$37)/360)*360)-IF(($Z43-$H$37)-(INT(($Z43-$H$37)/360)*360)&gt;180,180,0)</f>
        <v>68.2666666666667</v>
      </c>
      <c r="X58" s="91" t="n">
        <f aca="false">($Z43-$H$38)-(INT(($Z43-$H$38)/360)*360)-IF(($Z43-$H$38)-(INT(($Z43-$H$38)/360)*360)&gt;180,180,0)</f>
        <v>107.741666666667</v>
      </c>
      <c r="Y58" s="91" t="n">
        <f aca="false">($Z43-$H$39)-(INT(($Z43-$H$39)/360)*360)-IF(($Z43-$H$39)-(INT(($Z43-$H$39)/360)*360)&gt;180,180,0)</f>
        <v>53.3916666666667</v>
      </c>
      <c r="Z58" s="91" t="n">
        <f aca="false">($Z43-$H$40)-(INT(($Z43-$H$40)/360)*360)-IF(($Z43-$H$40)-(INT(($Z43-$H$40)/360)*360)&gt;180,180,0)</f>
        <v>119.347916666667</v>
      </c>
      <c r="AA58" s="91" t="n">
        <f aca="false">($Z43-$H$41)-(INT(($Z43-$H$41)/360)*360)-IF(($Z43-$H$41)-(INT(($Z43-$H$41)/360)*360)&gt;180,180,0)</f>
        <v>160.647916666667</v>
      </c>
      <c r="AB58" s="91" t="n">
        <f aca="false">($Z43-$H$42)-(INT(($Z43-$H$42)/360)*360)-IF(($Z43-$H$42)-(INT(($Z43-$H$42)/360)*360)&gt;180,180,0)</f>
        <v>163.391666666667</v>
      </c>
      <c r="AC58" s="91" t="n">
        <f aca="false">($Z43-$H$43)-(INT(($Z43-$H$43)/360)*360)-IF(($Z43-$H$43)-(INT(($Z43-$H$43)/360)*360)&gt;180,180,0)</f>
        <v>38.7916666666667</v>
      </c>
      <c r="AD58" s="91" t="n">
        <f aca="false">($Z43-$H$44)-(INT(($Z43-$H$44)/360)*360)-IF(($Z43-$H$44)-(INT(($Z43-$H$44)/360)*360)&gt;180,180,0)</f>
        <v>177.591666666667</v>
      </c>
      <c r="AE58" s="91" t="n">
        <f aca="false">($Z43-$H$45)-(INT(($Z43-$H$45)/360)*360)-IF(($Z43-$H$45)-(INT(($Z43-$H$45)/360)*360)&gt;180,180,0)</f>
        <v>115.591666666667</v>
      </c>
    </row>
    <row r="59" customFormat="false" ht="8.25" hidden="false" customHeight="true" outlineLevel="0" collapsed="false">
      <c r="A59" s="9"/>
      <c r="C59" s="84"/>
      <c r="D59" s="84"/>
      <c r="F59" s="84"/>
      <c r="G59" s="110"/>
      <c r="H59" s="84"/>
      <c r="I59" s="111"/>
      <c r="N59" s="11"/>
      <c r="S59" s="110" t="n">
        <v>9</v>
      </c>
      <c r="T59" s="91" t="n">
        <f aca="false">($Z44-$H$34)-(INT(($Z44-$H$34)/360)*360)-IF(($Z44-$H$34)-(INT(($Z44-$H$34)/360)*360)&gt;180,180,0)</f>
        <v>87.1062500000001</v>
      </c>
      <c r="U59" s="91" t="n">
        <f aca="false">($Z44-$H$35)-(INT(($Z44-$H$35)/360)*360)-IF(($Z44-$H$35)-(INT(($Z44-$H$35)/360)*360)&gt;180,180,0)</f>
        <v>31.74375</v>
      </c>
      <c r="V59" s="91" t="n">
        <f aca="false">($Z44-$H$36)-(INT(($Z44-$H$36)/360)*360)-IF(($Z44-$H$36)-(INT(($Z44-$H$36)/360)*360)&gt;180,180,0)</f>
        <v>111.84375</v>
      </c>
      <c r="W59" s="91" t="n">
        <f aca="false">($Z44-$H$37)-(INT(($Z44-$H$37)/360)*360)-IF(($Z44-$H$37)-(INT(($Z44-$H$37)/360)*360)&gt;180,180,0)</f>
        <v>69.275</v>
      </c>
      <c r="X59" s="91" t="n">
        <f aca="false">($Z44-$H$38)-(INT(($Z44-$H$38)/360)*360)-IF(($Z44-$H$38)-(INT(($Z44-$H$38)/360)*360)&gt;180,180,0)</f>
        <v>108.75</v>
      </c>
      <c r="Y59" s="91" t="n">
        <f aca="false">($Z44-$H$39)-(INT(($Z44-$H$39)/360)*360)-IF(($Z44-$H$39)-(INT(($Z44-$H$39)/360)*360)&gt;180,180,0)</f>
        <v>54.4</v>
      </c>
      <c r="Z59" s="91" t="n">
        <f aca="false">($Z44-$H$40)-(INT(($Z44-$H$40)/360)*360)-IF(($Z44-$H$40)-(INT(($Z44-$H$40)/360)*360)&gt;180,180,0)</f>
        <v>120.35625</v>
      </c>
      <c r="AA59" s="91" t="n">
        <f aca="false">($Z44-$H$41)-(INT(($Z44-$H$41)/360)*360)-IF(($Z44-$H$41)-(INT(($Z44-$H$41)/360)*360)&gt;180,180,0)</f>
        <v>161.65625</v>
      </c>
      <c r="AB59" s="91" t="n">
        <f aca="false">($Z44-$H$42)-(INT(($Z44-$H$42)/360)*360)-IF(($Z44-$H$42)-(INT(($Z44-$H$42)/360)*360)&gt;180,180,0)</f>
        <v>164.4</v>
      </c>
      <c r="AC59" s="91" t="n">
        <f aca="false">($Z44-$H$43)-(INT(($Z44-$H$43)/360)*360)-IF(($Z44-$H$43)-(INT(($Z44-$H$43)/360)*360)&gt;180,180,0)</f>
        <v>39.8</v>
      </c>
      <c r="AD59" s="91" t="n">
        <f aca="false">($Z44-$H$44)-(INT(($Z44-$H$44)/360)*360)-IF(($Z44-$H$44)-(INT(($Z44-$H$44)/360)*360)&gt;180,180,0)</f>
        <v>178.6</v>
      </c>
      <c r="AE59" s="91" t="n">
        <f aca="false">($Z44-$H$45)-(INT(($Z44-$H$45)/360)*360)-IF(($Z44-$H$45)-(INT(($Z44-$H$45)/360)*360)&gt;180,180,0)</f>
        <v>116.6</v>
      </c>
    </row>
    <row r="60" customFormat="false" ht="8.25" hidden="false" customHeight="true" outlineLevel="0" collapsed="false">
      <c r="A60" s="9"/>
      <c r="C60" s="84"/>
      <c r="D60" s="84"/>
      <c r="F60" s="84"/>
      <c r="G60" s="110"/>
      <c r="H60" s="84"/>
      <c r="I60" s="111"/>
      <c r="N60" s="11"/>
      <c r="S60" s="110" t="n">
        <v>10</v>
      </c>
      <c r="T60" s="91" t="n">
        <f aca="false">($Z45-$H$34)-(INT(($Z45-$H$34)/360)*360)-IF(($Z45-$H$34)-(INT(($Z45-$H$34)/360)*360)&gt;180,180,0)</f>
        <v>88.1145833333334</v>
      </c>
      <c r="U60" s="91" t="n">
        <f aca="false">($Z45-$H$35)-(INT(($Z45-$H$35)/360)*360)-IF(($Z45-$H$35)-(INT(($Z45-$H$35)/360)*360)&gt;180,180,0)</f>
        <v>32.7520833333333</v>
      </c>
      <c r="V60" s="91" t="n">
        <f aca="false">($Z45-$H$36)-(INT(($Z45-$H$36)/360)*360)-IF(($Z45-$H$36)-(INT(($Z45-$H$36)/360)*360)&gt;180,180,0)</f>
        <v>112.852083333333</v>
      </c>
      <c r="W60" s="91" t="n">
        <f aca="false">($Z45-$H$37)-(INT(($Z45-$H$37)/360)*360)-IF(($Z45-$H$37)-(INT(($Z45-$H$37)/360)*360)&gt;180,180,0)</f>
        <v>70.2833333333333</v>
      </c>
      <c r="X60" s="91" t="n">
        <f aca="false">($Z45-$H$38)-(INT(($Z45-$H$38)/360)*360)-IF(($Z45-$H$38)-(INT(($Z45-$H$38)/360)*360)&gt;180,180,0)</f>
        <v>109.758333333333</v>
      </c>
      <c r="Y60" s="91" t="n">
        <f aca="false">($Z45-$H$39)-(INT(($Z45-$H$39)/360)*360)-IF(($Z45-$H$39)-(INT(($Z45-$H$39)/360)*360)&gt;180,180,0)</f>
        <v>55.4083333333333</v>
      </c>
      <c r="Z60" s="91" t="n">
        <f aca="false">($Z45-$H$40)-(INT(($Z45-$H$40)/360)*360)-IF(($Z45-$H$40)-(INT(($Z45-$H$40)/360)*360)&gt;180,180,0)</f>
        <v>121.364583333333</v>
      </c>
      <c r="AA60" s="91" t="n">
        <f aca="false">($Z45-$H$41)-(INT(($Z45-$H$41)/360)*360)-IF(($Z45-$H$41)-(INT(($Z45-$H$41)/360)*360)&gt;180,180,0)</f>
        <v>162.664583333333</v>
      </c>
      <c r="AB60" s="91" t="n">
        <f aca="false">($Z45-$H$42)-(INT(($Z45-$H$42)/360)*360)-IF(($Z45-$H$42)-(INT(($Z45-$H$42)/360)*360)&gt;180,180,0)</f>
        <v>165.408333333333</v>
      </c>
      <c r="AC60" s="91" t="n">
        <f aca="false">($Z45-$H$43)-(INT(($Z45-$H$43)/360)*360)-IF(($Z45-$H$43)-(INT(($Z45-$H$43)/360)*360)&gt;180,180,0)</f>
        <v>40.8083333333333</v>
      </c>
      <c r="AD60" s="91" t="n">
        <f aca="false">($Z45-$H$44)-(INT(($Z45-$H$44)/360)*360)-IF(($Z45-$H$44)-(INT(($Z45-$H$44)/360)*360)&gt;180,180,0)</f>
        <v>179.608333333333</v>
      </c>
      <c r="AE60" s="91" t="n">
        <f aca="false">($Z45-$H$45)-(INT(($Z45-$H$45)/360)*360)-IF(($Z45-$H$45)-(INT(($Z45-$H$45)/360)*360)&gt;180,180,0)</f>
        <v>117.608333333333</v>
      </c>
    </row>
    <row r="61" customFormat="false" ht="8.25" hidden="false" customHeight="true" outlineLevel="0" collapsed="false">
      <c r="A61" s="9"/>
      <c r="C61" s="84"/>
      <c r="D61" s="84"/>
      <c r="F61" s="84"/>
      <c r="G61" s="110"/>
      <c r="H61" s="84"/>
      <c r="I61" s="111"/>
      <c r="N61" s="11"/>
      <c r="S61" s="110" t="n">
        <v>11</v>
      </c>
      <c r="T61" s="91" t="n">
        <f aca="false">($Z46-$H$34)-(INT(($Z46-$H$34)/360)*360)-IF(($Z46-$H$34)-(INT(($Z46-$H$34)/360)*360)&gt;180,180,0)</f>
        <v>106.70625</v>
      </c>
      <c r="U61" s="91" t="n">
        <f aca="false">($Z46-$H$35)-(INT(($Z46-$H$35)/360)*360)-IF(($Z46-$H$35)-(INT(($Z46-$H$35)/360)*360)&gt;180,180,0)</f>
        <v>51.34375</v>
      </c>
      <c r="V61" s="91" t="n">
        <f aca="false">($Z46-$H$36)-(INT(($Z46-$H$36)/360)*360)-IF(($Z46-$H$36)-(INT(($Z46-$H$36)/360)*360)&gt;180,180,0)</f>
        <v>131.44375</v>
      </c>
      <c r="W61" s="91" t="n">
        <f aca="false">($Z46-$H$37)-(INT(($Z46-$H$37)/360)*360)-IF(($Z46-$H$37)-(INT(($Z46-$H$37)/360)*360)&gt;180,180,0)</f>
        <v>88.875</v>
      </c>
      <c r="X61" s="91" t="n">
        <f aca="false">($Z46-$H$38)-(INT(($Z46-$H$38)/360)*360)-IF(($Z46-$H$38)-(INT(($Z46-$H$38)/360)*360)&gt;180,180,0)</f>
        <v>128.35</v>
      </c>
      <c r="Y61" s="91" t="n">
        <f aca="false">($Z46-$H$39)-(INT(($Z46-$H$39)/360)*360)-IF(($Z46-$H$39)-(INT(($Z46-$H$39)/360)*360)&gt;180,180,0)</f>
        <v>74</v>
      </c>
      <c r="Z61" s="91" t="n">
        <f aca="false">($Z46-$H$40)-(INT(($Z46-$H$40)/360)*360)-IF(($Z46-$H$40)-(INT(($Z46-$H$40)/360)*360)&gt;180,180,0)</f>
        <v>139.95625</v>
      </c>
      <c r="AA61" s="91" t="n">
        <f aca="false">($Z46-$H$41)-(INT(($Z46-$H$41)/360)*360)-IF(($Z46-$H$41)-(INT(($Z46-$H$41)/360)*360)&gt;180,180,0)</f>
        <v>1.25624999999999</v>
      </c>
      <c r="AB61" s="91" t="n">
        <f aca="false">($Z46-$H$42)-(INT(($Z46-$H$42)/360)*360)-IF(($Z46-$H$42)-(INT(($Z46-$H$42)/360)*360)&gt;180,180,0)</f>
        <v>4</v>
      </c>
      <c r="AC61" s="91" t="n">
        <f aca="false">($Z46-$H$43)-(INT(($Z46-$H$43)/360)*360)-IF(($Z46-$H$43)-(INT(($Z46-$H$43)/360)*360)&gt;180,180,0)</f>
        <v>59.4</v>
      </c>
      <c r="AD61" s="91" t="n">
        <f aca="false">($Z46-$H$44)-(INT(($Z46-$H$44)/360)*360)-IF(($Z46-$H$44)-(INT(($Z46-$H$44)/360)*360)&gt;180,180,0)</f>
        <v>18.2</v>
      </c>
      <c r="AE61" s="91" t="n">
        <f aca="false">($Z46-$H$45)-(INT(($Z46-$H$45)/360)*360)-IF(($Z46-$H$45)-(INT(($Z46-$H$45)/360)*360)&gt;180,180,0)</f>
        <v>136.2</v>
      </c>
    </row>
    <row r="62" customFormat="false" ht="8.25" hidden="false" customHeight="true" outlineLevel="0" collapsed="false">
      <c r="A62" s="9"/>
      <c r="C62" s="84"/>
      <c r="D62" s="84"/>
      <c r="F62" s="84"/>
      <c r="G62" s="110"/>
      <c r="H62" s="84"/>
      <c r="I62" s="111"/>
      <c r="N62" s="11"/>
      <c r="S62" s="110" t="n">
        <v>12</v>
      </c>
      <c r="T62" s="91" t="n">
        <f aca="false">($Z47-$H$34)-(INT(($Z47-$H$34)/360)*360)-IF(($Z47-$H$34)-(INT(($Z47-$H$34)/360)*360)&gt;180,180,0)</f>
        <v>107.714583333333</v>
      </c>
      <c r="U62" s="91" t="n">
        <f aca="false">($Z47-$H$35)-(INT(($Z47-$H$35)/360)*360)-IF(($Z47-$H$35)-(INT(($Z47-$H$35)/360)*360)&gt;180,180,0)</f>
        <v>52.3520833333334</v>
      </c>
      <c r="V62" s="91" t="n">
        <f aca="false">($Z47-$H$36)-(INT(($Z47-$H$36)/360)*360)-IF(($Z47-$H$36)-(INT(($Z47-$H$36)/360)*360)&gt;180,180,0)</f>
        <v>132.452083333333</v>
      </c>
      <c r="W62" s="91" t="n">
        <f aca="false">($Z47-$H$37)-(INT(($Z47-$H$37)/360)*360)-IF(($Z47-$H$37)-(INT(($Z47-$H$37)/360)*360)&gt;180,180,0)</f>
        <v>89.8833333333333</v>
      </c>
      <c r="X62" s="91" t="n">
        <f aca="false">($Z47-$H$38)-(INT(($Z47-$H$38)/360)*360)-IF(($Z47-$H$38)-(INT(($Z47-$H$38)/360)*360)&gt;180,180,0)</f>
        <v>129.358333333333</v>
      </c>
      <c r="Y62" s="91" t="n">
        <f aca="false">($Z47-$H$39)-(INT(($Z47-$H$39)/360)*360)-IF(($Z47-$H$39)-(INT(($Z47-$H$39)/360)*360)&gt;180,180,0)</f>
        <v>75.0083333333334</v>
      </c>
      <c r="Z62" s="91" t="n">
        <f aca="false">($Z47-$H$40)-(INT(($Z47-$H$40)/360)*360)-IF(($Z47-$H$40)-(INT(($Z47-$H$40)/360)*360)&gt;180,180,0)</f>
        <v>140.964583333333</v>
      </c>
      <c r="AA62" s="91" t="n">
        <f aca="false">($Z47-$H$41)-(INT(($Z47-$H$41)/360)*360)-IF(($Z47-$H$41)-(INT(($Z47-$H$41)/360)*360)&gt;180,180,0)</f>
        <v>2.26458333333335</v>
      </c>
      <c r="AB62" s="91" t="n">
        <f aca="false">($Z47-$H$42)-(INT(($Z47-$H$42)/360)*360)-IF(($Z47-$H$42)-(INT(($Z47-$H$42)/360)*360)&gt;180,180,0)</f>
        <v>5.00833333333335</v>
      </c>
      <c r="AC62" s="91" t="n">
        <f aca="false">($Z47-$H$43)-(INT(($Z47-$H$43)/360)*360)-IF(($Z47-$H$43)-(INT(($Z47-$H$43)/360)*360)&gt;180,180,0)</f>
        <v>60.4083333333333</v>
      </c>
      <c r="AD62" s="91" t="n">
        <f aca="false">($Z47-$H$44)-(INT(($Z47-$H$44)/360)*360)-IF(($Z47-$H$44)-(INT(($Z47-$H$44)/360)*360)&gt;180,180,0)</f>
        <v>19.2083333333333</v>
      </c>
      <c r="AE62" s="91" t="n">
        <f aca="false">($Z47-$H$45)-(INT(($Z47-$H$45)/360)*360)-IF(($Z47-$H$45)-(INT(($Z47-$H$45)/360)*360)&gt;180,180,0)</f>
        <v>137.208333333333</v>
      </c>
    </row>
    <row r="63" customFormat="false" ht="8.25" hidden="false" customHeight="true" outlineLevel="0" collapsed="false">
      <c r="A63" s="9"/>
      <c r="C63" s="84"/>
      <c r="D63" s="84"/>
      <c r="F63" s="84"/>
      <c r="G63" s="110"/>
      <c r="H63" s="84"/>
      <c r="I63" s="111"/>
      <c r="N63" s="11"/>
      <c r="S63" s="2" t="s">
        <v>91</v>
      </c>
    </row>
    <row r="64" customFormat="false" ht="8.25" hidden="false" customHeight="true" outlineLevel="0" collapsed="false">
      <c r="A64" s="9"/>
      <c r="C64" s="84"/>
      <c r="D64" s="84"/>
      <c r="F64" s="84"/>
      <c r="G64" s="110"/>
      <c r="H64" s="84"/>
      <c r="I64" s="111"/>
      <c r="N64" s="11"/>
      <c r="S64" s="110" t="n">
        <v>1</v>
      </c>
      <c r="T64" s="131" t="str">
        <f aca="false">IF(ISERROR(MATCH(TRUNC(T51,0),$C$215:$C$224,0)),"-",LOOKUP(TRUNC(T51,0),$C$215:$C$224,$H$215:$H$224))</f>
        <v>-</v>
      </c>
      <c r="U64" s="131" t="str">
        <f aca="false">IF(ISERROR(MATCH(TRUNC(U51,0),$C$215:$C$224,0)),"-",LOOKUP(TRUNC(U51,0),$C$215:$C$224,$H$215:$H$224))</f>
        <v>-</v>
      </c>
      <c r="V64" s="131" t="str">
        <f aca="false">IF(ISERROR(MATCH(TRUNC(V51,0),$C$215:$C$224,0)),"-",LOOKUP(TRUNC(V51,0),$C$215:$C$224,$H$215:$H$224))</f>
        <v>-</v>
      </c>
      <c r="W64" s="131" t="str">
        <f aca="false">IF(ISERROR(MATCH(TRUNC(W51,0),$C$215:$C$224,0)),"-",LOOKUP(TRUNC(W51,0),$C$215:$C$224,$H$215:$H$224))</f>
        <v>-</v>
      </c>
      <c r="X64" s="131" t="str">
        <f aca="false">IF(ISERROR(MATCH(TRUNC(X51,0),$C$215:$C$224,0)),"-",LOOKUP(TRUNC(X51,0),$C$215:$C$224,$H$215:$H$224))</f>
        <v>-</v>
      </c>
      <c r="Y64" s="131" t="str">
        <f aca="false">IF(ISERROR(MATCH(TRUNC(Y51,0),$C$215:$C$224,0)),"-",LOOKUP(TRUNC(Y51,0),$C$215:$C$224,$H$215:$H$224))</f>
        <v>-</v>
      </c>
      <c r="Z64" s="131" t="str">
        <f aca="false">IF(ISERROR(MATCH(TRUNC(Z51,0),$C$215:$C$224,0)),"-",LOOKUP(TRUNC(Z51,0),$C$215:$C$224,$H$215:$H$224))</f>
        <v>-</v>
      </c>
      <c r="AA64" s="131" t="str">
        <f aca="false">IF(ISERROR(MATCH(TRUNC(AA51,0),$C$215:$C$224,0)),"-",LOOKUP(TRUNC(AA51,0),$C$215:$C$224,$H$215:$H$224))</f>
        <v>-</v>
      </c>
      <c r="AB64" s="131" t="str">
        <f aca="false">IF(ISERROR(MATCH(TRUNC(AB51,0),$C$215:$C$224,0)),"-",LOOKUP(TRUNC(AB51,0),$C$215:$C$224,$H$215:$H$224))</f>
        <v>-</v>
      </c>
      <c r="AC64" s="131" t="str">
        <f aca="false">IF(ISERROR(MATCH(TRUNC(AC51,0),$C$215:$C$224,0)),"-",LOOKUP(TRUNC(AC51,0),$C$215:$C$224,$H$215:$H$224))</f>
        <v>-</v>
      </c>
      <c r="AD64" s="131" t="str">
        <f aca="false">IF(ISERROR(MATCH(TRUNC(AD51,0),$C$215:$C$224,0)),"-",LOOKUP(TRUNC(AD51,0),$C$215:$C$224,$H$215:$H$224))</f>
        <v>-</v>
      </c>
      <c r="AE64" s="131" t="str">
        <f aca="false">IF(ISERROR(MATCH(TRUNC(AE51,0),$C$215:$C$224,0)),"-",LOOKUP(TRUNC(AE51,0),$C$215:$C$224,$H$215:$H$224))</f>
        <v>-</v>
      </c>
    </row>
    <row r="65" customFormat="false" ht="8.25" hidden="false" customHeight="true" outlineLevel="0" collapsed="false">
      <c r="A65" s="9"/>
      <c r="C65" s="84"/>
      <c r="D65" s="84"/>
      <c r="F65" s="84"/>
      <c r="G65" s="110"/>
      <c r="H65" s="84"/>
      <c r="I65" s="111"/>
      <c r="N65" s="11"/>
      <c r="S65" s="110" t="n">
        <v>2</v>
      </c>
      <c r="T65" s="131" t="str">
        <f aca="false">IF(ISERROR(MATCH(TRUNC(T52,0),$C$215:$C$224,0)),"-",LOOKUP(TRUNC(T52,0),$C$215:$C$224,$H$215:$H$224))</f>
        <v>-</v>
      </c>
      <c r="U65" s="131" t="str">
        <f aca="false">IF(ISERROR(MATCH(TRUNC(U52,0),$C$215:$C$224,0)),"-",LOOKUP(TRUNC(U52,0),$C$215:$C$224,$H$215:$H$224))</f>
        <v>-</v>
      </c>
      <c r="V65" s="131" t="str">
        <f aca="false">IF(ISERROR(MATCH(TRUNC(V52,0),$C$215:$C$224,0)),"-",LOOKUP(TRUNC(V52,0),$C$215:$C$224,$H$215:$H$224))</f>
        <v>-</v>
      </c>
      <c r="W65" s="131" t="str">
        <f aca="false">IF(ISERROR(MATCH(TRUNC(W52,0),$C$215:$C$224,0)),"-",LOOKUP(TRUNC(W52,0),$C$215:$C$224,$H$215:$H$224))</f>
        <v>-</v>
      </c>
      <c r="X65" s="131" t="str">
        <f aca="false">IF(ISERROR(MATCH(TRUNC(X52,0),$C$215:$C$224,0)),"-",LOOKUP(TRUNC(X52,0),$C$215:$C$224,$H$215:$H$224))</f>
        <v>-</v>
      </c>
      <c r="Y65" s="131" t="str">
        <f aca="false">IF(ISERROR(MATCH(TRUNC(Y52,0),$C$215:$C$224,0)),"-",LOOKUP(TRUNC(Y52,0),$C$215:$C$224,$H$215:$H$224))</f>
        <v>-</v>
      </c>
      <c r="Z65" s="131" t="str">
        <f aca="false">IF(ISERROR(MATCH(TRUNC(Z52,0),$C$215:$C$224,0)),"-",LOOKUP(TRUNC(Z52,0),$C$215:$C$224,$H$215:$H$224))</f>
        <v>-</v>
      </c>
      <c r="AA65" s="131" t="str">
        <f aca="false">IF(ISERROR(MATCH(TRUNC(AA52,0),$C$215:$C$224,0)),"-",LOOKUP(TRUNC(AA52,0),$C$215:$C$224,$H$215:$H$224))</f>
        <v>-</v>
      </c>
      <c r="AB65" s="131" t="str">
        <f aca="false">IF(ISERROR(MATCH(TRUNC(AB52,0),$C$215:$C$224,0)),"-",LOOKUP(TRUNC(AB52,0),$C$215:$C$224,$H$215:$H$224))</f>
        <v>-</v>
      </c>
      <c r="AC65" s="131" t="str">
        <f aca="false">IF(ISERROR(MATCH(TRUNC(AC52,0),$C$215:$C$224,0)),"-",LOOKUP(TRUNC(AC52,0),$C$215:$C$224,$H$215:$H$224))</f>
        <v>-</v>
      </c>
      <c r="AD65" s="131" t="str">
        <f aca="false">IF(ISERROR(MATCH(TRUNC(AD52,0),$C$215:$C$224,0)),"-",LOOKUP(TRUNC(AD52,0),$C$215:$C$224,$H$215:$H$224))</f>
        <v>-</v>
      </c>
      <c r="AE65" s="131" t="str">
        <f aca="false">IF(ISERROR(MATCH(TRUNC(AE52,0),$C$215:$C$224,0)),"-",LOOKUP(TRUNC(AE52,0),$C$215:$C$224,$H$215:$H$224))</f>
        <v>-</v>
      </c>
    </row>
    <row r="66" customFormat="false" ht="8.25" hidden="false" customHeight="true" outlineLevel="0" collapsed="false">
      <c r="A66" s="9"/>
      <c r="C66" s="84"/>
      <c r="D66" s="84"/>
      <c r="F66" s="84"/>
      <c r="G66" s="110"/>
      <c r="H66" s="84"/>
      <c r="I66" s="111"/>
      <c r="N66" s="11"/>
      <c r="S66" s="110" t="n">
        <v>3</v>
      </c>
      <c r="T66" s="131" t="str">
        <f aca="false">IF(ISERROR(MATCH(TRUNC(T53,0),$C$215:$C$224,0)),"-",LOOKUP(TRUNC(T53,0),$C$215:$C$224,$H$215:$H$224))</f>
        <v>-</v>
      </c>
      <c r="U66" s="131" t="str">
        <f aca="false">IF(ISERROR(MATCH(TRUNC(U53,0),$C$215:$C$224,0)),"-",LOOKUP(TRUNC(U53,0),$C$215:$C$224,$H$215:$H$224))</f>
        <v>-</v>
      </c>
      <c r="V66" s="131" t="str">
        <f aca="false">IF(ISERROR(MATCH(TRUNC(V53,0),$C$215:$C$224,0)),"-",LOOKUP(TRUNC(V53,0),$C$215:$C$224,$H$215:$H$224))</f>
        <v>-</v>
      </c>
      <c r="W66" s="131" t="str">
        <f aca="false">IF(ISERROR(MATCH(TRUNC(W53,0),$C$215:$C$224,0)),"-",LOOKUP(TRUNC(W53,0),$C$215:$C$224,$H$215:$H$224))</f>
        <v>-</v>
      </c>
      <c r="X66" s="131" t="str">
        <f aca="false">IF(ISERROR(MATCH(TRUNC(X53,0),$C$215:$C$224,0)),"-",LOOKUP(TRUNC(X53,0),$C$215:$C$224,$H$215:$H$224))</f>
        <v>-</v>
      </c>
      <c r="Y66" s="131" t="str">
        <f aca="false">IF(ISERROR(MATCH(TRUNC(Y53,0),$C$215:$C$224,0)),"-",LOOKUP(TRUNC(Y53,0),$C$215:$C$224,$H$215:$H$224))</f>
        <v>-</v>
      </c>
      <c r="Z66" s="131" t="str">
        <f aca="false">IF(ISERROR(MATCH(TRUNC(Z53,0),$C$215:$C$224,0)),"-",LOOKUP(TRUNC(Z53,0),$C$215:$C$224,$H$215:$H$224))</f>
        <v>-</v>
      </c>
      <c r="AA66" s="131" t="str">
        <f aca="false">IF(ISERROR(MATCH(TRUNC(AA53,0),$C$215:$C$224,0)),"-",LOOKUP(TRUNC(AA53,0),$C$215:$C$224,$H$215:$H$224))</f>
        <v>-</v>
      </c>
      <c r="AB66" s="131" t="str">
        <f aca="false">IF(ISERROR(MATCH(TRUNC(AB53,0),$C$215:$C$224,0)),"-",LOOKUP(TRUNC(AB53,0),$C$215:$C$224,$H$215:$H$224))</f>
        <v>-</v>
      </c>
      <c r="AC66" s="131" t="str">
        <f aca="false">IF(ISERROR(MATCH(TRUNC(AC53,0),$C$215:$C$224,0)),"-",LOOKUP(TRUNC(AC53,0),$C$215:$C$224,$H$215:$H$224))</f>
        <v>-</v>
      </c>
      <c r="AD66" s="131" t="str">
        <f aca="false">IF(ISERROR(MATCH(TRUNC(AD53,0),$C$215:$C$224,0)),"-",LOOKUP(TRUNC(AD53,0),$C$215:$C$224,$H$215:$H$224))</f>
        <v>-</v>
      </c>
      <c r="AE66" s="131" t="str">
        <f aca="false">IF(ISERROR(MATCH(TRUNC(AE53,0),$C$215:$C$224,0)),"-",LOOKUP(TRUNC(AE53,0),$C$215:$C$224,$H$215:$H$224))</f>
        <v>-</v>
      </c>
    </row>
    <row r="67" customFormat="false" ht="8.25" hidden="false" customHeight="true" outlineLevel="0" collapsed="false">
      <c r="A67" s="9"/>
      <c r="C67" s="84"/>
      <c r="D67" s="84"/>
      <c r="F67" s="84"/>
      <c r="G67" s="110"/>
      <c r="H67" s="84"/>
      <c r="I67" s="111"/>
      <c r="N67" s="11"/>
      <c r="S67" s="110" t="n">
        <v>4</v>
      </c>
      <c r="T67" s="131" t="str">
        <f aca="false">IF(ISERROR(MATCH(TRUNC(T54,0),$C$215:$C$224,0)),"-",LOOKUP(TRUNC(T54,0),$C$215:$C$224,$H$215:$H$224))</f>
        <v>-</v>
      </c>
      <c r="U67" s="131" t="str">
        <f aca="false">IF(ISERROR(MATCH(TRUNC(U54,0),$C$215:$C$224,0)),"-",LOOKUP(TRUNC(U54,0),$C$215:$C$224,$H$215:$H$224))</f>
        <v>-</v>
      </c>
      <c r="V67" s="131" t="str">
        <f aca="false">IF(ISERROR(MATCH(TRUNC(V54,0),$C$215:$C$224,0)),"-",LOOKUP(TRUNC(V54,0),$C$215:$C$224,$H$215:$H$224))</f>
        <v>-</v>
      </c>
      <c r="W67" s="131" t="str">
        <f aca="false">IF(ISERROR(MATCH(TRUNC(W54,0),$C$215:$C$224,0)),"-",LOOKUP(TRUNC(W54,0),$C$215:$C$224,$H$215:$H$224))</f>
        <v>-</v>
      </c>
      <c r="X67" s="131" t="str">
        <f aca="false">IF(ISERROR(MATCH(TRUNC(X54,0),$C$215:$C$224,0)),"-",LOOKUP(TRUNC(X54,0),$C$215:$C$224,$H$215:$H$224))</f>
        <v>-</v>
      </c>
      <c r="Y67" s="131" t="str">
        <f aca="false">IF(ISERROR(MATCH(TRUNC(Y54,0),$C$215:$C$224,0)),"-",LOOKUP(TRUNC(Y54,0),$C$215:$C$224,$H$215:$H$224))</f>
        <v>-</v>
      </c>
      <c r="Z67" s="131" t="str">
        <f aca="false">IF(ISERROR(MATCH(TRUNC(Z54,0),$C$215:$C$224,0)),"-",LOOKUP(TRUNC(Z54,0),$C$215:$C$224,$H$215:$H$224))</f>
        <v>-</v>
      </c>
      <c r="AA67" s="131" t="str">
        <f aca="false">IF(ISERROR(MATCH(TRUNC(AA54,0),$C$215:$C$224,0)),"-",LOOKUP(TRUNC(AA54,0),$C$215:$C$224,$H$215:$H$224))</f>
        <v>-</v>
      </c>
      <c r="AB67" s="131" t="str">
        <f aca="false">IF(ISERROR(MATCH(TRUNC(AB54,0),$C$215:$C$224,0)),"-",LOOKUP(TRUNC(AB54,0),$C$215:$C$224,$H$215:$H$224))</f>
        <v>-</v>
      </c>
      <c r="AC67" s="131" t="str">
        <f aca="false">IF(ISERROR(MATCH(TRUNC(AC54,0),$C$215:$C$224,0)),"-",LOOKUP(TRUNC(AC54,0),$C$215:$C$224,$H$215:$H$224))</f>
        <v>-</v>
      </c>
      <c r="AD67" s="131" t="str">
        <f aca="false">IF(ISERROR(MATCH(TRUNC(AD54,0),$C$215:$C$224,0)),"-",LOOKUP(TRUNC(AD54,0),$C$215:$C$224,$H$215:$H$224))</f>
        <v>-</v>
      </c>
      <c r="AE67" s="131" t="str">
        <f aca="false">IF(ISERROR(MATCH(TRUNC(AE54,0),$C$215:$C$224,0)),"-",LOOKUP(TRUNC(AE54,0),$C$215:$C$224,$H$215:$H$224))</f>
        <v>-</v>
      </c>
    </row>
    <row r="68" customFormat="false" ht="8.25" hidden="false" customHeight="true" outlineLevel="0" collapsed="false">
      <c r="A68" s="9"/>
      <c r="C68" s="84"/>
      <c r="D68" s="84"/>
      <c r="F68" s="84"/>
      <c r="G68" s="110"/>
      <c r="H68" s="84"/>
      <c r="I68" s="111"/>
      <c r="N68" s="11"/>
      <c r="S68" s="110" t="n">
        <v>5</v>
      </c>
      <c r="T68" s="131" t="str">
        <f aca="false">IF(ISERROR(MATCH(TRUNC(T55,0),$C$215:$C$224,0)),"-",LOOKUP(TRUNC(T55,0),$C$215:$C$224,$H$215:$H$224))</f>
        <v>-</v>
      </c>
      <c r="U68" s="131" t="str">
        <f aca="false">IF(ISERROR(MATCH(TRUNC(U55,0),$C$215:$C$224,0)),"-",LOOKUP(TRUNC(U55,0),$C$215:$C$224,$H$215:$H$224))</f>
        <v>-</v>
      </c>
      <c r="V68" s="131" t="str">
        <f aca="false">IF(ISERROR(MATCH(TRUNC(V55,0),$C$215:$C$224,0)),"-",LOOKUP(TRUNC(V55,0),$C$215:$C$224,$H$215:$H$224))</f>
        <v>-</v>
      </c>
      <c r="W68" s="131" t="str">
        <f aca="false">IF(ISERROR(MATCH(TRUNC(W55,0),$C$215:$C$224,0)),"-",LOOKUP(TRUNC(W55,0),$C$215:$C$224,$H$215:$H$224))</f>
        <v>-</v>
      </c>
      <c r="X68" s="131" t="str">
        <f aca="false">IF(ISERROR(MATCH(TRUNC(X55,0),$C$215:$C$224,0)),"-",LOOKUP(TRUNC(X55,0),$C$215:$C$224,$H$215:$H$224))</f>
        <v>-</v>
      </c>
      <c r="Y68" s="131" t="str">
        <f aca="false">IF(ISERROR(MATCH(TRUNC(Y55,0),$C$215:$C$224,0)),"-",LOOKUP(TRUNC(Y55,0),$C$215:$C$224,$H$215:$H$224))</f>
        <v>-</v>
      </c>
      <c r="Z68" s="131" t="str">
        <f aca="false">IF(ISERROR(MATCH(TRUNC(Z55,0),$C$215:$C$224,0)),"-",LOOKUP(TRUNC(Z55,0),$C$215:$C$224,$H$215:$H$224))</f>
        <v>-</v>
      </c>
      <c r="AA68" s="131" t="str">
        <f aca="false">IF(ISERROR(MATCH(TRUNC(AA55,0),$C$215:$C$224,0)),"-",LOOKUP(TRUNC(AA55,0),$C$215:$C$224,$H$215:$H$224))</f>
        <v>-</v>
      </c>
      <c r="AB68" s="131" t="str">
        <f aca="false">IF(ISERROR(MATCH(TRUNC(AB55,0),$C$215:$C$224,0)),"-",LOOKUP(TRUNC(AB55,0),$C$215:$C$224,$H$215:$H$224))</f>
        <v>-</v>
      </c>
      <c r="AC68" s="131" t="str">
        <f aca="false">IF(ISERROR(MATCH(TRUNC(AC55,0),$C$215:$C$224,0)),"-",LOOKUP(TRUNC(AC55,0),$C$215:$C$224,$H$215:$H$224))</f>
        <v>-</v>
      </c>
      <c r="AD68" s="131" t="str">
        <f aca="false">IF(ISERROR(MATCH(TRUNC(AD55,0),$C$215:$C$224,0)),"-",LOOKUP(TRUNC(AD55,0),$C$215:$C$224,$H$215:$H$224))</f>
        <v>-</v>
      </c>
      <c r="AE68" s="131" t="str">
        <f aca="false">IF(ISERROR(MATCH(TRUNC(AE55,0),$C$215:$C$224,0)),"-",LOOKUP(TRUNC(AE55,0),$C$215:$C$224,$H$215:$H$224))</f>
        <v>-</v>
      </c>
    </row>
    <row r="69" customFormat="false" ht="8.25" hidden="false" customHeight="true" outlineLevel="0" collapsed="false">
      <c r="A69" s="9"/>
      <c r="C69" s="84"/>
      <c r="D69" s="84"/>
      <c r="F69" s="84"/>
      <c r="G69" s="110"/>
      <c r="H69" s="84"/>
      <c r="I69" s="111"/>
      <c r="N69" s="11"/>
      <c r="S69" s="110" t="n">
        <v>6</v>
      </c>
      <c r="T69" s="131" t="str">
        <f aca="false">IF(ISERROR(MATCH(TRUNC(T56,0),$C$215:$C$224,0)),"-",LOOKUP(TRUNC(T56,0),$C$215:$C$224,$H$215:$H$224))</f>
        <v>-</v>
      </c>
      <c r="U69" s="131" t="str">
        <f aca="false">IF(ISERROR(MATCH(TRUNC(U56,0),$C$215:$C$224,0)),"-",LOOKUP(TRUNC(U56,0),$C$215:$C$224,$H$215:$H$224))</f>
        <v>-</v>
      </c>
      <c r="V69" s="131" t="str">
        <f aca="false">IF(ISERROR(MATCH(TRUNC(V56,0),$C$215:$C$224,0)),"-",LOOKUP(TRUNC(V56,0),$C$215:$C$224,$H$215:$H$224))</f>
        <v>-</v>
      </c>
      <c r="W69" s="131" t="str">
        <f aca="false">IF(ISERROR(MATCH(TRUNC(W56,0),$C$215:$C$224,0)),"-",LOOKUP(TRUNC(W56,0),$C$215:$C$224,$H$215:$H$224))</f>
        <v>-</v>
      </c>
      <c r="X69" s="131" t="str">
        <f aca="false">IF(ISERROR(MATCH(TRUNC(X56,0),$C$215:$C$224,0)),"-",LOOKUP(TRUNC(X56,0),$C$215:$C$224,$H$215:$H$224))</f>
        <v>-</v>
      </c>
      <c r="Y69" s="131" t="str">
        <f aca="false">IF(ISERROR(MATCH(TRUNC(Y56,0),$C$215:$C$224,0)),"-",LOOKUP(TRUNC(Y56,0),$C$215:$C$224,$H$215:$H$224))</f>
        <v>-</v>
      </c>
      <c r="Z69" s="131" t="str">
        <f aca="false">IF(ISERROR(MATCH(TRUNC(Z56,0),$C$215:$C$224,0)),"-",LOOKUP(TRUNC(Z56,0),$C$215:$C$224,$H$215:$H$224))</f>
        <v>-</v>
      </c>
      <c r="AA69" s="131" t="str">
        <f aca="false">IF(ISERROR(MATCH(TRUNC(AA56,0),$C$215:$C$224,0)),"-",LOOKUP(TRUNC(AA56,0),$C$215:$C$224,$H$215:$H$224))</f>
        <v>-</v>
      </c>
      <c r="AB69" s="131" t="str">
        <f aca="false">IF(ISERROR(MATCH(TRUNC(AB56,0),$C$215:$C$224,0)),"-",LOOKUP(TRUNC(AB56,0),$C$215:$C$224,$H$215:$H$224))</f>
        <v>-</v>
      </c>
      <c r="AC69" s="131" t="str">
        <f aca="false">IF(ISERROR(MATCH(TRUNC(AC56,0),$C$215:$C$224,0)),"-",LOOKUP(TRUNC(AC56,0),$C$215:$C$224,$H$215:$H$224))</f>
        <v>-</v>
      </c>
      <c r="AD69" s="131" t="str">
        <f aca="false">IF(ISERROR(MATCH(TRUNC(AD56,0),$C$215:$C$224,0)),"-",LOOKUP(TRUNC(AD56,0),$C$215:$C$224,$H$215:$H$224))</f>
        <v>-</v>
      </c>
      <c r="AE69" s="131" t="str">
        <f aca="false">IF(ISERROR(MATCH(TRUNC(AE56,0),$C$215:$C$224,0)),"-",LOOKUP(TRUNC(AE56,0),$C$215:$C$224,$H$215:$H$224))</f>
        <v>-</v>
      </c>
    </row>
    <row r="70" customFormat="false" ht="8.25" hidden="false" customHeight="true" outlineLevel="0" collapsed="false">
      <c r="A70" s="9"/>
      <c r="C70" s="84"/>
      <c r="D70" s="84"/>
      <c r="F70" s="84"/>
      <c r="G70" s="110"/>
      <c r="H70" s="84"/>
      <c r="I70" s="111"/>
      <c r="N70" s="11"/>
      <c r="S70" s="110" t="n">
        <v>7</v>
      </c>
      <c r="T70" s="131" t="str">
        <f aca="false">IF(ISERROR(MATCH(TRUNC(T57,0),$C$215:$C$224,0)),"-",LOOKUP(TRUNC(T57,0),$C$215:$C$224,$H$215:$H$224))</f>
        <v>-</v>
      </c>
      <c r="U70" s="131" t="str">
        <f aca="false">IF(ISERROR(MATCH(TRUNC(U57,0),$C$215:$C$224,0)),"-",LOOKUP(TRUNC(U57,0),$C$215:$C$224,$H$215:$H$224))</f>
        <v>-</v>
      </c>
      <c r="V70" s="131" t="str">
        <f aca="false">IF(ISERROR(MATCH(TRUNC(V57,0),$C$215:$C$224,0)),"-",LOOKUP(TRUNC(V57,0),$C$215:$C$224,$H$215:$H$224))</f>
        <v>-</v>
      </c>
      <c r="W70" s="131" t="str">
        <f aca="false">IF(ISERROR(MATCH(TRUNC(W57,0),$C$215:$C$224,0)),"-",LOOKUP(TRUNC(W57,0),$C$215:$C$224,$H$215:$H$224))</f>
        <v>-</v>
      </c>
      <c r="X70" s="131" t="str">
        <f aca="false">IF(ISERROR(MATCH(TRUNC(X57,0),$C$215:$C$224,0)),"-",LOOKUP(TRUNC(X57,0),$C$215:$C$224,$H$215:$H$224))</f>
        <v>-</v>
      </c>
      <c r="Y70" s="131" t="str">
        <f aca="false">IF(ISERROR(MATCH(TRUNC(Y57,0),$C$215:$C$224,0)),"-",LOOKUP(TRUNC(Y57,0),$C$215:$C$224,$H$215:$H$224))</f>
        <v>-</v>
      </c>
      <c r="Z70" s="131" t="str">
        <f aca="false">IF(ISERROR(MATCH(TRUNC(Z57,0),$C$215:$C$224,0)),"-",LOOKUP(TRUNC(Z57,0),$C$215:$C$224,$H$215:$H$224))</f>
        <v>-</v>
      </c>
      <c r="AA70" s="131" t="str">
        <f aca="false">IF(ISERROR(MATCH(TRUNC(AA57,0),$C$215:$C$224,0)),"-",LOOKUP(TRUNC(AA57,0),$C$215:$C$224,$H$215:$H$224))</f>
        <v>-</v>
      </c>
      <c r="AB70" s="131" t="str">
        <f aca="false">IF(ISERROR(MATCH(TRUNC(AB57,0),$C$215:$C$224,0)),"-",LOOKUP(TRUNC(AB57,0),$C$215:$C$224,$H$215:$H$224))</f>
        <v>-</v>
      </c>
      <c r="AC70" s="131" t="str">
        <f aca="false">IF(ISERROR(MATCH(TRUNC(AC57,0),$C$215:$C$224,0)),"-",LOOKUP(TRUNC(AC57,0),$C$215:$C$224,$H$215:$H$224))</f>
        <v>-</v>
      </c>
      <c r="AD70" s="131" t="str">
        <f aca="false">IF(ISERROR(MATCH(TRUNC(AD57,0),$C$215:$C$224,0)),"-",LOOKUP(TRUNC(AD57,0),$C$215:$C$224,$H$215:$H$224))</f>
        <v>-</v>
      </c>
      <c r="AE70" s="131" t="str">
        <f aca="false">IF(ISERROR(MATCH(TRUNC(AE57,0),$C$215:$C$224,0)),"-",LOOKUP(TRUNC(AE57,0),$C$215:$C$224,$H$215:$H$224))</f>
        <v>-</v>
      </c>
    </row>
    <row r="71" customFormat="false" ht="8.25" hidden="false" customHeight="true" outlineLevel="0" collapsed="false">
      <c r="A71" s="9"/>
      <c r="C71" s="84"/>
      <c r="D71" s="84"/>
      <c r="F71" s="84"/>
      <c r="G71" s="110"/>
      <c r="H71" s="84"/>
      <c r="I71" s="111"/>
      <c r="N71" s="11"/>
      <c r="S71" s="110" t="n">
        <v>8</v>
      </c>
      <c r="T71" s="131" t="str">
        <f aca="false">IF(ISERROR(MATCH(TRUNC(T58,0),$C$215:$C$224,0)),"-",LOOKUP(TRUNC(T58,0),$C$215:$C$224,$H$215:$H$224))</f>
        <v>-</v>
      </c>
      <c r="U71" s="131" t="str">
        <f aca="false">IF(ISERROR(MATCH(TRUNC(U58,0),$C$215:$C$224,0)),"-",LOOKUP(TRUNC(U58,0),$C$215:$C$224,$H$215:$H$224))</f>
        <v>Semi-sextile</v>
      </c>
      <c r="V71" s="131" t="str">
        <f aca="false">IF(ISERROR(MATCH(TRUNC(V58,0),$C$215:$C$224,0)),"-",LOOKUP(TRUNC(V58,0),$C$215:$C$224,$H$215:$H$224))</f>
        <v>-</v>
      </c>
      <c r="W71" s="131" t="str">
        <f aca="false">IF(ISERROR(MATCH(TRUNC(W58,0),$C$215:$C$224,0)),"-",LOOKUP(TRUNC(W58,0),$C$215:$C$224,$H$215:$H$224))</f>
        <v>-</v>
      </c>
      <c r="X71" s="131" t="str">
        <f aca="false">IF(ISERROR(MATCH(TRUNC(X58,0),$C$215:$C$224,0)),"-",LOOKUP(TRUNC(X58,0),$C$215:$C$224,$H$215:$H$224))</f>
        <v>-</v>
      </c>
      <c r="Y71" s="131" t="str">
        <f aca="false">IF(ISERROR(MATCH(TRUNC(Y58,0),$C$215:$C$224,0)),"-",LOOKUP(TRUNC(Y58,0),$C$215:$C$224,$H$215:$H$224))</f>
        <v>-</v>
      </c>
      <c r="Z71" s="131" t="str">
        <f aca="false">IF(ISERROR(MATCH(TRUNC(Z58,0),$C$215:$C$224,0)),"-",LOOKUP(TRUNC(Z58,0),$C$215:$C$224,$H$215:$H$224))</f>
        <v>-</v>
      </c>
      <c r="AA71" s="131" t="str">
        <f aca="false">IF(ISERROR(MATCH(TRUNC(AA58,0),$C$215:$C$224,0)),"-",LOOKUP(TRUNC(AA58,0),$C$215:$C$224,$H$215:$H$224))</f>
        <v>-</v>
      </c>
      <c r="AB71" s="131" t="str">
        <f aca="false">IF(ISERROR(MATCH(TRUNC(AB58,0),$C$215:$C$224,0)),"-",LOOKUP(TRUNC(AB58,0),$C$215:$C$224,$H$215:$H$224))</f>
        <v>-</v>
      </c>
      <c r="AC71" s="131" t="str">
        <f aca="false">IF(ISERROR(MATCH(TRUNC(AC58,0),$C$215:$C$224,0)),"-",LOOKUP(TRUNC(AC58,0),$C$215:$C$224,$H$215:$H$224))</f>
        <v>-</v>
      </c>
      <c r="AD71" s="131" t="str">
        <f aca="false">IF(ISERROR(MATCH(TRUNC(AD58,0),$C$215:$C$224,0)),"-",LOOKUP(TRUNC(AD58,0),$C$215:$C$224,$H$215:$H$224))</f>
        <v>-</v>
      </c>
      <c r="AE71" s="131" t="str">
        <f aca="false">IF(ISERROR(MATCH(TRUNC(AE58,0),$C$215:$C$224,0)),"-",LOOKUP(TRUNC(AE58,0),$C$215:$C$224,$H$215:$H$224))</f>
        <v>-</v>
      </c>
    </row>
    <row r="72" customFormat="false" ht="8.25" hidden="false" customHeight="true" outlineLevel="0" collapsed="false">
      <c r="A72" s="9"/>
      <c r="C72" s="84"/>
      <c r="D72" s="84"/>
      <c r="F72" s="84"/>
      <c r="G72" s="110"/>
      <c r="H72" s="84"/>
      <c r="I72" s="111"/>
      <c r="N72" s="11"/>
      <c r="S72" s="110" t="n">
        <v>9</v>
      </c>
      <c r="T72" s="131" t="str">
        <f aca="false">IF(ISERROR(MATCH(TRUNC(T59,0),$C$215:$C$224,0)),"-",LOOKUP(TRUNC(T59,0),$C$215:$C$224,$H$215:$H$224))</f>
        <v>-</v>
      </c>
      <c r="U72" s="131" t="str">
        <f aca="false">IF(ISERROR(MATCH(TRUNC(U59,0),$C$215:$C$224,0)),"-",LOOKUP(TRUNC(U59,0),$C$215:$C$224,$H$215:$H$224))</f>
        <v>-</v>
      </c>
      <c r="V72" s="131" t="str">
        <f aca="false">IF(ISERROR(MATCH(TRUNC(V59,0),$C$215:$C$224,0)),"-",LOOKUP(TRUNC(V59,0),$C$215:$C$224,$H$215:$H$224))</f>
        <v>-</v>
      </c>
      <c r="W72" s="131" t="str">
        <f aca="false">IF(ISERROR(MATCH(TRUNC(W59,0),$C$215:$C$224,0)),"-",LOOKUP(TRUNC(W59,0),$C$215:$C$224,$H$215:$H$224))</f>
        <v>-</v>
      </c>
      <c r="X72" s="131" t="str">
        <f aca="false">IF(ISERROR(MATCH(TRUNC(X59,0),$C$215:$C$224,0)),"-",LOOKUP(TRUNC(X59,0),$C$215:$C$224,$H$215:$H$224))</f>
        <v>-</v>
      </c>
      <c r="Y72" s="131" t="str">
        <f aca="false">IF(ISERROR(MATCH(TRUNC(Y59,0),$C$215:$C$224,0)),"-",LOOKUP(TRUNC(Y59,0),$C$215:$C$224,$H$215:$H$224))</f>
        <v>-</v>
      </c>
      <c r="Z72" s="131" t="str">
        <f aca="false">IF(ISERROR(MATCH(TRUNC(Z59,0),$C$215:$C$224,0)),"-",LOOKUP(TRUNC(Z59,0),$C$215:$C$224,$H$215:$H$224))</f>
        <v>Trine</v>
      </c>
      <c r="AA72" s="131" t="str">
        <f aca="false">IF(ISERROR(MATCH(TRUNC(AA59,0),$C$215:$C$224,0)),"-",LOOKUP(TRUNC(AA59,0),$C$215:$C$224,$H$215:$H$224))</f>
        <v>-</v>
      </c>
      <c r="AB72" s="131" t="str">
        <f aca="false">IF(ISERROR(MATCH(TRUNC(AB59,0),$C$215:$C$224,0)),"-",LOOKUP(TRUNC(AB59,0),$C$215:$C$224,$H$215:$H$224))</f>
        <v>-</v>
      </c>
      <c r="AC72" s="131" t="str">
        <f aca="false">IF(ISERROR(MATCH(TRUNC(AC59,0),$C$215:$C$224,0)),"-",LOOKUP(TRUNC(AC59,0),$C$215:$C$224,$H$215:$H$224))</f>
        <v>-</v>
      </c>
      <c r="AD72" s="131" t="str">
        <f aca="false">IF(ISERROR(MATCH(TRUNC(AD59,0),$C$215:$C$224,0)),"-",LOOKUP(TRUNC(AD59,0),$C$215:$C$224,$H$215:$H$224))</f>
        <v>-</v>
      </c>
      <c r="AE72" s="131" t="str">
        <f aca="false">IF(ISERROR(MATCH(TRUNC(AE59,0),$C$215:$C$224,0)),"-",LOOKUP(TRUNC(AE59,0),$C$215:$C$224,$H$215:$H$224))</f>
        <v>-</v>
      </c>
    </row>
    <row r="73" customFormat="false" ht="8.25" hidden="false" customHeight="true" outlineLevel="0" collapsed="false">
      <c r="A73" s="9"/>
      <c r="C73" s="84"/>
      <c r="D73" s="84"/>
      <c r="F73" s="84"/>
      <c r="G73" s="110"/>
      <c r="H73" s="84"/>
      <c r="I73" s="111"/>
      <c r="N73" s="11"/>
      <c r="S73" s="110" t="n">
        <v>10</v>
      </c>
      <c r="T73" s="131" t="str">
        <f aca="false">IF(ISERROR(MATCH(TRUNC(T60,0),$C$215:$C$224,0)),"-",LOOKUP(TRUNC(T60,0),$C$215:$C$224,$H$215:$H$224))</f>
        <v>-</v>
      </c>
      <c r="U73" s="131" t="str">
        <f aca="false">IF(ISERROR(MATCH(TRUNC(U60,0),$C$215:$C$224,0)),"-",LOOKUP(TRUNC(U60,0),$C$215:$C$224,$H$215:$H$224))</f>
        <v>-</v>
      </c>
      <c r="V73" s="131" t="str">
        <f aca="false">IF(ISERROR(MATCH(TRUNC(V60,0),$C$215:$C$224,0)),"-",LOOKUP(TRUNC(V60,0),$C$215:$C$224,$H$215:$H$224))</f>
        <v>-</v>
      </c>
      <c r="W73" s="131" t="str">
        <f aca="false">IF(ISERROR(MATCH(TRUNC(W60,0),$C$215:$C$224,0)),"-",LOOKUP(TRUNC(W60,0),$C$215:$C$224,$H$215:$H$224))</f>
        <v>-</v>
      </c>
      <c r="X73" s="131" t="str">
        <f aca="false">IF(ISERROR(MATCH(TRUNC(X60,0),$C$215:$C$224,0)),"-",LOOKUP(TRUNC(X60,0),$C$215:$C$224,$H$215:$H$224))</f>
        <v>-</v>
      </c>
      <c r="Y73" s="131" t="str">
        <f aca="false">IF(ISERROR(MATCH(TRUNC(Y60,0),$C$215:$C$224,0)),"-",LOOKUP(TRUNC(Y60,0),$C$215:$C$224,$H$215:$H$224))</f>
        <v>-</v>
      </c>
      <c r="Z73" s="131" t="str">
        <f aca="false">IF(ISERROR(MATCH(TRUNC(Z60,0),$C$215:$C$224,0)),"-",LOOKUP(TRUNC(Z60,0),$C$215:$C$224,$H$215:$H$224))</f>
        <v>-</v>
      </c>
      <c r="AA73" s="131" t="str">
        <f aca="false">IF(ISERROR(MATCH(TRUNC(AA60,0),$C$215:$C$224,0)),"-",LOOKUP(TRUNC(AA60,0),$C$215:$C$224,$H$215:$H$224))</f>
        <v>-</v>
      </c>
      <c r="AB73" s="131" t="str">
        <f aca="false">IF(ISERROR(MATCH(TRUNC(AB60,0),$C$215:$C$224,0)),"-",LOOKUP(TRUNC(AB60,0),$C$215:$C$224,$H$215:$H$224))</f>
        <v>-</v>
      </c>
      <c r="AC73" s="131" t="str">
        <f aca="false">IF(ISERROR(MATCH(TRUNC(AC60,0),$C$215:$C$224,0)),"-",LOOKUP(TRUNC(AC60,0),$C$215:$C$224,$H$215:$H$224))</f>
        <v>-</v>
      </c>
      <c r="AD73" s="131" t="str">
        <f aca="false">IF(ISERROR(MATCH(TRUNC(AD60,0),$C$215:$C$224,0)),"-",LOOKUP(TRUNC(AD60,0),$C$215:$C$224,$H$215:$H$224))</f>
        <v>-</v>
      </c>
      <c r="AE73" s="131" t="str">
        <f aca="false">IF(ISERROR(MATCH(TRUNC(AE60,0),$C$215:$C$224,0)),"-",LOOKUP(TRUNC(AE60,0),$C$215:$C$224,$H$215:$H$224))</f>
        <v>-</v>
      </c>
    </row>
    <row r="74" customFormat="false" ht="8.25" hidden="false" customHeight="true" outlineLevel="0" collapsed="false">
      <c r="A74" s="9"/>
      <c r="C74" s="84"/>
      <c r="D74" s="84"/>
      <c r="F74" s="84"/>
      <c r="G74" s="110"/>
      <c r="H74" s="84"/>
      <c r="I74" s="111"/>
      <c r="N74" s="11"/>
      <c r="S74" s="110" t="n">
        <v>11</v>
      </c>
      <c r="T74" s="131" t="str">
        <f aca="false">IF(ISERROR(MATCH(TRUNC(T61,0),$C$215:$C$224,0)),"-",LOOKUP(TRUNC(T61,0),$C$215:$C$224,$H$215:$H$224))</f>
        <v>-</v>
      </c>
      <c r="U74" s="131" t="str">
        <f aca="false">IF(ISERROR(MATCH(TRUNC(U61,0),$C$215:$C$224,0)),"-",LOOKUP(TRUNC(U61,0),$C$215:$C$224,$H$215:$H$224))</f>
        <v>-</v>
      </c>
      <c r="V74" s="131" t="str">
        <f aca="false">IF(ISERROR(MATCH(TRUNC(V61,0),$C$215:$C$224,0)),"-",LOOKUP(TRUNC(V61,0),$C$215:$C$224,$H$215:$H$224))</f>
        <v>-</v>
      </c>
      <c r="W74" s="131" t="str">
        <f aca="false">IF(ISERROR(MATCH(TRUNC(W61,0),$C$215:$C$224,0)),"-",LOOKUP(TRUNC(W61,0),$C$215:$C$224,$H$215:$H$224))</f>
        <v>-</v>
      </c>
      <c r="X74" s="131" t="str">
        <f aca="false">IF(ISERROR(MATCH(TRUNC(X61,0),$C$215:$C$224,0)),"-",LOOKUP(TRUNC(X61,0),$C$215:$C$224,$H$215:$H$224))</f>
        <v>-</v>
      </c>
      <c r="Y74" s="131" t="str">
        <f aca="false">IF(ISERROR(MATCH(TRUNC(Y61,0),$C$215:$C$224,0)),"-",LOOKUP(TRUNC(Y61,0),$C$215:$C$224,$H$215:$H$224))</f>
        <v>-</v>
      </c>
      <c r="Z74" s="131" t="str">
        <f aca="false">IF(ISERROR(MATCH(TRUNC(Z61,0),$C$215:$C$224,0)),"-",LOOKUP(TRUNC(Z61,0),$C$215:$C$224,$H$215:$H$224))</f>
        <v>-</v>
      </c>
      <c r="AA74" s="131" t="str">
        <f aca="false">IF(ISERROR(MATCH(TRUNC(AA61,0),$C$215:$C$224,0)),"-",LOOKUP(TRUNC(AA61,0),$C$215:$C$224,$H$215:$H$224))</f>
        <v>-</v>
      </c>
      <c r="AB74" s="131" t="str">
        <f aca="false">IF(ISERROR(MATCH(TRUNC(AB61,0),$C$215:$C$224,0)),"-",LOOKUP(TRUNC(AB61,0),$C$215:$C$224,$H$215:$H$224))</f>
        <v>-</v>
      </c>
      <c r="AC74" s="131" t="str">
        <f aca="false">IF(ISERROR(MATCH(TRUNC(AC61,0),$C$215:$C$224,0)),"-",LOOKUP(TRUNC(AC61,0),$C$215:$C$224,$H$215:$H$224))</f>
        <v>-</v>
      </c>
      <c r="AD74" s="131" t="str">
        <f aca="false">IF(ISERROR(MATCH(TRUNC(AD61,0),$C$215:$C$224,0)),"-",LOOKUP(TRUNC(AD61,0),$C$215:$C$224,$H$215:$H$224))</f>
        <v>-</v>
      </c>
      <c r="AE74" s="131" t="str">
        <f aca="false">IF(ISERROR(MATCH(TRUNC(AE61,0),$C$215:$C$224,0)),"-",LOOKUP(TRUNC(AE61,0),$C$215:$C$224,$H$215:$H$224))</f>
        <v>-</v>
      </c>
    </row>
    <row r="75" customFormat="false" ht="8.25" hidden="false" customHeight="true" outlineLevel="0" collapsed="false">
      <c r="A75" s="9"/>
      <c r="C75" s="84"/>
      <c r="D75" s="84"/>
      <c r="F75" s="84"/>
      <c r="G75" s="110"/>
      <c r="H75" s="84"/>
      <c r="I75" s="111"/>
      <c r="N75" s="11"/>
      <c r="S75" s="110" t="n">
        <v>12</v>
      </c>
      <c r="T75" s="131" t="str">
        <f aca="false">IF(ISERROR(MATCH(TRUNC(T62,0),$C$215:$C$224,0)),"-",LOOKUP(TRUNC(T62,0),$C$215:$C$224,$H$215:$H$224))</f>
        <v>-</v>
      </c>
      <c r="U75" s="131" t="str">
        <f aca="false">IF(ISERROR(MATCH(TRUNC(U62,0),$C$215:$C$224,0)),"-",LOOKUP(TRUNC(U62,0),$C$215:$C$224,$H$215:$H$224))</f>
        <v>-</v>
      </c>
      <c r="V75" s="131" t="str">
        <f aca="false">IF(ISERROR(MATCH(TRUNC(V62,0),$C$215:$C$224,0)),"-",LOOKUP(TRUNC(V62,0),$C$215:$C$224,$H$215:$H$224))</f>
        <v>-</v>
      </c>
      <c r="W75" s="131" t="str">
        <f aca="false">IF(ISERROR(MATCH(TRUNC(W62,0),$C$215:$C$224,0)),"-",LOOKUP(TRUNC(W62,0),$C$215:$C$224,$H$215:$H$224))</f>
        <v>-</v>
      </c>
      <c r="X75" s="131" t="str">
        <f aca="false">IF(ISERROR(MATCH(TRUNC(X62,0),$C$215:$C$224,0)),"-",LOOKUP(TRUNC(X62,0),$C$215:$C$224,$H$215:$H$224))</f>
        <v>-</v>
      </c>
      <c r="Y75" s="131" t="str">
        <f aca="false">IF(ISERROR(MATCH(TRUNC(Y62,0),$C$215:$C$224,0)),"-",LOOKUP(TRUNC(Y62,0),$C$215:$C$224,$H$215:$H$224))</f>
        <v>-</v>
      </c>
      <c r="Z75" s="131" t="str">
        <f aca="false">IF(ISERROR(MATCH(TRUNC(Z62,0),$C$215:$C$224,0)),"-",LOOKUP(TRUNC(Z62,0),$C$215:$C$224,$H$215:$H$224))</f>
        <v>-</v>
      </c>
      <c r="AA75" s="131" t="str">
        <f aca="false">IF(ISERROR(MATCH(TRUNC(AA62,0),$C$215:$C$224,0)),"-",LOOKUP(TRUNC(AA62,0),$C$215:$C$224,$H$215:$H$224))</f>
        <v>-</v>
      </c>
      <c r="AB75" s="131" t="str">
        <f aca="false">IF(ISERROR(MATCH(TRUNC(AB62,0),$C$215:$C$224,0)),"-",LOOKUP(TRUNC(AB62,0),$C$215:$C$224,$H$215:$H$224))</f>
        <v>-</v>
      </c>
      <c r="AC75" s="131" t="str">
        <f aca="false">IF(ISERROR(MATCH(TRUNC(AC62,0),$C$215:$C$224,0)),"-",LOOKUP(TRUNC(AC62,0),$C$215:$C$224,$H$215:$H$224))</f>
        <v>Sextile</v>
      </c>
      <c r="AD75" s="131" t="str">
        <f aca="false">IF(ISERROR(MATCH(TRUNC(AD62,0),$C$215:$C$224,0)),"-",LOOKUP(TRUNC(AD62,0),$C$215:$C$224,$H$215:$H$224))</f>
        <v>-</v>
      </c>
      <c r="AE75" s="131" t="str">
        <f aca="false">IF(ISERROR(MATCH(TRUNC(AE62,0),$C$215:$C$224,0)),"-",LOOKUP(TRUNC(AE62,0),$C$215:$C$224,$H$215:$H$224))</f>
        <v>-</v>
      </c>
    </row>
    <row r="76" customFormat="false" ht="8.25" hidden="false" customHeight="true" outlineLevel="0" collapsed="false">
      <c r="A76" s="9"/>
      <c r="C76" s="84"/>
      <c r="D76" s="84"/>
      <c r="F76" s="84"/>
      <c r="G76" s="110"/>
      <c r="H76" s="84"/>
      <c r="I76" s="111"/>
      <c r="N76" s="11"/>
    </row>
    <row r="77" customFormat="false" ht="8.25" hidden="false" customHeight="true" outlineLevel="0" collapsed="false">
      <c r="A77" s="9"/>
      <c r="C77" s="84"/>
      <c r="D77" s="84"/>
      <c r="F77" s="84"/>
      <c r="G77" s="110"/>
      <c r="H77" s="84"/>
      <c r="I77" s="111"/>
      <c r="N77" s="11"/>
      <c r="S77" s="2" t="s">
        <v>92</v>
      </c>
      <c r="T77" s="62" t="n">
        <f aca="false">T21</f>
        <v>34435</v>
      </c>
    </row>
    <row r="78" customFormat="false" ht="8.25" hidden="false" customHeight="true" outlineLevel="0" collapsed="false">
      <c r="A78" s="9"/>
      <c r="C78" s="84"/>
      <c r="D78" s="84"/>
      <c r="F78" s="84"/>
      <c r="G78" s="110"/>
      <c r="H78" s="84"/>
      <c r="I78" s="111"/>
      <c r="N78" s="11"/>
      <c r="T78" s="2" t="s">
        <v>93</v>
      </c>
      <c r="U78" s="2" t="s">
        <v>30</v>
      </c>
    </row>
    <row r="79" customFormat="false" ht="8.25" hidden="false" customHeight="true" outlineLevel="0" collapsed="false">
      <c r="A79" s="9"/>
      <c r="C79" s="84"/>
      <c r="D79" s="84"/>
      <c r="F79" s="84"/>
      <c r="G79" s="110"/>
      <c r="H79" s="84"/>
      <c r="I79" s="111"/>
      <c r="N79" s="11"/>
      <c r="S79" s="2" t="str">
        <f aca="false">B15</f>
        <v>Sun</v>
      </c>
      <c r="T79" s="132" t="n">
        <v>22.4</v>
      </c>
      <c r="U79" s="133" t="n">
        <v>4</v>
      </c>
      <c r="V79" s="84" t="str">
        <f aca="false">LOOKUP(U79,$M$229:$M$240,$N$229:$N$240)</f>
        <v>Cancer</v>
      </c>
      <c r="W79" s="134" t="str">
        <f aca="false">LOOKUP(V79,$B$245:$B$256,$I$245:$I$256)</f>
        <v>a</v>
      </c>
      <c r="X79" s="110" t="n">
        <f aca="false">IF((LOOKUP(V79,$B$245:$B$256,$C$245:$C$256)-$L$19)&lt;-1,12+LOOKUP(V79,$B$245:$B$256,$C$245:$C$256)-$L$19,LOOKUP(V79,$B$245:$B$256,$C$245:$C$256)-$L$19)</f>
        <v>0</v>
      </c>
      <c r="Y79" s="84" t="n">
        <f aca="false">X79*30+T79</f>
        <v>22.4</v>
      </c>
      <c r="Z79" s="111" t="n">
        <f aca="false">1+INT((Y79-T79)/30)+IF(INT((Y79-T79)/30)&lt;0,12,0)</f>
        <v>1</v>
      </c>
      <c r="AA79" s="2" t="str">
        <f aca="false">IF(Z79-1=X79,V79,IF(Z79-13=X79,V79,0))</f>
        <v>Cancer</v>
      </c>
    </row>
    <row r="80" customFormat="false" ht="8.25" hidden="false" customHeight="true" outlineLevel="0" collapsed="false">
      <c r="A80" s="9"/>
      <c r="C80" s="84"/>
      <c r="D80" s="84"/>
      <c r="F80" s="84"/>
      <c r="G80" s="110"/>
      <c r="H80" s="84"/>
      <c r="I80" s="111"/>
      <c r="N80" s="11"/>
      <c r="S80" s="2" t="str">
        <f aca="false">B16</f>
        <v>Moon</v>
      </c>
      <c r="T80" s="132" t="n">
        <v>27.3</v>
      </c>
      <c r="U80" s="133" t="n">
        <v>11</v>
      </c>
      <c r="V80" s="84" t="str">
        <f aca="false">LOOKUP(U80,$M$229:$M$240,$N$229:$N$240)</f>
        <v>Aquarius</v>
      </c>
      <c r="W80" s="134" t="str">
        <f aca="false">LOOKUP(V80,$B$245:$B$256,$I$245:$I$256)</f>
        <v>h</v>
      </c>
      <c r="X80" s="110" t="n">
        <f aca="false">IF((LOOKUP(V80,$B$245:$B$256,$C$245:$C$256)-$L$19)&lt;-1,12+LOOKUP(V80,$B$245:$B$256,$C$245:$C$256)-$L$19,LOOKUP(V80,$B$245:$B$256,$C$245:$C$256)-$L$19)</f>
        <v>7</v>
      </c>
      <c r="Y80" s="84" t="n">
        <f aca="false">X80*30+T80</f>
        <v>237.3</v>
      </c>
      <c r="Z80" s="111" t="n">
        <f aca="false">1+INT((Y80-T80)/30)+IF(INT((Y80-T80)/30)&lt;0,12,0)</f>
        <v>8</v>
      </c>
      <c r="AA80" s="2" t="str">
        <f aca="false">IF(Z80-1=X80,V80,IF(Z80-13=X80,V80,0))</f>
        <v>Aquarius</v>
      </c>
    </row>
    <row r="81" customFormat="false" ht="8.25" hidden="false" customHeight="true" outlineLevel="0" collapsed="false">
      <c r="A81" s="9"/>
      <c r="C81" s="84"/>
      <c r="D81" s="84"/>
      <c r="F81" s="84"/>
      <c r="G81" s="110"/>
      <c r="H81" s="84"/>
      <c r="I81" s="111"/>
      <c r="N81" s="11"/>
      <c r="S81" s="2" t="str">
        <f aca="false">B17</f>
        <v>Mercury</v>
      </c>
      <c r="T81" s="132" t="n">
        <v>1.9</v>
      </c>
      <c r="U81" s="133" t="n">
        <v>4</v>
      </c>
      <c r="V81" s="84" t="str">
        <f aca="false">LOOKUP(U81,$M$229:$M$240,$N$229:$N$240)</f>
        <v>Cancer</v>
      </c>
      <c r="W81" s="134" t="str">
        <f aca="false">LOOKUP(V81,$B$245:$B$256,$I$245:$I$256)</f>
        <v>a</v>
      </c>
      <c r="X81" s="110" t="n">
        <f aca="false">IF((LOOKUP(V81,$B$245:$B$256,$C$245:$C$256)-$L$19)&lt;-1,12+LOOKUP(V81,$B$245:$B$256,$C$245:$C$256)-$L$19,LOOKUP(V81,$B$245:$B$256,$C$245:$C$256)-$L$19)</f>
        <v>0</v>
      </c>
      <c r="Y81" s="84" t="n">
        <f aca="false">X81*30+T81</f>
        <v>1.9</v>
      </c>
      <c r="Z81" s="111" t="n">
        <f aca="false">1+INT((Y81-T81)/30)+IF(INT((Y81-T81)/30)&lt;0,12,0)</f>
        <v>1</v>
      </c>
      <c r="AA81" s="2" t="str">
        <f aca="false">IF(Z81-1=X81,V81,IF(Z81-13=X81,V81,0))</f>
        <v>Cancer</v>
      </c>
    </row>
    <row r="82" customFormat="false" ht="8.25" hidden="false" customHeight="true" outlineLevel="0" collapsed="false">
      <c r="A82" s="9"/>
      <c r="C82" s="84"/>
      <c r="D82" s="84"/>
      <c r="F82" s="84"/>
      <c r="G82" s="110"/>
      <c r="H82" s="84"/>
      <c r="I82" s="111"/>
      <c r="N82" s="11"/>
      <c r="S82" s="2" t="str">
        <f aca="false">B18</f>
        <v>Venus</v>
      </c>
      <c r="T82" s="132" t="n">
        <v>18.4</v>
      </c>
      <c r="U82" s="133" t="n">
        <v>5</v>
      </c>
      <c r="V82" s="84" t="str">
        <f aca="false">LOOKUP(U82,$M$229:$M$240,$N$229:$N$240)</f>
        <v>Leo</v>
      </c>
      <c r="W82" s="134" t="str">
        <f aca="false">LOOKUP(V82,$B$245:$B$256,$I$245:$I$256)</f>
        <v>b</v>
      </c>
      <c r="X82" s="110" t="n">
        <f aca="false">IF((LOOKUP(V82,$B$245:$B$256,$C$245:$C$256)-$L$19)&lt;-1,12+LOOKUP(V82,$B$245:$B$256,$C$245:$C$256)-$L$19,LOOKUP(V82,$B$245:$B$256,$C$245:$C$256)-$L$19)</f>
        <v>1</v>
      </c>
      <c r="Y82" s="84" t="n">
        <f aca="false">X82*30+T82</f>
        <v>48.4</v>
      </c>
      <c r="Z82" s="111" t="n">
        <f aca="false">1+INT((Y82-T82)/30)+IF(INT((Y82-T82)/30)&lt;0,12,0)</f>
        <v>2</v>
      </c>
      <c r="AA82" s="2" t="str">
        <f aca="false">IF(Z82-1=X82,V82,IF(Z82-13=X82,V82,0))</f>
        <v>Leo</v>
      </c>
    </row>
    <row r="83" customFormat="false" ht="8.25" hidden="false" customHeight="true" outlineLevel="0" collapsed="false">
      <c r="A83" s="9"/>
      <c r="C83" s="84"/>
      <c r="D83" s="84"/>
      <c r="F83" s="84"/>
      <c r="G83" s="110"/>
      <c r="H83" s="84"/>
      <c r="I83" s="111"/>
      <c r="N83" s="11"/>
      <c r="S83" s="2" t="str">
        <f aca="false">B19</f>
        <v>Mars</v>
      </c>
      <c r="T83" s="132" t="n">
        <v>27.7</v>
      </c>
      <c r="U83" s="133" t="n">
        <v>3</v>
      </c>
      <c r="V83" s="84" t="str">
        <f aca="false">LOOKUP(U83,$M$229:$M$240,$N$229:$N$240)</f>
        <v>Gemini</v>
      </c>
      <c r="W83" s="134" t="str">
        <f aca="false">LOOKUP(V83,$B$245:$B$256,$I$245:$I$256)</f>
        <v>`</v>
      </c>
      <c r="X83" s="110" t="n">
        <f aca="false">IF((LOOKUP(V83,$B$245:$B$256,$C$245:$C$256)-$L$19)&lt;-1,12+LOOKUP(V83,$B$245:$B$256,$C$245:$C$256)-$L$19,LOOKUP(V83,$B$245:$B$256,$C$245:$C$256)-$L$19)</f>
        <v>-1</v>
      </c>
      <c r="Y83" s="84" t="n">
        <f aca="false">X83*30+T83</f>
        <v>-2.3</v>
      </c>
      <c r="Z83" s="111" t="n">
        <f aca="false">1+INT((Y83-T83)/30)+IF(INT((Y83-T83)/30)&lt;0,12,0)</f>
        <v>12</v>
      </c>
      <c r="AA83" s="2" t="str">
        <f aca="false">IF(Z83-1=X83,V83,IF(Z83-13=X83,V83,0))</f>
        <v>Gemini</v>
      </c>
    </row>
    <row r="84" customFormat="false" ht="8.25" hidden="false" customHeight="true" outlineLevel="0" collapsed="false">
      <c r="A84" s="9"/>
      <c r="C84" s="84"/>
      <c r="D84" s="84"/>
      <c r="F84" s="84"/>
      <c r="G84" s="110"/>
      <c r="H84" s="84"/>
      <c r="I84" s="111"/>
      <c r="N84" s="11"/>
      <c r="S84" s="2" t="str">
        <f aca="false">B20</f>
        <v>Jupiter</v>
      </c>
      <c r="T84" s="132" t="n">
        <v>3.7</v>
      </c>
      <c r="U84" s="133" t="n">
        <v>7</v>
      </c>
      <c r="V84" s="84" t="str">
        <f aca="false">LOOKUP(U84,$M$229:$M$240,$N$229:$N$240)</f>
        <v>Libra</v>
      </c>
      <c r="W84" s="134" t="str">
        <f aca="false">LOOKUP(V84,$B$245:$B$256,$I$245:$I$256)</f>
        <v>d</v>
      </c>
      <c r="X84" s="110" t="n">
        <f aca="false">IF((LOOKUP(V84,$B$245:$B$256,$C$245:$C$256)-$L$19)&lt;-1,12+LOOKUP(V84,$B$245:$B$256,$C$245:$C$256)-$L$19,LOOKUP(V84,$B$245:$B$256,$C$245:$C$256)-$L$19)</f>
        <v>3</v>
      </c>
      <c r="Y84" s="84" t="n">
        <f aca="false">X84*30+T84</f>
        <v>93.7</v>
      </c>
      <c r="Z84" s="111" t="n">
        <f aca="false">1+INT((Y84-T84)/30)+IF(INT((Y84-T84)/30)&lt;0,12,0)</f>
        <v>4</v>
      </c>
      <c r="AA84" s="2" t="str">
        <f aca="false">IF(Z84-1=X84,V84,IF(Z84-13=X84,V84,0))</f>
        <v>Libra</v>
      </c>
    </row>
    <row r="85" customFormat="false" ht="8.25" hidden="false" customHeight="true" outlineLevel="0" collapsed="false">
      <c r="A85" s="135" t="s">
        <v>94</v>
      </c>
      <c r="B85" s="136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6"/>
      <c r="S85" s="2" t="str">
        <f aca="false">B21</f>
        <v>Saturn</v>
      </c>
      <c r="T85" s="132" t="n">
        <v>4.3</v>
      </c>
      <c r="U85" s="133" t="n">
        <v>7</v>
      </c>
      <c r="V85" s="84" t="str">
        <f aca="false">LOOKUP(U85,$M$229:$M$240,$N$229:$N$240)</f>
        <v>Libra</v>
      </c>
      <c r="W85" s="134" t="str">
        <f aca="false">LOOKUP(V85,$B$245:$B$256,$I$245:$I$256)</f>
        <v>d</v>
      </c>
      <c r="X85" s="110" t="n">
        <f aca="false">IF((LOOKUP(V85,$B$245:$B$256,$C$245:$C$256)-$L$19)&lt;-1,12+LOOKUP(V85,$B$245:$B$256,$C$245:$C$256)-$L$19,LOOKUP(V85,$B$245:$B$256,$C$245:$C$256)-$L$19)</f>
        <v>3</v>
      </c>
      <c r="Y85" s="84" t="n">
        <f aca="false">X85*30+T85</f>
        <v>94.3</v>
      </c>
      <c r="Z85" s="111" t="n">
        <f aca="false">1+INT((Y85-T85)/30)+IF(INT((Y85-T85)/30)&lt;0,12,0)</f>
        <v>4</v>
      </c>
      <c r="AA85" s="2" t="str">
        <f aca="false">IF(Z85-1=X85,V85,IF(Z85-13=X85,V85,0))</f>
        <v>Libra</v>
      </c>
    </row>
    <row r="86" customFormat="false" ht="12" hidden="false" customHeight="true" outlineLevel="0" collapsed="false">
      <c r="A86" s="3" t="str">
        <f aca="false">$A$1</f>
        <v>SYSTEMATIC ASTROLOGY : BIRTH CHART FOR MATTHEW_MILES BORN ON 31/3/1994 AT 1030 GMT</v>
      </c>
      <c r="B86" s="4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6"/>
      <c r="S86" s="2" t="str">
        <f aca="false">B22</f>
        <v>Uranus</v>
      </c>
      <c r="T86" s="132" t="n">
        <v>26.2</v>
      </c>
      <c r="U86" s="133" t="n">
        <v>8</v>
      </c>
      <c r="V86" s="84" t="str">
        <f aca="false">LOOKUP(U86,$M$229:$M$240,$N$229:$N$240)</f>
        <v>Scorpio</v>
      </c>
      <c r="W86" s="134" t="str">
        <f aca="false">LOOKUP(V86,$B$245:$B$256,$I$245:$I$256)</f>
        <v>e</v>
      </c>
      <c r="X86" s="110" t="n">
        <f aca="false">IF((LOOKUP(V86,$B$245:$B$256,$C$245:$C$256)-$L$19)&lt;-1,12+LOOKUP(V86,$B$245:$B$256,$C$245:$C$256)-$L$19,LOOKUP(V86,$B$245:$B$256,$C$245:$C$256)-$L$19)</f>
        <v>4</v>
      </c>
      <c r="Y86" s="84" t="n">
        <f aca="false">X86*30+T86</f>
        <v>146.2</v>
      </c>
      <c r="Z86" s="111" t="n">
        <f aca="false">1+INT((Y86-T86)/30)+IF(INT((Y86-T86)/30)&lt;0,12,0)</f>
        <v>5</v>
      </c>
      <c r="AA86" s="2" t="str">
        <f aca="false">IF(Z86-1=X86,V86,IF(Z86-13=X86,V86,0))</f>
        <v>Scorpio</v>
      </c>
    </row>
    <row r="87" customFormat="false" ht="8.25" hidden="false" customHeight="true" outlineLevel="0" collapsed="false">
      <c r="A87" s="9" t="s">
        <v>37</v>
      </c>
      <c r="B87" s="117" t="s">
        <v>95</v>
      </c>
      <c r="N87" s="11"/>
      <c r="S87" s="2" t="str">
        <f aca="false">B23</f>
        <v>Neptune</v>
      </c>
      <c r="T87" s="132" t="n">
        <v>22.7</v>
      </c>
      <c r="U87" s="133" t="n">
        <v>9</v>
      </c>
      <c r="V87" s="84" t="str">
        <f aca="false">LOOKUP(U87,$M$229:$M$240,$N$229:$N$240)</f>
        <v>Sagittarius</v>
      </c>
      <c r="W87" s="134" t="str">
        <f aca="false">LOOKUP(V87,$B$245:$B$256,$I$245:$I$256)</f>
        <v>f</v>
      </c>
      <c r="X87" s="110" t="n">
        <f aca="false">IF((LOOKUP(V87,$B$245:$B$256,$C$245:$C$256)-$L$19)&lt;-1,12+LOOKUP(V87,$B$245:$B$256,$C$245:$C$256)-$L$19,LOOKUP(V87,$B$245:$B$256,$C$245:$C$256)-$L$19)</f>
        <v>5</v>
      </c>
      <c r="Y87" s="84" t="n">
        <f aca="false">X87*30+T87</f>
        <v>172.7</v>
      </c>
      <c r="Z87" s="111" t="n">
        <f aca="false">1+INT((Y87-T87)/30)+IF(INT((Y87-T87)/30)&lt;0,12,0)</f>
        <v>6</v>
      </c>
      <c r="AA87" s="2" t="str">
        <f aca="false">IF(Z87-1=X87,V87,IF(Z87-13=X87,V87,0))</f>
        <v>Sagittarius</v>
      </c>
    </row>
    <row r="88" customFormat="false" ht="8.25" hidden="false" customHeight="true" outlineLevel="0" collapsed="false">
      <c r="A88" s="9"/>
      <c r="B88" s="50"/>
      <c r="C88" s="121" t="s">
        <v>33</v>
      </c>
      <c r="D88" s="121" t="s">
        <v>38</v>
      </c>
      <c r="E88" s="121" t="s">
        <v>42</v>
      </c>
      <c r="F88" s="121" t="s">
        <v>45</v>
      </c>
      <c r="G88" s="121" t="s">
        <v>48</v>
      </c>
      <c r="H88" s="121" t="s">
        <v>52</v>
      </c>
      <c r="I88" s="121" t="s">
        <v>55</v>
      </c>
      <c r="J88" s="121" t="s">
        <v>58</v>
      </c>
      <c r="K88" s="121" t="s">
        <v>61</v>
      </c>
      <c r="L88" s="121" t="s">
        <v>64</v>
      </c>
      <c r="M88" s="119"/>
      <c r="N88" s="119"/>
      <c r="S88" s="2" t="str">
        <f aca="false">B24</f>
        <v>Pluto</v>
      </c>
      <c r="T88" s="132" t="n">
        <v>21.6</v>
      </c>
      <c r="U88" s="133" t="n">
        <v>7</v>
      </c>
      <c r="V88" s="84" t="str">
        <f aca="false">LOOKUP(U88,$M$229:$M$240,$N$229:$N$240)</f>
        <v>Libra</v>
      </c>
      <c r="W88" s="134" t="str">
        <f aca="false">LOOKUP(V88,$B$245:$B$256,$I$245:$I$256)</f>
        <v>d</v>
      </c>
      <c r="X88" s="110" t="n">
        <f aca="false">IF((LOOKUP(V88,$B$245:$B$256,$C$245:$C$256)-$L$19)&lt;-1,12+LOOKUP(V88,$B$245:$B$256,$C$245:$C$256)-$L$19,LOOKUP(V88,$B$245:$B$256,$C$245:$C$256)-$L$19)</f>
        <v>3</v>
      </c>
      <c r="Y88" s="84" t="n">
        <f aca="false">X88*30+T88</f>
        <v>111.6</v>
      </c>
      <c r="Z88" s="111" t="n">
        <f aca="false">1+INT((Y88-T88)/30)+IF(INT((Y88-T88)/30)&lt;0,12,0)</f>
        <v>4</v>
      </c>
      <c r="AA88" s="2" t="str">
        <f aca="false">IF(Z88-1=X88,V88,IF(Z88-13=X88,V88,0))</f>
        <v>Libra</v>
      </c>
    </row>
    <row r="89" customFormat="false" ht="8.25" hidden="false" customHeight="true" outlineLevel="0" collapsed="false">
      <c r="A89" s="9"/>
      <c r="B89" s="122" t="s">
        <v>33</v>
      </c>
      <c r="C89" s="137" t="n">
        <v>0</v>
      </c>
      <c r="D89" s="138" t="str">
        <f aca="false">IF((LOOKUP(D200,$E$215:$E$224,$H$215:$H$224)&lt;&gt;LOOKUP(D200,$F$215:$F$224,$H$215:$H$224)),LOOKUP(D200,$E$215:$E$224,$H$215:$H$224),"-")</f>
        <v>Trine</v>
      </c>
      <c r="E89" s="138" t="str">
        <f aca="false">IF((LOOKUP(E200,$E$215:$E$224,$H$215:$H$224)&lt;&gt;LOOKUP(E200,$F$215:$F$224,$H$215:$H$224)),LOOKUP(E200,$E$215:$E$224,$H$215:$H$224),"-")</f>
        <v>-</v>
      </c>
      <c r="F89" s="138" t="str">
        <f aca="false">IF((LOOKUP(F200,$E$215:$E$224,$H$215:$H$224)&lt;&gt;LOOKUP(F200,$F$215:$F$224,$H$215:$H$224)),LOOKUP(F200,$E$215:$E$224,$H$215:$H$224),"-")</f>
        <v>-</v>
      </c>
      <c r="G89" s="138" t="str">
        <f aca="false">IF((LOOKUP(G200,$E$215:$E$224,$H$215:$H$224)&lt;&gt;LOOKUP(G200,$F$215:$F$224,$H$215:$H$224)),LOOKUP(G200,$E$215:$E$224,$H$215:$H$224),"-")</f>
        <v>-</v>
      </c>
      <c r="H89" s="138" t="str">
        <f aca="false">IF((LOOKUP(H200,$E$215:$E$224,$H$215:$H$224)&lt;&gt;LOOKUP(H200,$F$215:$F$224,$H$215:$H$224)),LOOKUP(H200,$E$215:$E$224,$H$215:$H$224),"-")</f>
        <v>-</v>
      </c>
      <c r="I89" s="138" t="str">
        <f aca="false">IF((LOOKUP(I200,$E$215:$E$224,$H$215:$H$224)&lt;&gt;LOOKUP(I200,$F$215:$F$224,$H$215:$H$224)),LOOKUP(I200,$E$215:$E$224,$H$215:$H$224),"-")</f>
        <v>-</v>
      </c>
      <c r="J89" s="138" t="str">
        <f aca="false">IF((LOOKUP(J200,$E$215:$E$224,$H$215:$H$224)&lt;&gt;LOOKUP(J200,$F$215:$F$224,$H$215:$H$224)),LOOKUP(J200,$E$215:$E$224,$H$215:$H$224),"-")</f>
        <v>-</v>
      </c>
      <c r="K89" s="138" t="str">
        <f aca="false">IF((LOOKUP(K200,$E$215:$E$224,$H$215:$H$224)&lt;&gt;LOOKUP(K200,$F$215:$F$224,$H$215:$H$224)),LOOKUP(K200,$E$215:$E$224,$H$215:$H$224),"-")</f>
        <v>-</v>
      </c>
      <c r="L89" s="138" t="str">
        <f aca="false">IF((LOOKUP(L200,$E$215:$E$224,$H$215:$H$224)&lt;&gt;LOOKUP(L200,$F$215:$F$224,$H$215:$H$224)),LOOKUP(L200,$E$215:$E$224,$H$215:$H$224),"-")</f>
        <v>-</v>
      </c>
      <c r="M89" s="124"/>
      <c r="N89" s="122"/>
      <c r="S89" s="2" t="s">
        <v>73</v>
      </c>
      <c r="U89" s="110" t="n">
        <f aca="false">U23</f>
        <v>4</v>
      </c>
      <c r="V89" s="84" t="str">
        <f aca="false">V23</f>
        <v>Cancer</v>
      </c>
      <c r="W89" s="134" t="str">
        <f aca="false">LOOKUP(V89,$B$245:$B$256,$I$245:$I$256)</f>
        <v>a</v>
      </c>
      <c r="X89" s="110" t="n">
        <f aca="false">IF((LOOKUP(V89,$B$245:$B$256,$C$245:$C$256)-$L$19)&lt;-1,12+LOOKUP(V89,$B$245:$B$256,$C$245:$C$256)-$L$19,LOOKUP(V89,$B$245:$B$256,$C$245:$C$256)-$L$19)</f>
        <v>0</v>
      </c>
      <c r="Y89" s="84" t="n">
        <f aca="false">X29</f>
        <v>0</v>
      </c>
      <c r="Z89" s="111" t="n">
        <f aca="false">1+INT((Y89-T89)/30)+IF(INT((Y89-T89)/30)&lt;0,12,0)</f>
        <v>1</v>
      </c>
      <c r="AA89" s="2" t="str">
        <f aca="false">IF(Z89-1=X89,V89,IF(Z89-13=X89,V89,0))</f>
        <v>Cancer</v>
      </c>
    </row>
    <row r="90" customFormat="false" ht="8.25" hidden="false" customHeight="true" outlineLevel="0" collapsed="false">
      <c r="A90" s="9"/>
      <c r="B90" s="139" t="s">
        <v>38</v>
      </c>
      <c r="C90" s="140"/>
      <c r="D90" s="141" t="n">
        <v>0</v>
      </c>
      <c r="E90" s="142" t="str">
        <f aca="false">IF((LOOKUP(E201,$E$215:$E$224,$H$215:$H$224)&lt;&gt;LOOKUP(E201,$F$215:$F$224,$H$215:$H$224)),LOOKUP(E201,$E$215:$E$224,$H$215:$H$224),"-")</f>
        <v>-</v>
      </c>
      <c r="F90" s="142" t="str">
        <f aca="false">IF((LOOKUP(F201,$E$215:$E$224,$H$215:$H$224)&lt;&gt;LOOKUP(F201,$F$215:$F$224,$H$215:$H$224)),LOOKUP(F201,$E$215:$E$224,$H$215:$H$224),"-")</f>
        <v>-</v>
      </c>
      <c r="G90" s="142" t="str">
        <f aca="false">IF((LOOKUP(G201,$E$215:$E$224,$H$215:$H$224)&lt;&gt;LOOKUP(G201,$F$215:$F$224,$H$215:$H$224)),LOOKUP(G201,$E$215:$E$224,$H$215:$H$224),"-")</f>
        <v>-</v>
      </c>
      <c r="H90" s="142" t="str">
        <f aca="false">IF((LOOKUP(H201,$E$215:$E$224,$H$215:$H$224)&lt;&gt;LOOKUP(H201,$F$215:$F$224,$H$215:$H$224)),LOOKUP(H201,$E$215:$E$224,$H$215:$H$224),"-")</f>
        <v>-</v>
      </c>
      <c r="I90" s="142" t="str">
        <f aca="false">IF((LOOKUP(I201,$E$215:$E$224,$H$215:$H$224)&lt;&gt;LOOKUP(I201,$F$215:$F$224,$H$215:$H$224)),LOOKUP(I201,$E$215:$E$224,$H$215:$H$224),"-")</f>
        <v>Square</v>
      </c>
      <c r="J90" s="142" t="str">
        <f aca="false">IF((LOOKUP(J201,$E$215:$E$224,$H$215:$H$224)&lt;&gt;LOOKUP(J201,$F$215:$F$224,$H$215:$H$224)),LOOKUP(J201,$E$215:$E$224,$H$215:$H$224),"-")</f>
        <v>-</v>
      </c>
      <c r="K90" s="142" t="str">
        <f aca="false">IF((LOOKUP(K201,$E$215:$E$224,$H$215:$H$224)&lt;&gt;LOOKUP(K201,$F$215:$F$224,$H$215:$H$224)),LOOKUP(K201,$E$215:$E$224,$H$215:$H$224),"-")</f>
        <v>-</v>
      </c>
      <c r="L90" s="142" t="str">
        <f aca="false">IF((LOOKUP(L201,$E$215:$E$224,$H$215:$H$224)&lt;&gt;LOOKUP(L201,$F$215:$F$224,$H$215:$H$224)),LOOKUP(L201,$E$215:$E$224,$H$215:$H$224),"-")</f>
        <v>-</v>
      </c>
      <c r="M90" s="140"/>
      <c r="N90" s="139"/>
      <c r="S90" s="80" t="s">
        <v>69</v>
      </c>
      <c r="T90" s="80"/>
      <c r="U90" s="143" t="n">
        <f aca="false">U27</f>
        <v>12</v>
      </c>
      <c r="V90" s="144" t="str">
        <f aca="false">V27</f>
        <v>Pisces</v>
      </c>
      <c r="W90" s="134" t="str">
        <f aca="false">LOOKUP(V90,$B$245:$B$256,$I$245:$I$256)</f>
        <v>i</v>
      </c>
      <c r="X90" s="110" t="n">
        <f aca="false">IF((LOOKUP(V90,$B$245:$B$256,$C$245:$C$256)-$L$19)&lt;-1,12+LOOKUP(V90,$B$245:$B$256,$C$245:$C$256)-$L$19,LOOKUP(V90,$B$245:$B$256,$C$245:$C$256)-$L$19)</f>
        <v>8</v>
      </c>
      <c r="Y90" s="144" t="n">
        <f aca="false">W27</f>
        <v>262.90625</v>
      </c>
      <c r="Z90" s="111" t="n">
        <f aca="false">1+INT((Y90-T90)/30)+IF(INT((Y90-T90)/30)&lt;0,12,0)</f>
        <v>9</v>
      </c>
      <c r="AA90" s="2" t="str">
        <f aca="false">IF(Z90-1=X90,V90,IF(Z90-13=X90,V90,0))</f>
        <v>Pisces</v>
      </c>
      <c r="AB90" s="80"/>
      <c r="AC90" s="80"/>
      <c r="AD90" s="80"/>
      <c r="AE90" s="80"/>
    </row>
    <row r="91" customFormat="false" ht="8.25" hidden="false" customHeight="true" outlineLevel="0" collapsed="false">
      <c r="A91" s="9"/>
      <c r="B91" s="122" t="s">
        <v>42</v>
      </c>
      <c r="C91" s="124"/>
      <c r="D91" s="124"/>
      <c r="E91" s="137" t="n">
        <v>0</v>
      </c>
      <c r="F91" s="138" t="str">
        <f aca="false">IF((LOOKUP(F202,$E$215:$E$224,$H$215:$H$224)&lt;&gt;LOOKUP(F202,$F$215:$F$224,$H$215:$H$224)),LOOKUP(F202,$E$215:$E$224,$H$215:$H$224),"-")</f>
        <v>-</v>
      </c>
      <c r="G91" s="138" t="str">
        <f aca="false">IF((LOOKUP(G202,$E$215:$E$224,$H$215:$H$224)&lt;&gt;LOOKUP(G202,$F$215:$F$224,$H$215:$H$224)),LOOKUP(G202,$E$215:$E$224,$H$215:$H$224),"-")</f>
        <v>Conjunction</v>
      </c>
      <c r="H91" s="138" t="str">
        <f aca="false">IF((LOOKUP(H202,$E$215:$E$224,$H$215:$H$224)&lt;&gt;LOOKUP(H202,$F$215:$F$224,$H$215:$H$224)),LOOKUP(H202,$E$215:$E$224,$H$215:$H$224),"-")</f>
        <v>Trine</v>
      </c>
      <c r="I91" s="138" t="str">
        <f aca="false">IF((LOOKUP(I202,$E$215:$E$224,$H$215:$H$224)&lt;&gt;LOOKUP(I202,$F$215:$F$224,$H$215:$H$224)),LOOKUP(I202,$E$215:$E$224,$H$215:$H$224),"-")</f>
        <v>-</v>
      </c>
      <c r="J91" s="138" t="str">
        <f aca="false">IF((LOOKUP(J202,$E$215:$E$224,$H$215:$H$224)&lt;&gt;LOOKUP(J202,$F$215:$F$224,$H$215:$H$224)),LOOKUP(J202,$E$215:$E$224,$H$215:$H$224),"-")</f>
        <v>-</v>
      </c>
      <c r="K91" s="138" t="str">
        <f aca="false">IF((LOOKUP(K202,$E$215:$E$224,$H$215:$H$224)&lt;&gt;LOOKUP(K202,$F$215:$F$224,$H$215:$H$224)),LOOKUP(K202,$E$215:$E$224,$H$215:$H$224),"-")</f>
        <v>-</v>
      </c>
      <c r="L91" s="138" t="str">
        <f aca="false">IF((LOOKUP(L202,$E$215:$E$224,$H$215:$H$224)&lt;&gt;LOOKUP(L202,$F$215:$F$224,$H$215:$H$224)),LOOKUP(L202,$E$215:$E$224,$H$215:$H$224),"-")</f>
        <v>-</v>
      </c>
      <c r="M91" s="124"/>
      <c r="N91" s="122"/>
      <c r="S91" s="80" t="s">
        <v>96</v>
      </c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customFormat="false" ht="8.25" hidden="false" customHeight="true" outlineLevel="0" collapsed="false">
      <c r="A92" s="9"/>
      <c r="B92" s="139" t="s">
        <v>45</v>
      </c>
      <c r="C92" s="140"/>
      <c r="D92" s="140"/>
      <c r="E92" s="140"/>
      <c r="F92" s="141" t="n">
        <v>0</v>
      </c>
      <c r="G92" s="142" t="str">
        <f aca="false">IF((LOOKUP(G203,$E$215:$E$224,$H$215:$H$224)&lt;&gt;LOOKUP(G203,$F$215:$F$224,$H$215:$H$224)),LOOKUP(G203,$E$215:$E$224,$H$215:$H$224),"-")</f>
        <v>-</v>
      </c>
      <c r="H92" s="142" t="str">
        <f aca="false">IF((LOOKUP(H203,$E$215:$E$224,$H$215:$H$224)&lt;&gt;LOOKUP(H203,$F$215:$F$224,$H$215:$H$224)),LOOKUP(H203,$E$215:$E$224,$H$215:$H$224),"-")</f>
        <v>-</v>
      </c>
      <c r="I92" s="142" t="str">
        <f aca="false">IF((LOOKUP(I203,$E$215:$E$224,$H$215:$H$224)&lt;&gt;LOOKUP(I203,$F$215:$F$224,$H$215:$H$224)),LOOKUP(I203,$E$215:$E$224,$H$215:$H$224),"-")</f>
        <v>-</v>
      </c>
      <c r="J92" s="142" t="str">
        <f aca="false">IF((LOOKUP(J203,$E$215:$E$224,$H$215:$H$224)&lt;&gt;LOOKUP(J203,$F$215:$F$224,$H$215:$H$224)),LOOKUP(J203,$E$215:$E$224,$H$215:$H$224),"-")</f>
        <v>Square</v>
      </c>
      <c r="K92" s="142" t="str">
        <f aca="false">IF((LOOKUP(K203,$E$215:$E$224,$H$215:$H$224)&lt;&gt;LOOKUP(K203,$F$215:$F$224,$H$215:$H$224)),LOOKUP(K203,$E$215:$E$224,$H$215:$H$224),"-")</f>
        <v>Square</v>
      </c>
      <c r="L92" s="142" t="str">
        <f aca="false">IF((LOOKUP(L203,$E$215:$E$224,$H$215:$H$224)&lt;&gt;LOOKUP(L203,$F$215:$F$224,$H$215:$H$224)),LOOKUP(L203,$E$215:$E$224,$H$215:$H$224),"-")</f>
        <v>Quincunx</v>
      </c>
      <c r="M92" s="140"/>
      <c r="N92" s="139"/>
      <c r="T92" s="110" t="s">
        <v>33</v>
      </c>
      <c r="U92" s="110" t="s">
        <v>38</v>
      </c>
      <c r="V92" s="110" t="s">
        <v>42</v>
      </c>
      <c r="W92" s="110" t="s">
        <v>45</v>
      </c>
      <c r="X92" s="110" t="s">
        <v>48</v>
      </c>
      <c r="Y92" s="110" t="s">
        <v>52</v>
      </c>
      <c r="Z92" s="110" t="s">
        <v>55</v>
      </c>
      <c r="AA92" s="110" t="s">
        <v>58</v>
      </c>
      <c r="AB92" s="110" t="s">
        <v>61</v>
      </c>
      <c r="AC92" s="110" t="s">
        <v>64</v>
      </c>
      <c r="AD92" s="2" t="s">
        <v>73</v>
      </c>
      <c r="AE92" s="2" t="s">
        <v>69</v>
      </c>
    </row>
    <row r="93" customFormat="false" ht="8.25" hidden="false" customHeight="true" outlineLevel="0" collapsed="false">
      <c r="A93" s="9"/>
      <c r="B93" s="122" t="s">
        <v>48</v>
      </c>
      <c r="C93" s="124"/>
      <c r="D93" s="124"/>
      <c r="E93" s="124"/>
      <c r="F93" s="124"/>
      <c r="G93" s="137" t="n">
        <v>0</v>
      </c>
      <c r="H93" s="138" t="str">
        <f aca="false">IF((LOOKUP(H204,$E$215:$E$224,$H$215:$H$224)&lt;&gt;LOOKUP(H204,$F$215:$F$224,$H$215:$H$224)),LOOKUP(H204,$E$215:$E$224,$H$215:$H$224),"-")</f>
        <v>Trine</v>
      </c>
      <c r="I93" s="138" t="str">
        <f aca="false">IF((LOOKUP(I204,$E$215:$E$224,$H$215:$H$224)&lt;&gt;LOOKUP(I204,$F$215:$F$224,$H$215:$H$224)),LOOKUP(I204,$E$215:$E$224,$H$215:$H$224),"-")</f>
        <v>-</v>
      </c>
      <c r="J93" s="138" t="str">
        <f aca="false">IF((LOOKUP(J204,$E$215:$E$224,$H$215:$H$224)&lt;&gt;LOOKUP(J204,$F$215:$F$224,$H$215:$H$224)),LOOKUP(J204,$E$215:$E$224,$H$215:$H$224),"-")</f>
        <v>-</v>
      </c>
      <c r="K93" s="138" t="str">
        <f aca="false">IF((LOOKUP(K204,$E$215:$E$224,$H$215:$H$224)&lt;&gt;LOOKUP(K204,$F$215:$F$224,$H$215:$H$224)),LOOKUP(K204,$E$215:$E$224,$H$215:$H$224),"-")</f>
        <v>Sextile</v>
      </c>
      <c r="L93" s="138" t="str">
        <f aca="false">IF((LOOKUP(L204,$E$215:$E$224,$H$215:$H$224)&lt;&gt;LOOKUP(L204,$F$215:$F$224,$H$215:$H$224)),LOOKUP(L204,$E$215:$E$224,$H$215:$H$224),"-")</f>
        <v>-</v>
      </c>
      <c r="M93" s="124"/>
      <c r="N93" s="122"/>
      <c r="S93" s="110" t="n">
        <v>1</v>
      </c>
      <c r="T93" s="91" t="n">
        <f aca="false">($Z36-$Y$79)-(INT(($Z36-$Y$79)/360)*360)-IF(($Z36-$Y$79)-(INT(($Z36-$Y$79)/360)*360)&gt;180,180,0)</f>
        <v>157.133333333333</v>
      </c>
      <c r="U93" s="91" t="n">
        <f aca="false">($Z36-$Y$80)-(INT(($Z36-$Y$80)/360)*360)-IF(($Z36-$Y$80)-(INT(($Z36-$Y$80)/360)*360)&gt;180,180,0)</f>
        <v>122.233333333333</v>
      </c>
      <c r="V93" s="91" t="n">
        <f aca="false">($Z36-$Y$81)-(INT(($Z36-$Y$81)/360)*360)-IF(($Z36-$Y$81)-(INT(($Z36-$Y$81)/360)*360)&gt;180,180,0)</f>
        <v>177.633333333333</v>
      </c>
      <c r="W93" s="91" t="n">
        <f aca="false">($Z36-$Y$82)-(INT(($Z36-$Y$82)/360)*360)-IF(($Z36-$Y$82)-(INT(($Z36-$Y$82)/360)*360)&gt;180,180,0)</f>
        <v>131.133333333333</v>
      </c>
      <c r="X93" s="91" t="n">
        <f aca="false">($Z36-$Y$83)-(INT(($Z36-$Y$83)/360)*360)-IF(($Z36-$Y$83)-(INT(($Z36-$Y$83)/360)*360)&gt;180,180,0)</f>
        <v>1.83333333333334</v>
      </c>
      <c r="Y93" s="91" t="n">
        <f aca="false">($Z36-$Y$84)-(INT(($Z36-$Y$84)/360)*360)-IF(($Z36-$Y$84)-(INT(($Z36-$Y$84)/360)*360)&gt;180,180,0)</f>
        <v>85.8333333333333</v>
      </c>
      <c r="Z93" s="91" t="n">
        <f aca="false">($Z36-$Y$85)-(INT(($Z36-$Y$85)/360)*360)-IF(($Z36-$Y$85)-(INT(($Z36-$Y$85)/360)*360)&gt;180,180,0)</f>
        <v>85.2333333333333</v>
      </c>
      <c r="AA93" s="91" t="n">
        <f aca="false">($Z36-$Y$86)-(INT(($Z36-$Y$86)/360)*360)-IF(($Z36-$Y$86)-(INT(($Z36-$Y$86)/360)*360)&gt;180,180,0)</f>
        <v>33.3333333333333</v>
      </c>
      <c r="AB93" s="91" t="n">
        <f aca="false">($Z36-$Y$87)-(INT(($Z36-$Y$87)/360)*360)-IF(($Z36-$Y$87)-(INT(($Z36-$Y$87)/360)*360)&gt;180,180,0)</f>
        <v>6.83333333333334</v>
      </c>
      <c r="AC93" s="91" t="n">
        <f aca="false">($Z36-$Y$88)-(INT(($Z36-$Y$88)/360)*360)-IF(($Z36-$Y$88)-(INT(($Z36-$Y$88)/360)*360)&gt;180,180,0)</f>
        <v>67.9333333333333</v>
      </c>
      <c r="AD93" s="91" t="n">
        <f aca="false">($Z36-$Y$89)-(INT(($Z36-$Y$89)/360)*360)-IF(($Z36-$Y$89)-(INT(($Z36-$Y$89)/360)*360)&gt;180,180,0)</f>
        <v>179.533333333333</v>
      </c>
      <c r="AE93" s="91" t="n">
        <f aca="false">($Z36-$Y$90)-(INT(($Z36-$Y$90)/360)*360)-IF(($Z36-$Y$90)-(INT(($Z36-$Y$90)/360)*360)&gt;180,180,0)</f>
        <v>96.6270833333333</v>
      </c>
    </row>
    <row r="94" customFormat="false" ht="8.25" hidden="false" customHeight="true" outlineLevel="0" collapsed="false">
      <c r="A94" s="9"/>
      <c r="B94" s="139" t="s">
        <v>52</v>
      </c>
      <c r="C94" s="140"/>
      <c r="D94" s="140"/>
      <c r="E94" s="140"/>
      <c r="F94" s="140"/>
      <c r="G94" s="140"/>
      <c r="H94" s="141" t="n">
        <v>0</v>
      </c>
      <c r="I94" s="142" t="str">
        <f aca="false">IF((LOOKUP(I205,$E$215:$E$224,$H$215:$H$224)&lt;&gt;LOOKUP(I205,$F$215:$F$224,$H$215:$H$224)),LOOKUP(I205,$E$215:$E$224,$H$215:$H$224),"-")</f>
        <v>Trine</v>
      </c>
      <c r="J94" s="142" t="str">
        <f aca="false">IF((LOOKUP(J205,$E$215:$E$224,$H$215:$H$224)&lt;&gt;LOOKUP(J205,$F$215:$F$224,$H$215:$H$224)),LOOKUP(J205,$E$215:$E$224,$H$215:$H$224),"-")</f>
        <v>-</v>
      </c>
      <c r="K94" s="142" t="str">
        <f aca="false">IF((LOOKUP(K205,$E$215:$E$224,$H$215:$H$224)&lt;&gt;LOOKUP(K205,$F$215:$F$224,$H$215:$H$224)),LOOKUP(K205,$E$215:$E$224,$H$215:$H$224),"-")</f>
        <v>-</v>
      </c>
      <c r="L94" s="142" t="str">
        <f aca="false">IF((LOOKUP(L205,$E$215:$E$224,$H$215:$H$224)&lt;&gt;LOOKUP(L205,$F$215:$F$224,$H$215:$H$224)),LOOKUP(L205,$E$215:$E$224,$H$215:$H$224),"-")</f>
        <v>-</v>
      </c>
      <c r="M94" s="145"/>
      <c r="N94" s="146"/>
      <c r="S94" s="110" t="n">
        <v>2</v>
      </c>
      <c r="T94" s="91" t="n">
        <f aca="false">($Z37-$Y$79)-(INT(($Z37-$Y$79)/360)*360)-IF(($Z37-$Y$79)-(INT(($Z37-$Y$79)/360)*360)&gt;180,180,0)</f>
        <v>158.141666666667</v>
      </c>
      <c r="U94" s="91" t="n">
        <f aca="false">($Z37-$Y$80)-(INT(($Z37-$Y$80)/360)*360)-IF(($Z37-$Y$80)-(INT(($Z37-$Y$80)/360)*360)&gt;180,180,0)</f>
        <v>123.241666666667</v>
      </c>
      <c r="V94" s="91" t="n">
        <f aca="false">($Z37-$Y$81)-(INT(($Z37-$Y$81)/360)*360)-IF(($Z37-$Y$81)-(INT(($Z37-$Y$81)/360)*360)&gt;180,180,0)</f>
        <v>178.641666666667</v>
      </c>
      <c r="W94" s="91" t="n">
        <f aca="false">($Z37-$Y$82)-(INT(($Z37-$Y$82)/360)*360)-IF(($Z37-$Y$82)-(INT(($Z37-$Y$82)/360)*360)&gt;180,180,0)</f>
        <v>132.141666666667</v>
      </c>
      <c r="X94" s="91" t="n">
        <f aca="false">($Z37-$Y$83)-(INT(($Z37-$Y$83)/360)*360)-IF(($Z37-$Y$83)-(INT(($Z37-$Y$83)/360)*360)&gt;180,180,0)</f>
        <v>2.84166666666667</v>
      </c>
      <c r="Y94" s="91" t="n">
        <f aca="false">($Z37-$Y$84)-(INT(($Z37-$Y$84)/360)*360)-IF(($Z37-$Y$84)-(INT(($Z37-$Y$84)/360)*360)&gt;180,180,0)</f>
        <v>86.8416666666667</v>
      </c>
      <c r="Z94" s="91" t="n">
        <f aca="false">($Z37-$Y$85)-(INT(($Z37-$Y$85)/360)*360)-IF(($Z37-$Y$85)-(INT(($Z37-$Y$85)/360)*360)&gt;180,180,0)</f>
        <v>86.2416666666667</v>
      </c>
      <c r="AA94" s="91" t="n">
        <f aca="false">($Z37-$Y$86)-(INT(($Z37-$Y$86)/360)*360)-IF(($Z37-$Y$86)-(INT(($Z37-$Y$86)/360)*360)&gt;180,180,0)</f>
        <v>34.3416666666667</v>
      </c>
      <c r="AB94" s="91" t="n">
        <f aca="false">($Z37-$Y$87)-(INT(($Z37-$Y$87)/360)*360)-IF(($Z37-$Y$87)-(INT(($Z37-$Y$87)/360)*360)&gt;180,180,0)</f>
        <v>7.84166666666667</v>
      </c>
      <c r="AC94" s="91" t="n">
        <f aca="false">($Z37-$Y$88)-(INT(($Z37-$Y$88)/360)*360)-IF(($Z37-$Y$88)-(INT(($Z37-$Y$88)/360)*360)&gt;180,180,0)</f>
        <v>68.9416666666667</v>
      </c>
      <c r="AD94" s="91" t="n">
        <f aca="false">($Z37-$Y$89)-(INT(($Z37-$Y$89)/360)*360)-IF(($Z37-$Y$89)-(INT(($Z37-$Y$89)/360)*360)&gt;180,180,0)</f>
        <v>0.541666666666657</v>
      </c>
      <c r="AE94" s="91" t="n">
        <f aca="false">($Z37-$Y$90)-(INT(($Z37-$Y$90)/360)*360)-IF(($Z37-$Y$90)-(INT(($Z37-$Y$90)/360)*360)&gt;180,180,0)</f>
        <v>97.6354166666666</v>
      </c>
    </row>
    <row r="95" customFormat="false" ht="8.25" hidden="false" customHeight="true" outlineLevel="0" collapsed="false">
      <c r="A95" s="9"/>
      <c r="B95" s="122" t="s">
        <v>55</v>
      </c>
      <c r="C95" s="124"/>
      <c r="D95" s="124"/>
      <c r="E95" s="124"/>
      <c r="F95" s="124"/>
      <c r="G95" s="124"/>
      <c r="H95" s="124"/>
      <c r="I95" s="137" t="n">
        <v>0</v>
      </c>
      <c r="J95" s="138" t="str">
        <f aca="false">IF((LOOKUP(J206,$E$215:$E$224,$H$215:$H$224)&lt;&gt;LOOKUP(J206,$F$215:$F$224,$H$215:$H$224)),LOOKUP(J206,$E$215:$E$224,$H$215:$H$224),"-")</f>
        <v>-</v>
      </c>
      <c r="K95" s="138" t="str">
        <f aca="false">IF((LOOKUP(K206,$E$215:$E$224,$H$215:$H$224)&lt;&gt;LOOKUP(K206,$F$215:$F$224,$H$215:$H$224)),LOOKUP(K206,$E$215:$E$224,$H$215:$H$224),"-")</f>
        <v>Semi-Square</v>
      </c>
      <c r="L95" s="138" t="str">
        <f aca="false">IF((LOOKUP(L206,$E$215:$E$224,$H$215:$H$224)&lt;&gt;LOOKUP(L206,$F$215:$F$224,$H$215:$H$224)),LOOKUP(L206,$E$215:$E$224,$H$215:$H$224),"-")</f>
        <v>-</v>
      </c>
      <c r="M95" s="147"/>
      <c r="N95" s="148"/>
      <c r="S95" s="110" t="n">
        <v>3</v>
      </c>
      <c r="T95" s="91" t="n">
        <f aca="false">($Z38-$Y$79)-(INT(($Z38-$Y$79)/360)*360)-IF(($Z38-$Y$79)-(INT(($Z38-$Y$79)/360)*360)&gt;180,180,0)</f>
        <v>159.15</v>
      </c>
      <c r="U95" s="91" t="n">
        <f aca="false">($Z38-$Y$80)-(INT(($Z38-$Y$80)/360)*360)-IF(($Z38-$Y$80)-(INT(($Z38-$Y$80)/360)*360)&gt;180,180,0)</f>
        <v>124.25</v>
      </c>
      <c r="V95" s="91" t="n">
        <f aca="false">($Z38-$Y$81)-(INT(($Z38-$Y$81)/360)*360)-IF(($Z38-$Y$81)-(INT(($Z38-$Y$81)/360)*360)&gt;180,180,0)</f>
        <v>179.65</v>
      </c>
      <c r="W95" s="91" t="n">
        <f aca="false">($Z38-$Y$82)-(INT(($Z38-$Y$82)/360)*360)-IF(($Z38-$Y$82)-(INT(($Z38-$Y$82)/360)*360)&gt;180,180,0)</f>
        <v>133.15</v>
      </c>
      <c r="X95" s="91" t="n">
        <f aca="false">($Z38-$Y$83)-(INT(($Z38-$Y$83)/360)*360)-IF(($Z38-$Y$83)-(INT(($Z38-$Y$83)/360)*360)&gt;180,180,0)</f>
        <v>3.85000000000002</v>
      </c>
      <c r="Y95" s="91" t="n">
        <f aca="false">($Z38-$Y$84)-(INT(($Z38-$Y$84)/360)*360)-IF(($Z38-$Y$84)-(INT(($Z38-$Y$84)/360)*360)&gt;180,180,0)</f>
        <v>87.85</v>
      </c>
      <c r="Z95" s="91" t="n">
        <f aca="false">($Z38-$Y$85)-(INT(($Z38-$Y$85)/360)*360)-IF(($Z38-$Y$85)-(INT(($Z38-$Y$85)/360)*360)&gt;180,180,0)</f>
        <v>87.25</v>
      </c>
      <c r="AA95" s="91" t="n">
        <f aca="false">($Z38-$Y$86)-(INT(($Z38-$Y$86)/360)*360)-IF(($Z38-$Y$86)-(INT(($Z38-$Y$86)/360)*360)&gt;180,180,0)</f>
        <v>35.35</v>
      </c>
      <c r="AB95" s="91" t="n">
        <f aca="false">($Z38-$Y$87)-(INT(($Z38-$Y$87)/360)*360)-IF(($Z38-$Y$87)-(INT(($Z38-$Y$87)/360)*360)&gt;180,180,0)</f>
        <v>8.85000000000002</v>
      </c>
      <c r="AC95" s="91" t="n">
        <f aca="false">($Z38-$Y$88)-(INT(($Z38-$Y$88)/360)*360)-IF(($Z38-$Y$88)-(INT(($Z38-$Y$88)/360)*360)&gt;180,180,0)</f>
        <v>69.95</v>
      </c>
      <c r="AD95" s="91" t="n">
        <f aca="false">($Z38-$Y$89)-(INT(($Z38-$Y$89)/360)*360)-IF(($Z38-$Y$89)-(INT(($Z38-$Y$89)/360)*360)&gt;180,180,0)</f>
        <v>1.55000000000001</v>
      </c>
      <c r="AE95" s="91" t="n">
        <f aca="false">($Z38-$Y$90)-(INT(($Z38-$Y$90)/360)*360)-IF(($Z38-$Y$90)-(INT(($Z38-$Y$90)/360)*360)&gt;180,180,0)</f>
        <v>98.64375</v>
      </c>
    </row>
    <row r="96" customFormat="false" ht="8.25" hidden="false" customHeight="true" outlineLevel="0" collapsed="false">
      <c r="A96" s="9"/>
      <c r="B96" s="139" t="s">
        <v>58</v>
      </c>
      <c r="C96" s="140"/>
      <c r="D96" s="140"/>
      <c r="E96" s="140"/>
      <c r="F96" s="140"/>
      <c r="G96" s="140"/>
      <c r="H96" s="140"/>
      <c r="I96" s="140"/>
      <c r="J96" s="141" t="n">
        <v>0</v>
      </c>
      <c r="K96" s="142" t="str">
        <f aca="false">IF((LOOKUP(K207,$E$215:$E$224,$H$215:$H$224)&lt;&gt;LOOKUP(K207,$F$215:$F$224,$H$215:$H$224)),LOOKUP(K207,$E$215:$E$224,$H$215:$H$224),"-")</f>
        <v>Conjunction</v>
      </c>
      <c r="L96" s="142" t="str">
        <f aca="false">IF((LOOKUP(L207,$E$215:$E$224,$H$215:$H$224)&lt;&gt;LOOKUP(L207,$F$215:$F$224,$H$215:$H$224)),LOOKUP(L207,$E$215:$E$224,$H$215:$H$224),"-")</f>
        <v>Sextile</v>
      </c>
      <c r="M96" s="145"/>
      <c r="N96" s="146"/>
      <c r="S96" s="110" t="n">
        <v>4</v>
      </c>
      <c r="T96" s="91" t="n">
        <f aca="false">($Z39-$Y$79)-(INT(($Z39-$Y$79)/360)*360)-IF(($Z39-$Y$79)-(INT(($Z39-$Y$79)/360)*360)&gt;180,180,0)</f>
        <v>160.158333333333</v>
      </c>
      <c r="U96" s="91" t="n">
        <f aca="false">($Z39-$Y$80)-(INT(($Z39-$Y$80)/360)*360)-IF(($Z39-$Y$80)-(INT(($Z39-$Y$80)/360)*360)&gt;180,180,0)</f>
        <v>125.258333333333</v>
      </c>
      <c r="V96" s="91" t="n">
        <f aca="false">($Z39-$Y$81)-(INT(($Z39-$Y$81)/360)*360)-IF(($Z39-$Y$81)-(INT(($Z39-$Y$81)/360)*360)&gt;180,180,0)</f>
        <v>0.658333333333331</v>
      </c>
      <c r="W96" s="91" t="n">
        <f aca="false">($Z39-$Y$82)-(INT(($Z39-$Y$82)/360)*360)-IF(($Z39-$Y$82)-(INT(($Z39-$Y$82)/360)*360)&gt;180,180,0)</f>
        <v>134.158333333333</v>
      </c>
      <c r="X96" s="91" t="n">
        <f aca="false">($Z39-$Y$83)-(INT(($Z39-$Y$83)/360)*360)-IF(($Z39-$Y$83)-(INT(($Z39-$Y$83)/360)*360)&gt;180,180,0)</f>
        <v>4.85833333333335</v>
      </c>
      <c r="Y96" s="91" t="n">
        <f aca="false">($Z39-$Y$84)-(INT(($Z39-$Y$84)/360)*360)-IF(($Z39-$Y$84)-(INT(($Z39-$Y$84)/360)*360)&gt;180,180,0)</f>
        <v>88.8583333333333</v>
      </c>
      <c r="Z96" s="91" t="n">
        <f aca="false">($Z39-$Y$85)-(INT(($Z39-$Y$85)/360)*360)-IF(($Z39-$Y$85)-(INT(($Z39-$Y$85)/360)*360)&gt;180,180,0)</f>
        <v>88.2583333333333</v>
      </c>
      <c r="AA96" s="91" t="n">
        <f aca="false">($Z39-$Y$86)-(INT(($Z39-$Y$86)/360)*360)-IF(($Z39-$Y$86)-(INT(($Z39-$Y$86)/360)*360)&gt;180,180,0)</f>
        <v>36.3583333333334</v>
      </c>
      <c r="AB96" s="91" t="n">
        <f aca="false">($Z39-$Y$87)-(INT(($Z39-$Y$87)/360)*360)-IF(($Z39-$Y$87)-(INT(($Z39-$Y$87)/360)*360)&gt;180,180,0)</f>
        <v>9.85833333333335</v>
      </c>
      <c r="AC96" s="91" t="n">
        <f aca="false">($Z39-$Y$88)-(INT(($Z39-$Y$88)/360)*360)-IF(($Z39-$Y$88)-(INT(($Z39-$Y$88)/360)*360)&gt;180,180,0)</f>
        <v>70.9583333333333</v>
      </c>
      <c r="AD96" s="91" t="n">
        <f aca="false">($Z39-$Y$89)-(INT(($Z39-$Y$89)/360)*360)-IF(($Z39-$Y$89)-(INT(($Z39-$Y$89)/360)*360)&gt;180,180,0)</f>
        <v>2.55833333333334</v>
      </c>
      <c r="AE96" s="91" t="n">
        <f aca="false">($Z39-$Y$90)-(INT(($Z39-$Y$90)/360)*360)-IF(($Z39-$Y$90)-(INT(($Z39-$Y$90)/360)*360)&gt;180,180,0)</f>
        <v>99.6520833333333</v>
      </c>
    </row>
    <row r="97" customFormat="false" ht="8.25" hidden="false" customHeight="true" outlineLevel="0" collapsed="false">
      <c r="A97" s="9"/>
      <c r="B97" s="122" t="s">
        <v>61</v>
      </c>
      <c r="C97" s="124"/>
      <c r="D97" s="124"/>
      <c r="E97" s="124"/>
      <c r="F97" s="124"/>
      <c r="G97" s="124"/>
      <c r="H97" s="124"/>
      <c r="I97" s="124"/>
      <c r="J97" s="124"/>
      <c r="K97" s="137" t="n">
        <v>0</v>
      </c>
      <c r="L97" s="138" t="str">
        <f aca="false">IF((LOOKUP(L208,$E$215:$E$224,$H$215:$H$224)&lt;&gt;LOOKUP(L208,$F$215:$F$224,$H$215:$H$224)),LOOKUP(L208,$E$215:$E$224,$H$215:$H$224),"-")</f>
        <v>Sextile</v>
      </c>
      <c r="M97" s="147"/>
      <c r="N97" s="148"/>
      <c r="S97" s="110" t="n">
        <v>5</v>
      </c>
      <c r="T97" s="91" t="n">
        <f aca="false">($Z40-$Y$79)-(INT(($Z40-$Y$79)/360)*360)-IF(($Z40-$Y$79)-(INT(($Z40-$Y$79)/360)*360)&gt;180,180,0)</f>
        <v>161.166666666667</v>
      </c>
      <c r="U97" s="91" t="n">
        <f aca="false">($Z40-$Y$80)-(INT(($Z40-$Y$80)/360)*360)-IF(($Z40-$Y$80)-(INT(($Z40-$Y$80)/360)*360)&gt;180,180,0)</f>
        <v>126.266666666667</v>
      </c>
      <c r="V97" s="91" t="n">
        <f aca="false">($Z40-$Y$81)-(INT(($Z40-$Y$81)/360)*360)-IF(($Z40-$Y$81)-(INT(($Z40-$Y$81)/360)*360)&gt;180,180,0)</f>
        <v>1.66666666666666</v>
      </c>
      <c r="W97" s="91" t="n">
        <f aca="false">($Z40-$Y$82)-(INT(($Z40-$Y$82)/360)*360)-IF(($Z40-$Y$82)-(INT(($Z40-$Y$82)/360)*360)&gt;180,180,0)</f>
        <v>135.166666666667</v>
      </c>
      <c r="X97" s="91" t="n">
        <f aca="false">($Z40-$Y$83)-(INT(($Z40-$Y$83)/360)*360)-IF(($Z40-$Y$83)-(INT(($Z40-$Y$83)/360)*360)&gt;180,180,0)</f>
        <v>5.86666666666667</v>
      </c>
      <c r="Y97" s="91" t="n">
        <f aca="false">($Z40-$Y$84)-(INT(($Z40-$Y$84)/360)*360)-IF(($Z40-$Y$84)-(INT(($Z40-$Y$84)/360)*360)&gt;180,180,0)</f>
        <v>89.8666666666667</v>
      </c>
      <c r="Z97" s="91" t="n">
        <f aca="false">($Z40-$Y$85)-(INT(($Z40-$Y$85)/360)*360)-IF(($Z40-$Y$85)-(INT(($Z40-$Y$85)/360)*360)&gt;180,180,0)</f>
        <v>89.2666666666667</v>
      </c>
      <c r="AA97" s="91" t="n">
        <f aca="false">($Z40-$Y$86)-(INT(($Z40-$Y$86)/360)*360)-IF(($Z40-$Y$86)-(INT(($Z40-$Y$86)/360)*360)&gt;180,180,0)</f>
        <v>37.3666666666667</v>
      </c>
      <c r="AB97" s="91" t="n">
        <f aca="false">($Z40-$Y$87)-(INT(($Z40-$Y$87)/360)*360)-IF(($Z40-$Y$87)-(INT(($Z40-$Y$87)/360)*360)&gt;180,180,0)</f>
        <v>10.8666666666667</v>
      </c>
      <c r="AC97" s="91" t="n">
        <f aca="false">($Z40-$Y$88)-(INT(($Z40-$Y$88)/360)*360)-IF(($Z40-$Y$88)-(INT(($Z40-$Y$88)/360)*360)&gt;180,180,0)</f>
        <v>71.9666666666667</v>
      </c>
      <c r="AD97" s="91" t="n">
        <f aca="false">($Z40-$Y$89)-(INT(($Z40-$Y$89)/360)*360)-IF(($Z40-$Y$89)-(INT(($Z40-$Y$89)/360)*360)&gt;180,180,0)</f>
        <v>3.56666666666666</v>
      </c>
      <c r="AE97" s="91" t="n">
        <f aca="false">($Z40-$Y$90)-(INT(($Z40-$Y$90)/360)*360)-IF(($Z40-$Y$90)-(INT(($Z40-$Y$90)/360)*360)&gt;180,180,0)</f>
        <v>100.660416666667</v>
      </c>
    </row>
    <row r="98" customFormat="false" ht="8.25" hidden="false" customHeight="true" outlineLevel="0" collapsed="false">
      <c r="A98" s="9"/>
      <c r="B98" s="139" t="s">
        <v>64</v>
      </c>
      <c r="C98" s="140"/>
      <c r="D98" s="140"/>
      <c r="E98" s="140"/>
      <c r="F98" s="140"/>
      <c r="G98" s="140"/>
      <c r="H98" s="140"/>
      <c r="I98" s="140"/>
      <c r="J98" s="140"/>
      <c r="K98" s="140"/>
      <c r="L98" s="141" t="n">
        <v>0</v>
      </c>
      <c r="M98" s="145"/>
      <c r="N98" s="146"/>
      <c r="S98" s="110" t="n">
        <v>6</v>
      </c>
      <c r="T98" s="91" t="n">
        <f aca="false">($Z41-$Y$79)-(INT(($Z41-$Y$79)/360)*360)-IF(($Z41-$Y$79)-(INT(($Z41-$Y$79)/360)*360)&gt;180,180,0)</f>
        <v>162.175</v>
      </c>
      <c r="U98" s="91" t="n">
        <f aca="false">($Z41-$Y$80)-(INT(($Z41-$Y$80)/360)*360)-IF(($Z41-$Y$80)-(INT(($Z41-$Y$80)/360)*360)&gt;180,180,0)</f>
        <v>127.275</v>
      </c>
      <c r="V98" s="91" t="n">
        <f aca="false">($Z41-$Y$81)-(INT(($Z41-$Y$81)/360)*360)-IF(($Z41-$Y$81)-(INT(($Z41-$Y$81)/360)*360)&gt;180,180,0)</f>
        <v>2.67499999999998</v>
      </c>
      <c r="W98" s="91" t="n">
        <f aca="false">($Z41-$Y$82)-(INT(($Z41-$Y$82)/360)*360)-IF(($Z41-$Y$82)-(INT(($Z41-$Y$82)/360)*360)&gt;180,180,0)</f>
        <v>136.175</v>
      </c>
      <c r="X98" s="91" t="n">
        <f aca="false">($Z41-$Y$83)-(INT(($Z41-$Y$83)/360)*360)-IF(($Z41-$Y$83)-(INT(($Z41-$Y$83)/360)*360)&gt;180,180,0)</f>
        <v>6.875</v>
      </c>
      <c r="Y98" s="91" t="n">
        <f aca="false">($Z41-$Y$84)-(INT(($Z41-$Y$84)/360)*360)-IF(($Z41-$Y$84)-(INT(($Z41-$Y$84)/360)*360)&gt;180,180,0)</f>
        <v>90.875</v>
      </c>
      <c r="Z98" s="91" t="n">
        <f aca="false">($Z41-$Y$85)-(INT(($Z41-$Y$85)/360)*360)-IF(($Z41-$Y$85)-(INT(($Z41-$Y$85)/360)*360)&gt;180,180,0)</f>
        <v>90.275</v>
      </c>
      <c r="AA98" s="91" t="n">
        <f aca="false">($Z41-$Y$86)-(INT(($Z41-$Y$86)/360)*360)-IF(($Z41-$Y$86)-(INT(($Z41-$Y$86)/360)*360)&gt;180,180,0)</f>
        <v>38.375</v>
      </c>
      <c r="AB98" s="91" t="n">
        <f aca="false">($Z41-$Y$87)-(INT(($Z41-$Y$87)/360)*360)-IF(($Z41-$Y$87)-(INT(($Z41-$Y$87)/360)*360)&gt;180,180,0)</f>
        <v>11.875</v>
      </c>
      <c r="AC98" s="91" t="n">
        <f aca="false">($Z41-$Y$88)-(INT(($Z41-$Y$88)/360)*360)-IF(($Z41-$Y$88)-(INT(($Z41-$Y$88)/360)*360)&gt;180,180,0)</f>
        <v>72.975</v>
      </c>
      <c r="AD98" s="91" t="n">
        <f aca="false">($Z41-$Y$89)-(INT(($Z41-$Y$89)/360)*360)-IF(($Z41-$Y$89)-(INT(($Z41-$Y$89)/360)*360)&gt;180,180,0)</f>
        <v>4.57499999999999</v>
      </c>
      <c r="AE98" s="91" t="n">
        <f aca="false">($Z41-$Y$90)-(INT(($Z41-$Y$90)/360)*360)-IF(($Z41-$Y$90)-(INT(($Z41-$Y$90)/360)*360)&gt;180,180,0)</f>
        <v>101.66875</v>
      </c>
    </row>
    <row r="99" customFormat="false" ht="8.25" hidden="false" customHeight="true" outlineLevel="0" collapsed="false">
      <c r="A99" s="9"/>
      <c r="B99" s="122" t="s">
        <v>73</v>
      </c>
      <c r="C99" s="138" t="str">
        <f aca="false">IF((LOOKUP(C210,$E$215:$E$224,$H$215:$H$224)&lt;&gt;LOOKUP(C210,$F$215:$F$224,$H$215:$H$224)),LOOKUP(C210,$E$215:$E$224,$H$215:$H$224),"-")</f>
        <v>Square</v>
      </c>
      <c r="D99" s="138" t="str">
        <f aca="false">IF((LOOKUP(D210,$E$215:$E$224,$H$215:$H$224)&lt;&gt;LOOKUP(D210,$F$215:$F$224,$H$215:$H$224)),LOOKUP(D210,$E$215:$E$224,$H$215:$H$224),"-")</f>
        <v>-</v>
      </c>
      <c r="E99" s="138" t="str">
        <f aca="false">IF((LOOKUP(E210,$E$215:$E$224,$H$215:$H$224)&lt;&gt;LOOKUP(E210,$F$215:$F$224,$H$215:$H$224)),LOOKUP(E210,$E$215:$E$224,$H$215:$H$224),"-")</f>
        <v>Trine</v>
      </c>
      <c r="F99" s="138" t="str">
        <f aca="false">IF((LOOKUP(F210,$E$215:$E$224,$H$215:$H$224)&lt;&gt;LOOKUP(F210,$F$215:$F$224,$H$215:$H$224)),LOOKUP(F210,$E$215:$E$224,$H$215:$H$224),"-")</f>
        <v>-</v>
      </c>
      <c r="G99" s="138" t="str">
        <f aca="false">IF((LOOKUP(G210,$E$215:$E$224,$H$215:$H$224)&lt;&gt;LOOKUP(G210,$F$215:$F$224,$H$215:$H$224)),LOOKUP(G210,$E$215:$E$224,$H$215:$H$224),"-")</f>
        <v>-</v>
      </c>
      <c r="H99" s="138" t="str">
        <f aca="false">IF((LOOKUP(H210,$E$215:$E$224,$H$215:$H$224)&lt;&gt;LOOKUP(H210,$F$215:$F$224,$H$215:$H$224)),LOOKUP(H210,$E$215:$E$224,$H$215:$H$224),"-")</f>
        <v>Trine</v>
      </c>
      <c r="I99" s="138" t="str">
        <f aca="false">IF((LOOKUP(I210,$E$215:$E$224,$H$215:$H$224)&lt;&gt;LOOKUP(I210,$F$215:$F$224,$H$215:$H$224)),LOOKUP(I210,$E$215:$E$224,$H$215:$H$224),"-")</f>
        <v>Trine</v>
      </c>
      <c r="J99" s="138" t="str">
        <f aca="false">IF((LOOKUP(J210,$E$215:$E$224,$H$215:$H$224)&lt;&gt;LOOKUP(J210,$F$215:$F$224,$H$215:$H$224)),LOOKUP(J210,$E$215:$E$224,$H$215:$H$224),"-")</f>
        <v>-</v>
      </c>
      <c r="K99" s="138" t="str">
        <f aca="false">IF((LOOKUP(K210,$E$215:$E$224,$H$215:$H$224)&lt;&gt;LOOKUP(K210,$F$215:$F$224,$H$215:$H$224)),LOOKUP(K210,$E$215:$E$224,$H$215:$H$224),"-")</f>
        <v>-</v>
      </c>
      <c r="L99" s="138" t="str">
        <f aca="false">IF((LOOKUP(L210,$E$215:$E$224,$H$215:$H$224)&lt;&gt;LOOKUP(L210,$F$215:$F$224,$H$215:$H$224)),LOOKUP(L210,$E$215:$E$224,$H$215:$H$224),"-")</f>
        <v>-</v>
      </c>
      <c r="M99" s="147"/>
      <c r="N99" s="148"/>
      <c r="S99" s="110" t="n">
        <v>7</v>
      </c>
      <c r="T99" s="91" t="n">
        <f aca="false">($Z42-$Y$79)-(INT(($Z42-$Y$79)/360)*360)-IF(($Z42-$Y$79)-(INT(($Z42-$Y$79)/360)*360)&gt;180,180,0)</f>
        <v>163.183333333333</v>
      </c>
      <c r="U99" s="91" t="n">
        <f aca="false">($Z42-$Y$80)-(INT(($Z42-$Y$80)/360)*360)-IF(($Z42-$Y$80)-(INT(($Z42-$Y$80)/360)*360)&gt;180,180,0)</f>
        <v>128.283333333333</v>
      </c>
      <c r="V99" s="91" t="n">
        <f aca="false">($Z42-$Y$81)-(INT(($Z42-$Y$81)/360)*360)-IF(($Z42-$Y$81)-(INT(($Z42-$Y$81)/360)*360)&gt;180,180,0)</f>
        <v>3.68333333333331</v>
      </c>
      <c r="W99" s="91" t="n">
        <f aca="false">($Z42-$Y$82)-(INT(($Z42-$Y$82)/360)*360)-IF(($Z42-$Y$82)-(INT(($Z42-$Y$82)/360)*360)&gt;180,180,0)</f>
        <v>137.183333333333</v>
      </c>
      <c r="X99" s="91" t="n">
        <f aca="false">($Z42-$Y$83)-(INT(($Z42-$Y$83)/360)*360)-IF(($Z42-$Y$83)-(INT(($Z42-$Y$83)/360)*360)&gt;180,180,0)</f>
        <v>7.88333333333333</v>
      </c>
      <c r="Y99" s="91" t="n">
        <f aca="false">($Z42-$Y$84)-(INT(($Z42-$Y$84)/360)*360)-IF(($Z42-$Y$84)-(INT(($Z42-$Y$84)/360)*360)&gt;180,180,0)</f>
        <v>91.8833333333333</v>
      </c>
      <c r="Z99" s="91" t="n">
        <f aca="false">($Z42-$Y$85)-(INT(($Z42-$Y$85)/360)*360)-IF(($Z42-$Y$85)-(INT(($Z42-$Y$85)/360)*360)&gt;180,180,0)</f>
        <v>91.2833333333333</v>
      </c>
      <c r="AA99" s="91" t="n">
        <f aca="false">($Z42-$Y$86)-(INT(($Z42-$Y$86)/360)*360)-IF(($Z42-$Y$86)-(INT(($Z42-$Y$86)/360)*360)&gt;180,180,0)</f>
        <v>39.3833333333333</v>
      </c>
      <c r="AB99" s="91" t="n">
        <f aca="false">($Z42-$Y$87)-(INT(($Z42-$Y$87)/360)*360)-IF(($Z42-$Y$87)-(INT(($Z42-$Y$87)/360)*360)&gt;180,180,0)</f>
        <v>12.8833333333333</v>
      </c>
      <c r="AC99" s="91" t="n">
        <f aca="false">($Z42-$Y$88)-(INT(($Z42-$Y$88)/360)*360)-IF(($Z42-$Y$88)-(INT(($Z42-$Y$88)/360)*360)&gt;180,180,0)</f>
        <v>73.9833333333333</v>
      </c>
      <c r="AD99" s="91" t="n">
        <f aca="false">($Z42-$Y$89)-(INT(($Z42-$Y$89)/360)*360)-IF(($Z42-$Y$89)-(INT(($Z42-$Y$89)/360)*360)&gt;180,180,0)</f>
        <v>5.58333333333331</v>
      </c>
      <c r="AE99" s="91" t="n">
        <f aca="false">($Z42-$Y$90)-(INT(($Z42-$Y$90)/360)*360)-IF(($Z42-$Y$90)-(INT(($Z42-$Y$90)/360)*360)&gt;180,180,0)</f>
        <v>102.677083333333</v>
      </c>
    </row>
    <row r="100" customFormat="false" ht="8.25" hidden="false" customHeight="true" outlineLevel="0" collapsed="false">
      <c r="A100" s="9"/>
      <c r="B100" s="127" t="s">
        <v>69</v>
      </c>
      <c r="C100" s="149" t="str">
        <f aca="false">IF((LOOKUP(C211,$E$215:$E$224,$H$215:$H$224)&lt;&gt;LOOKUP(C211,$F$215:$F$224,$H$215:$H$224)),LOOKUP(C211,$E$215:$E$224,$H$215:$H$224),"-")</f>
        <v>Semi-sextile</v>
      </c>
      <c r="D100" s="149" t="str">
        <f aca="false">IF((LOOKUP(D211,$E$215:$E$224,$H$215:$H$224)&lt;&gt;LOOKUP(D211,$F$215:$F$224,$H$215:$H$224)),LOOKUP(D211,$E$215:$E$224,$H$215:$H$224),"-")</f>
        <v>Square</v>
      </c>
      <c r="E100" s="149" t="str">
        <f aca="false">IF((LOOKUP(E211,$E$215:$E$224,$H$215:$H$224)&lt;&gt;LOOKUP(E211,$F$215:$F$224,$H$215:$H$224)),LOOKUP(E211,$E$215:$E$224,$H$215:$H$224),"-")</f>
        <v>Conjunction</v>
      </c>
      <c r="F100" s="149" t="str">
        <f aca="false">IF((LOOKUP(F211,$E$215:$E$224,$H$215:$H$224)&lt;&gt;LOOKUP(F211,$F$215:$F$224,$H$215:$H$224)),LOOKUP(F211,$E$215:$E$224,$H$215:$H$224),"-")</f>
        <v>-</v>
      </c>
      <c r="G100" s="149" t="str">
        <f aca="false">IF((LOOKUP(G211,$E$215:$E$224,$H$215:$H$224)&lt;&gt;LOOKUP(G211,$F$215:$F$224,$H$215:$H$224)),LOOKUP(G211,$E$215:$E$224,$H$215:$H$224),"-")</f>
        <v>Conjunction</v>
      </c>
      <c r="H100" s="149" t="str">
        <f aca="false">IF((LOOKUP(H211,$E$215:$E$224,$H$215:$H$224)&lt;&gt;LOOKUP(H211,$F$215:$F$224,$H$215:$H$224)),LOOKUP(H211,$E$215:$E$224,$H$215:$H$224),"-")</f>
        <v>Trine</v>
      </c>
      <c r="I100" s="149" t="str">
        <f aca="false">IF((LOOKUP(I211,$E$215:$E$224,$H$215:$H$224)&lt;&gt;LOOKUP(I211,$F$215:$F$224,$H$215:$H$224)),LOOKUP(I211,$E$215:$E$224,$H$215:$H$224),"-")</f>
        <v>Conjunction</v>
      </c>
      <c r="J100" s="149" t="str">
        <f aca="false">IF((LOOKUP(J211,$E$215:$E$224,$H$215:$H$224)&lt;&gt;LOOKUP(J211,$F$215:$F$224,$H$215:$H$224)),LOOKUP(J211,$E$215:$E$224,$H$215:$H$224),"-")</f>
        <v>Semi-Square</v>
      </c>
      <c r="K100" s="149" t="str">
        <f aca="false">IF((LOOKUP(K211,$E$215:$E$224,$H$215:$H$224)&lt;&gt;LOOKUP(K211,$F$215:$F$224,$H$215:$H$224)),LOOKUP(K211,$E$215:$E$224,$H$215:$H$224),"-")</f>
        <v>-</v>
      </c>
      <c r="L100" s="149" t="str">
        <f aca="false">IF((LOOKUP(L211,$E$215:$E$224,$H$215:$H$224)&lt;&gt;LOOKUP(L211,$F$215:$F$224,$H$215:$H$224)),LOOKUP(L211,$E$215:$E$224,$H$215:$H$224),"-")</f>
        <v>-</v>
      </c>
      <c r="M100" s="150"/>
      <c r="N100" s="151"/>
      <c r="S100" s="110" t="n">
        <v>8</v>
      </c>
      <c r="T100" s="91" t="n">
        <f aca="false">($Z43-$Y$79)-(INT(($Z43-$Y$79)/360)*360)-IF(($Z43-$Y$79)-(INT(($Z43-$Y$79)/360)*360)&gt;180,180,0)</f>
        <v>164.191666666667</v>
      </c>
      <c r="U100" s="91" t="n">
        <f aca="false">($Z43-$Y$80)-(INT(($Z43-$Y$80)/360)*360)-IF(($Z43-$Y$80)-(INT(($Z43-$Y$80)/360)*360)&gt;180,180,0)</f>
        <v>129.291666666667</v>
      </c>
      <c r="V100" s="91" t="n">
        <f aca="false">($Z43-$Y$81)-(INT(($Z43-$Y$81)/360)*360)-IF(($Z43-$Y$81)-(INT(($Z43-$Y$81)/360)*360)&gt;180,180,0)</f>
        <v>4.69166666666666</v>
      </c>
      <c r="W100" s="91" t="n">
        <f aca="false">($Z43-$Y$82)-(INT(($Z43-$Y$82)/360)*360)-IF(($Z43-$Y$82)-(INT(($Z43-$Y$82)/360)*360)&gt;180,180,0)</f>
        <v>138.191666666667</v>
      </c>
      <c r="X100" s="91" t="n">
        <f aca="false">($Z43-$Y$83)-(INT(($Z43-$Y$83)/360)*360)-IF(($Z43-$Y$83)-(INT(($Z43-$Y$83)/360)*360)&gt;180,180,0)</f>
        <v>8.89166666666668</v>
      </c>
      <c r="Y100" s="91" t="n">
        <f aca="false">($Z43-$Y$84)-(INT(($Z43-$Y$84)/360)*360)-IF(($Z43-$Y$84)-(INT(($Z43-$Y$84)/360)*360)&gt;180,180,0)</f>
        <v>92.8916666666667</v>
      </c>
      <c r="Z100" s="91" t="n">
        <f aca="false">($Z43-$Y$85)-(INT(($Z43-$Y$85)/360)*360)-IF(($Z43-$Y$85)-(INT(($Z43-$Y$85)/360)*360)&gt;180,180,0)</f>
        <v>92.2916666666667</v>
      </c>
      <c r="AA100" s="91" t="n">
        <f aca="false">($Z43-$Y$86)-(INT(($Z43-$Y$86)/360)*360)-IF(($Z43-$Y$86)-(INT(($Z43-$Y$86)/360)*360)&gt;180,180,0)</f>
        <v>40.3916666666667</v>
      </c>
      <c r="AB100" s="91" t="n">
        <f aca="false">($Z43-$Y$87)-(INT(($Z43-$Y$87)/360)*360)-IF(($Z43-$Y$87)-(INT(($Z43-$Y$87)/360)*360)&gt;180,180,0)</f>
        <v>13.8916666666667</v>
      </c>
      <c r="AC100" s="91" t="n">
        <f aca="false">($Z43-$Y$88)-(INT(($Z43-$Y$88)/360)*360)-IF(($Z43-$Y$88)-(INT(($Z43-$Y$88)/360)*360)&gt;180,180,0)</f>
        <v>74.9916666666667</v>
      </c>
      <c r="AD100" s="91" t="n">
        <f aca="false">($Z43-$Y$89)-(INT(($Z43-$Y$89)/360)*360)-IF(($Z43-$Y$89)-(INT(($Z43-$Y$89)/360)*360)&gt;180,180,0)</f>
        <v>6.59166666666667</v>
      </c>
      <c r="AE100" s="91" t="n">
        <f aca="false">($Z43-$Y$90)-(INT(($Z43-$Y$90)/360)*360)-IF(($Z43-$Y$90)-(INT(($Z43-$Y$90)/360)*360)&gt;180,180,0)</f>
        <v>103.685416666667</v>
      </c>
    </row>
    <row r="101" customFormat="false" ht="8.25" hidden="false" customHeight="true" outlineLevel="0" collapsed="false">
      <c r="A101" s="9"/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52"/>
      <c r="N101" s="153"/>
      <c r="S101" s="110" t="n">
        <v>9</v>
      </c>
      <c r="T101" s="91" t="n">
        <f aca="false">($Z44-$Y$79)-(INT(($Z44-$Y$79)/360)*360)-IF(($Z44-$Y$79)-(INT(($Z44-$Y$79)/360)*360)&gt;180,180,0)</f>
        <v>165.2</v>
      </c>
      <c r="U101" s="91" t="n">
        <f aca="false">($Z44-$Y$80)-(INT(($Z44-$Y$80)/360)*360)-IF(($Z44-$Y$80)-(INT(($Z44-$Y$80)/360)*360)&gt;180,180,0)</f>
        <v>130.3</v>
      </c>
      <c r="V101" s="91" t="n">
        <f aca="false">($Z44-$Y$81)-(INT(($Z44-$Y$81)/360)*360)-IF(($Z44-$Y$81)-(INT(($Z44-$Y$81)/360)*360)&gt;180,180,0)</f>
        <v>5.69999999999999</v>
      </c>
      <c r="W101" s="91" t="n">
        <f aca="false">($Z44-$Y$82)-(INT(($Z44-$Y$82)/360)*360)-IF(($Z44-$Y$82)-(INT(($Z44-$Y$82)/360)*360)&gt;180,180,0)</f>
        <v>139.2</v>
      </c>
      <c r="X101" s="91" t="n">
        <f aca="false">($Z44-$Y$83)-(INT(($Z44-$Y$83)/360)*360)-IF(($Z44-$Y$83)-(INT(($Z44-$Y$83)/360)*360)&gt;180,180,0)</f>
        <v>9.90000000000001</v>
      </c>
      <c r="Y101" s="91" t="n">
        <f aca="false">($Z44-$Y$84)-(INT(($Z44-$Y$84)/360)*360)-IF(($Z44-$Y$84)-(INT(($Z44-$Y$84)/360)*360)&gt;180,180,0)</f>
        <v>93.9</v>
      </c>
      <c r="Z101" s="91" t="n">
        <f aca="false">($Z44-$Y$85)-(INT(($Z44-$Y$85)/360)*360)-IF(($Z44-$Y$85)-(INT(($Z44-$Y$85)/360)*360)&gt;180,180,0)</f>
        <v>93.3</v>
      </c>
      <c r="AA101" s="91" t="n">
        <f aca="false">($Z44-$Y$86)-(INT(($Z44-$Y$86)/360)*360)-IF(($Z44-$Y$86)-(INT(($Z44-$Y$86)/360)*360)&gt;180,180,0)</f>
        <v>41.4</v>
      </c>
      <c r="AB101" s="91" t="n">
        <f aca="false">($Z44-$Y$87)-(INT(($Z44-$Y$87)/360)*360)-IF(($Z44-$Y$87)-(INT(($Z44-$Y$87)/360)*360)&gt;180,180,0)</f>
        <v>14.9</v>
      </c>
      <c r="AC101" s="91" t="n">
        <f aca="false">($Z44-$Y$88)-(INT(($Z44-$Y$88)/360)*360)-IF(($Z44-$Y$88)-(INT(($Z44-$Y$88)/360)*360)&gt;180,180,0)</f>
        <v>76</v>
      </c>
      <c r="AD101" s="91" t="n">
        <f aca="false">($Z44-$Y$89)-(INT(($Z44-$Y$89)/360)*360)-IF(($Z44-$Y$89)-(INT(($Z44-$Y$89)/360)*360)&gt;180,180,0)</f>
        <v>7.59999999999999</v>
      </c>
      <c r="AE101" s="91" t="n">
        <f aca="false">($Z44-$Y$90)-(INT(($Z44-$Y$90)/360)*360)-IF(($Z44-$Y$90)-(INT(($Z44-$Y$90)/360)*360)&gt;180,180,0)</f>
        <v>104.69375</v>
      </c>
    </row>
    <row r="102" customFormat="false" ht="8.25" hidden="false" customHeight="true" outlineLevel="0" collapsed="false">
      <c r="A102" s="9" t="s">
        <v>41</v>
      </c>
      <c r="B102" s="154" t="s">
        <v>97</v>
      </c>
      <c r="C102" s="155"/>
      <c r="D102" s="155"/>
      <c r="E102" s="42"/>
      <c r="F102" s="155"/>
      <c r="G102" s="156"/>
      <c r="H102" s="155"/>
      <c r="I102" s="157"/>
      <c r="J102" s="42"/>
      <c r="K102" s="42"/>
      <c r="L102" s="42"/>
      <c r="M102" s="42"/>
      <c r="N102" s="43"/>
      <c r="S102" s="110" t="n">
        <v>10</v>
      </c>
      <c r="T102" s="91" t="n">
        <f aca="false">($Z45-$Y$79)-(INT(($Z45-$Y$79)/360)*360)-IF(($Z45-$Y$79)-(INT(($Z45-$Y$79)/360)*360)&gt;180,180,0)</f>
        <v>166.208333333333</v>
      </c>
      <c r="U102" s="91" t="n">
        <f aca="false">($Z45-$Y$80)-(INT(($Z45-$Y$80)/360)*360)-IF(($Z45-$Y$80)-(INT(($Z45-$Y$80)/360)*360)&gt;180,180,0)</f>
        <v>131.308333333333</v>
      </c>
      <c r="V102" s="91" t="n">
        <f aca="false">($Z45-$Y$81)-(INT(($Z45-$Y$81)/360)*360)-IF(($Z45-$Y$81)-(INT(($Z45-$Y$81)/360)*360)&gt;180,180,0)</f>
        <v>6.70833333333331</v>
      </c>
      <c r="W102" s="91" t="n">
        <f aca="false">($Z45-$Y$82)-(INT(($Z45-$Y$82)/360)*360)-IF(($Z45-$Y$82)-(INT(($Z45-$Y$82)/360)*360)&gt;180,180,0)</f>
        <v>140.208333333333</v>
      </c>
      <c r="X102" s="91" t="n">
        <f aca="false">($Z45-$Y$83)-(INT(($Z45-$Y$83)/360)*360)-IF(($Z45-$Y$83)-(INT(($Z45-$Y$83)/360)*360)&gt;180,180,0)</f>
        <v>10.9083333333333</v>
      </c>
      <c r="Y102" s="91" t="n">
        <f aca="false">($Z45-$Y$84)-(INT(($Z45-$Y$84)/360)*360)-IF(($Z45-$Y$84)-(INT(($Z45-$Y$84)/360)*360)&gt;180,180,0)</f>
        <v>94.9083333333333</v>
      </c>
      <c r="Z102" s="91" t="n">
        <f aca="false">($Z45-$Y$85)-(INT(($Z45-$Y$85)/360)*360)-IF(($Z45-$Y$85)-(INT(($Z45-$Y$85)/360)*360)&gt;180,180,0)</f>
        <v>94.3083333333333</v>
      </c>
      <c r="AA102" s="91" t="n">
        <f aca="false">($Z45-$Y$86)-(INT(($Z45-$Y$86)/360)*360)-IF(($Z45-$Y$86)-(INT(($Z45-$Y$86)/360)*360)&gt;180,180,0)</f>
        <v>42.4083333333333</v>
      </c>
      <c r="AB102" s="91" t="n">
        <f aca="false">($Z45-$Y$87)-(INT(($Z45-$Y$87)/360)*360)-IF(($Z45-$Y$87)-(INT(($Z45-$Y$87)/360)*360)&gt;180,180,0)</f>
        <v>15.9083333333333</v>
      </c>
      <c r="AC102" s="91" t="n">
        <f aca="false">($Z45-$Y$88)-(INT(($Z45-$Y$88)/360)*360)-IF(($Z45-$Y$88)-(INT(($Z45-$Y$88)/360)*360)&gt;180,180,0)</f>
        <v>77.0083333333333</v>
      </c>
      <c r="AD102" s="91" t="n">
        <f aca="false">($Z45-$Y$89)-(INT(($Z45-$Y$89)/360)*360)-IF(($Z45-$Y$89)-(INT(($Z45-$Y$89)/360)*360)&gt;180,180,0)</f>
        <v>8.60833333333332</v>
      </c>
      <c r="AE102" s="91" t="n">
        <f aca="false">($Z45-$Y$90)-(INT(($Z45-$Y$90)/360)*360)-IF(($Z45-$Y$90)-(INT(($Z45-$Y$90)/360)*360)&gt;180,180,0)</f>
        <v>105.702083333333</v>
      </c>
    </row>
    <row r="103" customFormat="false" ht="8.25" hidden="false" customHeight="true" outlineLevel="0" collapsed="false">
      <c r="A103" s="9" t="n">
        <v>1</v>
      </c>
      <c r="B103" s="2" t="s">
        <v>98</v>
      </c>
      <c r="C103" s="124" t="str">
        <f aca="false">B301</f>
        <v>Water</v>
      </c>
      <c r="D103" s="158" t="str">
        <f aca="false">C304</f>
        <v>Sensitivity /Intuition</v>
      </c>
      <c r="I103" s="7"/>
      <c r="J103" s="7"/>
      <c r="K103" s="7"/>
      <c r="L103" s="7"/>
      <c r="M103" s="7"/>
      <c r="N103" s="116"/>
      <c r="S103" s="110" t="n">
        <v>11</v>
      </c>
      <c r="T103" s="91" t="n">
        <f aca="false">($Z46-$Y$79)-(INT(($Z46-$Y$79)/360)*360)-IF(($Z46-$Y$79)-(INT(($Z46-$Y$79)/360)*360)&gt;180,180,0)</f>
        <v>4.79999999999998</v>
      </c>
      <c r="U103" s="91" t="n">
        <f aca="false">($Z46-$Y$80)-(INT(($Z46-$Y$80)/360)*360)-IF(($Z46-$Y$80)-(INT(($Z46-$Y$80)/360)*360)&gt;180,180,0)</f>
        <v>149.9</v>
      </c>
      <c r="V103" s="91" t="n">
        <f aca="false">($Z46-$Y$81)-(INT(($Z46-$Y$81)/360)*360)-IF(($Z46-$Y$81)-(INT(($Z46-$Y$81)/360)*360)&gt;180,180,0)</f>
        <v>25.3</v>
      </c>
      <c r="W103" s="91" t="n">
        <f aca="false">($Z46-$Y$82)-(INT(($Z46-$Y$82)/360)*360)-IF(($Z46-$Y$82)-(INT(($Z46-$Y$82)/360)*360)&gt;180,180,0)</f>
        <v>158.8</v>
      </c>
      <c r="X103" s="91" t="n">
        <f aca="false">($Z46-$Y$83)-(INT(($Z46-$Y$83)/360)*360)-IF(($Z46-$Y$83)-(INT(($Z46-$Y$83)/360)*360)&gt;180,180,0)</f>
        <v>29.5</v>
      </c>
      <c r="Y103" s="91" t="n">
        <f aca="false">($Z46-$Y$84)-(INT(($Z46-$Y$84)/360)*360)-IF(($Z46-$Y$84)-(INT(($Z46-$Y$84)/360)*360)&gt;180,180,0)</f>
        <v>113.5</v>
      </c>
      <c r="Z103" s="91" t="n">
        <f aca="false">($Z46-$Y$85)-(INT(($Z46-$Y$85)/360)*360)-IF(($Z46-$Y$85)-(INT(($Z46-$Y$85)/360)*360)&gt;180,180,0)</f>
        <v>112.9</v>
      </c>
      <c r="AA103" s="91" t="n">
        <f aca="false">($Z46-$Y$86)-(INT(($Z46-$Y$86)/360)*360)-IF(($Z46-$Y$86)-(INT(($Z46-$Y$86)/360)*360)&gt;180,180,0)</f>
        <v>61</v>
      </c>
      <c r="AB103" s="91" t="n">
        <f aca="false">($Z46-$Y$87)-(INT(($Z46-$Y$87)/360)*360)-IF(($Z46-$Y$87)-(INT(($Z46-$Y$87)/360)*360)&gt;180,180,0)</f>
        <v>34.5</v>
      </c>
      <c r="AC103" s="91" t="n">
        <f aca="false">($Z46-$Y$88)-(INT(($Z46-$Y$88)/360)*360)-IF(($Z46-$Y$88)-(INT(($Z46-$Y$88)/360)*360)&gt;180,180,0)</f>
        <v>95.6</v>
      </c>
      <c r="AD103" s="91" t="n">
        <f aca="false">($Z46-$Y$89)-(INT(($Z46-$Y$89)/360)*360)-IF(($Z46-$Y$89)-(INT(($Z46-$Y$89)/360)*360)&gt;180,180,0)</f>
        <v>27.2</v>
      </c>
      <c r="AE103" s="91" t="n">
        <f aca="false">($Z46-$Y$90)-(INT(($Z46-$Y$90)/360)*360)-IF(($Z46-$Y$90)-(INT(($Z46-$Y$90)/360)*360)&gt;180,180,0)</f>
        <v>124.29375</v>
      </c>
    </row>
    <row r="104" customFormat="false" ht="8.25" hidden="false" customHeight="true" outlineLevel="0" collapsed="false">
      <c r="A104" s="9" t="n">
        <v>2</v>
      </c>
      <c r="B104" s="2" t="s">
        <v>99</v>
      </c>
      <c r="C104" s="124" t="str">
        <f aca="false">B308</f>
        <v>Cardinal</v>
      </c>
      <c r="D104" s="158" t="str">
        <f aca="false">G308</f>
        <v>Outgoing in nature</v>
      </c>
      <c r="I104" s="7"/>
      <c r="J104" s="7"/>
      <c r="K104" s="7"/>
      <c r="L104" s="7"/>
      <c r="M104" s="7"/>
      <c r="N104" s="116"/>
      <c r="S104" s="110" t="n">
        <v>12</v>
      </c>
      <c r="T104" s="91" t="n">
        <f aca="false">($Z47-$Y$79)-(INT(($Z47-$Y$79)/360)*360)-IF(($Z47-$Y$79)-(INT(($Z47-$Y$79)/360)*360)&gt;180,180,0)</f>
        <v>5.80833333333334</v>
      </c>
      <c r="U104" s="91" t="n">
        <f aca="false">($Z47-$Y$80)-(INT(($Z47-$Y$80)/360)*360)-IF(($Z47-$Y$80)-(INT(($Z47-$Y$80)/360)*360)&gt;180,180,0)</f>
        <v>150.908333333333</v>
      </c>
      <c r="V104" s="91" t="n">
        <f aca="false">($Z47-$Y$81)-(INT(($Z47-$Y$81)/360)*360)-IF(($Z47-$Y$81)-(INT(($Z47-$Y$81)/360)*360)&gt;180,180,0)</f>
        <v>26.3083333333333</v>
      </c>
      <c r="W104" s="91" t="n">
        <f aca="false">($Z47-$Y$82)-(INT(($Z47-$Y$82)/360)*360)-IF(($Z47-$Y$82)-(INT(($Z47-$Y$82)/360)*360)&gt;180,180,0)</f>
        <v>159.808333333333</v>
      </c>
      <c r="X104" s="91" t="n">
        <f aca="false">($Z47-$Y$83)-(INT(($Z47-$Y$83)/360)*360)-IF(($Z47-$Y$83)-(INT(($Z47-$Y$83)/360)*360)&gt;180,180,0)</f>
        <v>30.5083333333334</v>
      </c>
      <c r="Y104" s="91" t="n">
        <f aca="false">($Z47-$Y$84)-(INT(($Z47-$Y$84)/360)*360)-IF(($Z47-$Y$84)-(INT(($Z47-$Y$84)/360)*360)&gt;180,180,0)</f>
        <v>114.508333333333</v>
      </c>
      <c r="Z104" s="91" t="n">
        <f aca="false">($Z47-$Y$85)-(INT(($Z47-$Y$85)/360)*360)-IF(($Z47-$Y$85)-(INT(($Z47-$Y$85)/360)*360)&gt;180,180,0)</f>
        <v>113.908333333333</v>
      </c>
      <c r="AA104" s="91" t="n">
        <f aca="false">($Z47-$Y$86)-(INT(($Z47-$Y$86)/360)*360)-IF(($Z47-$Y$86)-(INT(($Z47-$Y$86)/360)*360)&gt;180,180,0)</f>
        <v>62.0083333333334</v>
      </c>
      <c r="AB104" s="91" t="n">
        <f aca="false">($Z47-$Y$87)-(INT(($Z47-$Y$87)/360)*360)-IF(($Z47-$Y$87)-(INT(($Z47-$Y$87)/360)*360)&gt;180,180,0)</f>
        <v>35.5083333333334</v>
      </c>
      <c r="AC104" s="91" t="n">
        <f aca="false">($Z47-$Y$88)-(INT(($Z47-$Y$88)/360)*360)-IF(($Z47-$Y$88)-(INT(($Z47-$Y$88)/360)*360)&gt;180,180,0)</f>
        <v>96.6083333333334</v>
      </c>
      <c r="AD104" s="91" t="n">
        <f aca="false">($Z47-$Y$89)-(INT(($Z47-$Y$89)/360)*360)-IF(($Z47-$Y$89)-(INT(($Z47-$Y$89)/360)*360)&gt;180,180,0)</f>
        <v>28.2083333333333</v>
      </c>
      <c r="AE104" s="91" t="n">
        <f aca="false">($Z47-$Y$90)-(INT(($Z47-$Y$90)/360)*360)-IF(($Z47-$Y$90)-(INT(($Z47-$Y$90)/360)*360)&gt;180,180,0)</f>
        <v>125.302083333333</v>
      </c>
    </row>
    <row r="105" customFormat="false" ht="8.25" hidden="false" customHeight="true" outlineLevel="0" collapsed="false">
      <c r="A105" s="9" t="n">
        <v>3</v>
      </c>
      <c r="B105" s="2" t="s">
        <v>100</v>
      </c>
      <c r="C105" s="159" t="str">
        <f aca="false">L196&amp;" / "&amp;M196</f>
        <v>3 / 7</v>
      </c>
      <c r="D105" s="160" t="str">
        <f aca="false">C315</f>
        <v>Introvert</v>
      </c>
      <c r="I105" s="7"/>
      <c r="J105" s="7"/>
      <c r="K105" s="7"/>
      <c r="L105" s="7"/>
      <c r="M105" s="7"/>
      <c r="N105" s="116"/>
      <c r="S105" s="2" t="s">
        <v>96</v>
      </c>
    </row>
    <row r="106" customFormat="false" ht="8.25" hidden="false" customHeight="true" outlineLevel="0" collapsed="false">
      <c r="A106" s="9" t="n">
        <v>4</v>
      </c>
      <c r="B106" s="2" t="s">
        <v>101</v>
      </c>
      <c r="C106" s="124" t="str">
        <f aca="false">F27</f>
        <v>Cancer</v>
      </c>
      <c r="D106" s="158" t="str">
        <f aca="false">B319</f>
        <v>Positive</v>
      </c>
      <c r="E106" s="161" t="str">
        <f aca="false">C319</f>
        <v>Emotional and Loving, Intuitive and Imaginative, Shrewd and Cautious, Protective and Sympathetic</v>
      </c>
      <c r="I106" s="7"/>
      <c r="J106" s="7"/>
      <c r="K106" s="7"/>
      <c r="L106" s="7"/>
      <c r="M106" s="7"/>
      <c r="N106" s="116"/>
      <c r="S106" s="110" t="n">
        <v>1</v>
      </c>
      <c r="T106" s="131" t="str">
        <f aca="false">IF(ISERROR(MATCH(TRUNC(T93,0),$C$215:$C$224,0)),"-",LOOKUP(TRUNC(T93,0),$C$215:$C$224,$H$215:$H$224))</f>
        <v>-</v>
      </c>
      <c r="U106" s="131" t="str">
        <f aca="false">IF(ISERROR(MATCH(TRUNC(U93,0),$C$215:$C$224,0)),"-",LOOKUP(TRUNC(U93,0),$C$215:$C$224,$H$215:$H$224))</f>
        <v>-</v>
      </c>
      <c r="V106" s="131" t="str">
        <f aca="false">IF(ISERROR(MATCH(TRUNC(V93,0),$C$215:$C$224,0)),"-",LOOKUP(TRUNC(V93,0),$C$215:$C$224,$H$215:$H$224))</f>
        <v>-</v>
      </c>
      <c r="W106" s="131" t="str">
        <f aca="false">IF(ISERROR(MATCH(TRUNC(W93,0),$C$215:$C$224,0)),"-",LOOKUP(TRUNC(W93,0),$C$215:$C$224,$H$215:$H$224))</f>
        <v>-</v>
      </c>
      <c r="X106" s="131" t="str">
        <f aca="false">IF(ISERROR(MATCH(TRUNC(X93,0),$C$215:$C$224,0)),"-",LOOKUP(TRUNC(X93,0),$C$215:$C$224,$H$215:$H$224))</f>
        <v>-</v>
      </c>
      <c r="Y106" s="131" t="str">
        <f aca="false">IF(ISERROR(MATCH(TRUNC(Y93,0),$C$215:$C$224,0)),"-",LOOKUP(TRUNC(Y93,0),$C$215:$C$224,$H$215:$H$224))</f>
        <v>-</v>
      </c>
      <c r="Z106" s="131" t="str">
        <f aca="false">IF(ISERROR(MATCH(TRUNC(Z93,0),$C$215:$C$224,0)),"-",LOOKUP(TRUNC(Z93,0),$C$215:$C$224,$H$215:$H$224))</f>
        <v>-</v>
      </c>
      <c r="AA106" s="131" t="str">
        <f aca="false">IF(ISERROR(MATCH(TRUNC(AA93,0),$C$215:$C$224,0)),"-",LOOKUP(TRUNC(AA93,0),$C$215:$C$224,$H$215:$H$224))</f>
        <v>-</v>
      </c>
      <c r="AB106" s="131" t="str">
        <f aca="false">IF(ISERROR(MATCH(TRUNC(AB93,0),$C$215:$C$224,0)),"-",LOOKUP(TRUNC(AB93,0),$C$215:$C$224,$H$215:$H$224))</f>
        <v>-</v>
      </c>
      <c r="AC106" s="131" t="str">
        <f aca="false">IF(ISERROR(MATCH(TRUNC(AC93,0),$C$215:$C$224,0)),"-",LOOKUP(TRUNC(AC93,0),$C$215:$C$224,$H$215:$H$224))</f>
        <v>-</v>
      </c>
      <c r="AD106" s="131" t="str">
        <f aca="false">IF(ISERROR(MATCH(TRUNC(AD93,0),$C$215:$C$224,0)),"-",LOOKUP(TRUNC(AD93,0),$C$215:$C$224,$H$215:$H$224))</f>
        <v>-</v>
      </c>
      <c r="AE106" s="131" t="str">
        <f aca="false">IF(ISERROR(MATCH(TRUNC(AE93,0),$C$215:$C$224,0)),"-",LOOKUP(TRUNC(AE93,0),$C$215:$C$224,$H$215:$H$224))</f>
        <v>-</v>
      </c>
    </row>
    <row r="107" customFormat="false" ht="8.25" hidden="false" customHeight="true" outlineLevel="0" collapsed="false">
      <c r="A107" s="9"/>
      <c r="B107" s="2" t="s">
        <v>102</v>
      </c>
      <c r="C107" s="137" t="str">
        <f aca="false">G27</f>
        <v>a</v>
      </c>
      <c r="D107" s="158" t="str">
        <f aca="false">B320</f>
        <v>Negative</v>
      </c>
      <c r="E107" s="161" t="str">
        <f aca="false">C320</f>
        <v>Changeable and Moody, Over-emotional and Touchy, Clinging and Unable to let go</v>
      </c>
      <c r="I107" s="7"/>
      <c r="J107" s="7"/>
      <c r="K107" s="7"/>
      <c r="L107" s="7"/>
      <c r="M107" s="7"/>
      <c r="N107" s="116"/>
      <c r="S107" s="110" t="n">
        <v>2</v>
      </c>
      <c r="T107" s="131" t="str">
        <f aca="false">IF(ISERROR(MATCH(TRUNC(T94,0),$C$215:$C$224,0)),"-",LOOKUP(TRUNC(T94,0),$C$215:$C$224,$H$215:$H$224))</f>
        <v>-</v>
      </c>
      <c r="U107" s="131" t="str">
        <f aca="false">IF(ISERROR(MATCH(TRUNC(U94,0),$C$215:$C$224,0)),"-",LOOKUP(TRUNC(U94,0),$C$215:$C$224,$H$215:$H$224))</f>
        <v>-</v>
      </c>
      <c r="V107" s="131" t="str">
        <f aca="false">IF(ISERROR(MATCH(TRUNC(V94,0),$C$215:$C$224,0)),"-",LOOKUP(TRUNC(V94,0),$C$215:$C$224,$H$215:$H$224))</f>
        <v>-</v>
      </c>
      <c r="W107" s="131" t="str">
        <f aca="false">IF(ISERROR(MATCH(TRUNC(W94,0),$C$215:$C$224,0)),"-",LOOKUP(TRUNC(W94,0),$C$215:$C$224,$H$215:$H$224))</f>
        <v>-</v>
      </c>
      <c r="X107" s="131" t="str">
        <f aca="false">IF(ISERROR(MATCH(TRUNC(X94,0),$C$215:$C$224,0)),"-",LOOKUP(TRUNC(X94,0),$C$215:$C$224,$H$215:$H$224))</f>
        <v>-</v>
      </c>
      <c r="Y107" s="131" t="str">
        <f aca="false">IF(ISERROR(MATCH(TRUNC(Y94,0),$C$215:$C$224,0)),"-",LOOKUP(TRUNC(Y94,0),$C$215:$C$224,$H$215:$H$224))</f>
        <v>-</v>
      </c>
      <c r="Z107" s="131" t="str">
        <f aca="false">IF(ISERROR(MATCH(TRUNC(Z94,0),$C$215:$C$224,0)),"-",LOOKUP(TRUNC(Z94,0),$C$215:$C$224,$H$215:$H$224))</f>
        <v>-</v>
      </c>
      <c r="AA107" s="131" t="str">
        <f aca="false">IF(ISERROR(MATCH(TRUNC(AA94,0),$C$215:$C$224,0)),"-",LOOKUP(TRUNC(AA94,0),$C$215:$C$224,$H$215:$H$224))</f>
        <v>-</v>
      </c>
      <c r="AB107" s="131" t="str">
        <f aca="false">IF(ISERROR(MATCH(TRUNC(AB94,0),$C$215:$C$224,0)),"-",LOOKUP(TRUNC(AB94,0),$C$215:$C$224,$H$215:$H$224))</f>
        <v>-</v>
      </c>
      <c r="AC107" s="131" t="str">
        <f aca="false">IF(ISERROR(MATCH(TRUNC(AC94,0),$C$215:$C$224,0)),"-",LOOKUP(TRUNC(AC94,0),$C$215:$C$224,$H$215:$H$224))</f>
        <v>-</v>
      </c>
      <c r="AD107" s="131" t="str">
        <f aca="false">IF(ISERROR(MATCH(TRUNC(AD94,0),$C$215:$C$224,0)),"-",LOOKUP(TRUNC(AD94,0),$C$215:$C$224,$H$215:$H$224))</f>
        <v>Conjunction</v>
      </c>
      <c r="AE107" s="131" t="str">
        <f aca="false">IF(ISERROR(MATCH(TRUNC(AE94,0),$C$215:$C$224,0)),"-",LOOKUP(TRUNC(AE94,0),$C$215:$C$224,$H$215:$H$224))</f>
        <v>-</v>
      </c>
    </row>
    <row r="108" customFormat="false" ht="8.25" hidden="false" customHeight="true" outlineLevel="0" collapsed="false">
      <c r="A108" s="9"/>
      <c r="C108" s="124"/>
      <c r="D108" s="158" t="str">
        <f aca="false">B321</f>
        <v>Keywords</v>
      </c>
      <c r="E108" s="161" t="str">
        <f aca="false">C321</f>
        <v>Protectively, Sensitively, Moodily</v>
      </c>
      <c r="I108" s="7"/>
      <c r="J108" s="7"/>
      <c r="K108" s="7"/>
      <c r="L108" s="7"/>
      <c r="M108" s="7"/>
      <c r="N108" s="116"/>
      <c r="S108" s="110" t="n">
        <v>3</v>
      </c>
      <c r="T108" s="131" t="str">
        <f aca="false">IF(ISERROR(MATCH(TRUNC(T95,0),$C$215:$C$224,0)),"-",LOOKUP(TRUNC(T95,0),$C$215:$C$224,$H$215:$H$224))</f>
        <v>-</v>
      </c>
      <c r="U108" s="131" t="str">
        <f aca="false">IF(ISERROR(MATCH(TRUNC(U95,0),$C$215:$C$224,0)),"-",LOOKUP(TRUNC(U95,0),$C$215:$C$224,$H$215:$H$224))</f>
        <v>-</v>
      </c>
      <c r="V108" s="131" t="str">
        <f aca="false">IF(ISERROR(MATCH(TRUNC(V95,0),$C$215:$C$224,0)),"-",LOOKUP(TRUNC(V95,0),$C$215:$C$224,$H$215:$H$224))</f>
        <v>-</v>
      </c>
      <c r="W108" s="131" t="str">
        <f aca="false">IF(ISERROR(MATCH(TRUNC(W95,0),$C$215:$C$224,0)),"-",LOOKUP(TRUNC(W95,0),$C$215:$C$224,$H$215:$H$224))</f>
        <v>-</v>
      </c>
      <c r="X108" s="131" t="str">
        <f aca="false">IF(ISERROR(MATCH(TRUNC(X95,0),$C$215:$C$224,0)),"-",LOOKUP(TRUNC(X95,0),$C$215:$C$224,$H$215:$H$224))</f>
        <v>-</v>
      </c>
      <c r="Y108" s="131" t="str">
        <f aca="false">IF(ISERROR(MATCH(TRUNC(Y95,0),$C$215:$C$224,0)),"-",LOOKUP(TRUNC(Y95,0),$C$215:$C$224,$H$215:$H$224))</f>
        <v>-</v>
      </c>
      <c r="Z108" s="131" t="str">
        <f aca="false">IF(ISERROR(MATCH(TRUNC(Z95,0),$C$215:$C$224,0)),"-",LOOKUP(TRUNC(Z95,0),$C$215:$C$224,$H$215:$H$224))</f>
        <v>-</v>
      </c>
      <c r="AA108" s="131" t="str">
        <f aca="false">IF(ISERROR(MATCH(TRUNC(AA95,0),$C$215:$C$224,0)),"-",LOOKUP(TRUNC(AA95,0),$C$215:$C$224,$H$215:$H$224))</f>
        <v>-</v>
      </c>
      <c r="AB108" s="131" t="str">
        <f aca="false">IF(ISERROR(MATCH(TRUNC(AB95,0),$C$215:$C$224,0)),"-",LOOKUP(TRUNC(AB95,0),$C$215:$C$224,$H$215:$H$224))</f>
        <v>-</v>
      </c>
      <c r="AC108" s="131" t="str">
        <f aca="false">IF(ISERROR(MATCH(TRUNC(AC95,0),$C$215:$C$224,0)),"-",LOOKUP(TRUNC(AC95,0),$C$215:$C$224,$H$215:$H$224))</f>
        <v>-</v>
      </c>
      <c r="AD108" s="131" t="str">
        <f aca="false">IF(ISERROR(MATCH(TRUNC(AD95,0),$C$215:$C$224,0)),"-",LOOKUP(TRUNC(AD95,0),$C$215:$C$224,$H$215:$H$224))</f>
        <v>-</v>
      </c>
      <c r="AE108" s="131" t="str">
        <f aca="false">IF(ISERROR(MATCH(TRUNC(AE95,0),$C$215:$C$224,0)),"-",LOOKUP(TRUNC(AE95,0),$C$215:$C$224,$H$215:$H$224))</f>
        <v>-</v>
      </c>
    </row>
    <row r="109" customFormat="false" ht="8.25" hidden="false" customHeight="true" outlineLevel="0" collapsed="false">
      <c r="A109" s="9"/>
      <c r="C109" s="124"/>
      <c r="D109" s="158" t="str">
        <f aca="false">B322</f>
        <v>Basic</v>
      </c>
      <c r="E109" s="161" t="str">
        <f aca="false">C322</f>
        <v>Strong and Vivid Imagination with Imagination and Emotion combined, Instinctive and Moody</v>
      </c>
      <c r="I109" s="7"/>
      <c r="J109" s="7"/>
      <c r="K109" s="7"/>
      <c r="L109" s="7"/>
      <c r="M109" s="7"/>
      <c r="N109" s="116"/>
      <c r="S109" s="110" t="n">
        <v>4</v>
      </c>
      <c r="T109" s="131" t="str">
        <f aca="false">IF(ISERROR(MATCH(TRUNC(T96,0),$C$215:$C$224,0)),"-",LOOKUP(TRUNC(T96,0),$C$215:$C$224,$H$215:$H$224))</f>
        <v>-</v>
      </c>
      <c r="U109" s="131" t="str">
        <f aca="false">IF(ISERROR(MATCH(TRUNC(U96,0),$C$215:$C$224,0)),"-",LOOKUP(TRUNC(U96,0),$C$215:$C$224,$H$215:$H$224))</f>
        <v>-</v>
      </c>
      <c r="V109" s="131" t="str">
        <f aca="false">IF(ISERROR(MATCH(TRUNC(V96,0),$C$215:$C$224,0)),"-",LOOKUP(TRUNC(V96,0),$C$215:$C$224,$H$215:$H$224))</f>
        <v>Conjunction</v>
      </c>
      <c r="W109" s="131" t="str">
        <f aca="false">IF(ISERROR(MATCH(TRUNC(W96,0),$C$215:$C$224,0)),"-",LOOKUP(TRUNC(W96,0),$C$215:$C$224,$H$215:$H$224))</f>
        <v>-</v>
      </c>
      <c r="X109" s="131" t="str">
        <f aca="false">IF(ISERROR(MATCH(TRUNC(X96,0),$C$215:$C$224,0)),"-",LOOKUP(TRUNC(X96,0),$C$215:$C$224,$H$215:$H$224))</f>
        <v>-</v>
      </c>
      <c r="Y109" s="131" t="str">
        <f aca="false">IF(ISERROR(MATCH(TRUNC(Y96,0),$C$215:$C$224,0)),"-",LOOKUP(TRUNC(Y96,0),$C$215:$C$224,$H$215:$H$224))</f>
        <v>-</v>
      </c>
      <c r="Z109" s="131" t="str">
        <f aca="false">IF(ISERROR(MATCH(TRUNC(Z96,0),$C$215:$C$224,0)),"-",LOOKUP(TRUNC(Z96,0),$C$215:$C$224,$H$215:$H$224))</f>
        <v>-</v>
      </c>
      <c r="AA109" s="131" t="str">
        <f aca="false">IF(ISERROR(MATCH(TRUNC(AA96,0),$C$215:$C$224,0)),"-",LOOKUP(TRUNC(AA96,0),$C$215:$C$224,$H$215:$H$224))</f>
        <v>-</v>
      </c>
      <c r="AB109" s="131" t="str">
        <f aca="false">IF(ISERROR(MATCH(TRUNC(AB96,0),$C$215:$C$224,0)),"-",LOOKUP(TRUNC(AB96,0),$C$215:$C$224,$H$215:$H$224))</f>
        <v>-</v>
      </c>
      <c r="AC109" s="131" t="str">
        <f aca="false">IF(ISERROR(MATCH(TRUNC(AC96,0),$C$215:$C$224,0)),"-",LOOKUP(TRUNC(AC96,0),$C$215:$C$224,$H$215:$H$224))</f>
        <v>-</v>
      </c>
      <c r="AD109" s="131" t="str">
        <f aca="false">IF(ISERROR(MATCH(TRUNC(AD96,0),$C$215:$C$224,0)),"-",LOOKUP(TRUNC(AD96,0),$C$215:$C$224,$H$215:$H$224))</f>
        <v>-</v>
      </c>
      <c r="AE109" s="131" t="str">
        <f aca="false">IF(ISERROR(MATCH(TRUNC(AE96,0),$C$215:$C$224,0)),"-",LOOKUP(TRUNC(AE96,0),$C$215:$C$224,$H$215:$H$224))</f>
        <v>-</v>
      </c>
    </row>
    <row r="110" customFormat="false" ht="8.25" hidden="false" customHeight="true" outlineLevel="0" collapsed="false">
      <c r="A110" s="9"/>
      <c r="C110" s="124"/>
      <c r="D110" s="158" t="str">
        <f aca="false">B323</f>
        <v>Partnership</v>
      </c>
      <c r="E110" s="161" t="str">
        <f aca="false">C323</f>
        <v>Wonderfully caring Parents and Committed to Family Life</v>
      </c>
      <c r="I110" s="7"/>
      <c r="J110" s="7"/>
      <c r="K110" s="7"/>
      <c r="L110" s="7"/>
      <c r="M110" s="7"/>
      <c r="N110" s="116"/>
      <c r="S110" s="110" t="n">
        <v>5</v>
      </c>
      <c r="T110" s="131" t="str">
        <f aca="false">IF(ISERROR(MATCH(TRUNC(T97,0),$C$215:$C$224,0)),"-",LOOKUP(TRUNC(T97,0),$C$215:$C$224,$H$215:$H$224))</f>
        <v>-</v>
      </c>
      <c r="U110" s="131" t="str">
        <f aca="false">IF(ISERROR(MATCH(TRUNC(U97,0),$C$215:$C$224,0)),"-",LOOKUP(TRUNC(U97,0),$C$215:$C$224,$H$215:$H$224))</f>
        <v>-</v>
      </c>
      <c r="V110" s="131" t="str">
        <f aca="false">IF(ISERROR(MATCH(TRUNC(V97,0),$C$215:$C$224,0)),"-",LOOKUP(TRUNC(V97,0),$C$215:$C$224,$H$215:$H$224))</f>
        <v>-</v>
      </c>
      <c r="W110" s="131" t="str">
        <f aca="false">IF(ISERROR(MATCH(TRUNC(W97,0),$C$215:$C$224,0)),"-",LOOKUP(TRUNC(W97,0),$C$215:$C$224,$H$215:$H$224))</f>
        <v>Sesquare</v>
      </c>
      <c r="X110" s="131" t="str">
        <f aca="false">IF(ISERROR(MATCH(TRUNC(X97,0),$C$215:$C$224,0)),"-",LOOKUP(TRUNC(X97,0),$C$215:$C$224,$H$215:$H$224))</f>
        <v>-</v>
      </c>
      <c r="Y110" s="131" t="str">
        <f aca="false">IF(ISERROR(MATCH(TRUNC(Y97,0),$C$215:$C$224,0)),"-",LOOKUP(TRUNC(Y97,0),$C$215:$C$224,$H$215:$H$224))</f>
        <v>-</v>
      </c>
      <c r="Z110" s="131" t="str">
        <f aca="false">IF(ISERROR(MATCH(TRUNC(Z97,0),$C$215:$C$224,0)),"-",LOOKUP(TRUNC(Z97,0),$C$215:$C$224,$H$215:$H$224))</f>
        <v>-</v>
      </c>
      <c r="AA110" s="131" t="str">
        <f aca="false">IF(ISERROR(MATCH(TRUNC(AA97,0),$C$215:$C$224,0)),"-",LOOKUP(TRUNC(AA97,0),$C$215:$C$224,$H$215:$H$224))</f>
        <v>-</v>
      </c>
      <c r="AB110" s="131" t="str">
        <f aca="false">IF(ISERROR(MATCH(TRUNC(AB97,0),$C$215:$C$224,0)),"-",LOOKUP(TRUNC(AB97,0),$C$215:$C$224,$H$215:$H$224))</f>
        <v>-</v>
      </c>
      <c r="AC110" s="131" t="str">
        <f aca="false">IF(ISERROR(MATCH(TRUNC(AC97,0),$C$215:$C$224,0)),"-",LOOKUP(TRUNC(AC97,0),$C$215:$C$224,$H$215:$H$224))</f>
        <v>-</v>
      </c>
      <c r="AD110" s="131" t="str">
        <f aca="false">IF(ISERROR(MATCH(TRUNC(AD97,0),$C$215:$C$224,0)),"-",LOOKUP(TRUNC(AD97,0),$C$215:$C$224,$H$215:$H$224))</f>
        <v>-</v>
      </c>
      <c r="AE110" s="131" t="str">
        <f aca="false">IF(ISERROR(MATCH(TRUNC(AE97,0),$C$215:$C$224,0)),"-",LOOKUP(TRUNC(AE97,0),$C$215:$C$224,$H$215:$H$224))</f>
        <v>-</v>
      </c>
    </row>
    <row r="111" customFormat="false" ht="8.25" hidden="false" customHeight="true" outlineLevel="0" collapsed="false">
      <c r="A111" s="9"/>
      <c r="C111" s="124"/>
      <c r="D111" s="158" t="str">
        <f aca="false">B324</f>
        <v>Family</v>
      </c>
      <c r="E111" s="161" t="str">
        <f aca="false">C324</f>
        <v>Sensitive and Shy with a strong sense of Parenthood</v>
      </c>
      <c r="I111" s="7"/>
      <c r="J111" s="7"/>
      <c r="K111" s="7"/>
      <c r="L111" s="7"/>
      <c r="M111" s="7"/>
      <c r="N111" s="116"/>
      <c r="S111" s="110" t="n">
        <v>6</v>
      </c>
      <c r="T111" s="131" t="str">
        <f aca="false">IF(ISERROR(MATCH(TRUNC(T98,0),$C$215:$C$224,0)),"-",LOOKUP(TRUNC(T98,0),$C$215:$C$224,$H$215:$H$224))</f>
        <v>-</v>
      </c>
      <c r="U111" s="131" t="str">
        <f aca="false">IF(ISERROR(MATCH(TRUNC(U98,0),$C$215:$C$224,0)),"-",LOOKUP(TRUNC(U98,0),$C$215:$C$224,$H$215:$H$224))</f>
        <v>-</v>
      </c>
      <c r="V111" s="131" t="str">
        <f aca="false">IF(ISERROR(MATCH(TRUNC(V98,0),$C$215:$C$224,0)),"-",LOOKUP(TRUNC(V98,0),$C$215:$C$224,$H$215:$H$224))</f>
        <v>-</v>
      </c>
      <c r="W111" s="131" t="str">
        <f aca="false">IF(ISERROR(MATCH(TRUNC(W98,0),$C$215:$C$224,0)),"-",LOOKUP(TRUNC(W98,0),$C$215:$C$224,$H$215:$H$224))</f>
        <v>-</v>
      </c>
      <c r="X111" s="131" t="str">
        <f aca="false">IF(ISERROR(MATCH(TRUNC(X98,0),$C$215:$C$224,0)),"-",LOOKUP(TRUNC(X98,0),$C$215:$C$224,$H$215:$H$224))</f>
        <v>-</v>
      </c>
      <c r="Y111" s="131" t="str">
        <f aca="false">IF(ISERROR(MATCH(TRUNC(Y98,0),$C$215:$C$224,0)),"-",LOOKUP(TRUNC(Y98,0),$C$215:$C$224,$H$215:$H$224))</f>
        <v>Square</v>
      </c>
      <c r="Z111" s="131" t="str">
        <f aca="false">IF(ISERROR(MATCH(TRUNC(Z98,0),$C$215:$C$224,0)),"-",LOOKUP(TRUNC(Z98,0),$C$215:$C$224,$H$215:$H$224))</f>
        <v>Square</v>
      </c>
      <c r="AA111" s="131" t="str">
        <f aca="false">IF(ISERROR(MATCH(TRUNC(AA98,0),$C$215:$C$224,0)),"-",LOOKUP(TRUNC(AA98,0),$C$215:$C$224,$H$215:$H$224))</f>
        <v>-</v>
      </c>
      <c r="AB111" s="131" t="str">
        <f aca="false">IF(ISERROR(MATCH(TRUNC(AB98,0),$C$215:$C$224,0)),"-",LOOKUP(TRUNC(AB98,0),$C$215:$C$224,$H$215:$H$224))</f>
        <v>-</v>
      </c>
      <c r="AC111" s="131" t="str">
        <f aca="false">IF(ISERROR(MATCH(TRUNC(AC98,0),$C$215:$C$224,0)),"-",LOOKUP(TRUNC(AC98,0),$C$215:$C$224,$H$215:$H$224))</f>
        <v>-</v>
      </c>
      <c r="AD111" s="131" t="str">
        <f aca="false">IF(ISERROR(MATCH(TRUNC(AD98,0),$C$215:$C$224,0)),"-",LOOKUP(TRUNC(AD98,0),$C$215:$C$224,$H$215:$H$224))</f>
        <v>-</v>
      </c>
      <c r="AE111" s="131" t="str">
        <f aca="false">IF(ISERROR(MATCH(TRUNC(AE98,0),$C$215:$C$224,0)),"-",LOOKUP(TRUNC(AE98,0),$C$215:$C$224,$H$215:$H$224))</f>
        <v>-</v>
      </c>
    </row>
    <row r="112" customFormat="false" ht="8.25" hidden="false" customHeight="true" outlineLevel="0" collapsed="false">
      <c r="A112" s="9"/>
      <c r="C112" s="124"/>
      <c r="D112" s="158" t="str">
        <f aca="false">B325</f>
        <v>Career</v>
      </c>
      <c r="E112" s="161" t="str">
        <f aca="false">C325</f>
        <v>Tenacity and Determination, Shrewd with a good sense of business, Caring Professions attract them, Natural Cooks</v>
      </c>
      <c r="I112" s="7"/>
      <c r="J112" s="7"/>
      <c r="K112" s="7"/>
      <c r="L112" s="7"/>
      <c r="M112" s="7"/>
      <c r="N112" s="116"/>
      <c r="S112" s="110" t="n">
        <v>7</v>
      </c>
      <c r="T112" s="131" t="str">
        <f aca="false">IF(ISERROR(MATCH(TRUNC(T99,0),$C$215:$C$224,0)),"-",LOOKUP(TRUNC(T99,0),$C$215:$C$224,$H$215:$H$224))</f>
        <v>-</v>
      </c>
      <c r="U112" s="131" t="str">
        <f aca="false">IF(ISERROR(MATCH(TRUNC(U99,0),$C$215:$C$224,0)),"-",LOOKUP(TRUNC(U99,0),$C$215:$C$224,$H$215:$H$224))</f>
        <v>-</v>
      </c>
      <c r="V112" s="131" t="str">
        <f aca="false">IF(ISERROR(MATCH(TRUNC(V99,0),$C$215:$C$224,0)),"-",LOOKUP(TRUNC(V99,0),$C$215:$C$224,$H$215:$H$224))</f>
        <v>-</v>
      </c>
      <c r="W112" s="131" t="str">
        <f aca="false">IF(ISERROR(MATCH(TRUNC(W99,0),$C$215:$C$224,0)),"-",LOOKUP(TRUNC(W99,0),$C$215:$C$224,$H$215:$H$224))</f>
        <v>-</v>
      </c>
      <c r="X112" s="131" t="str">
        <f aca="false">IF(ISERROR(MATCH(TRUNC(X99,0),$C$215:$C$224,0)),"-",LOOKUP(TRUNC(X99,0),$C$215:$C$224,$H$215:$H$224))</f>
        <v>-</v>
      </c>
      <c r="Y112" s="131" t="str">
        <f aca="false">IF(ISERROR(MATCH(TRUNC(Y99,0),$C$215:$C$224,0)),"-",LOOKUP(TRUNC(Y99,0),$C$215:$C$224,$H$215:$H$224))</f>
        <v>-</v>
      </c>
      <c r="Z112" s="131" t="str">
        <f aca="false">IF(ISERROR(MATCH(TRUNC(Z99,0),$C$215:$C$224,0)),"-",LOOKUP(TRUNC(Z99,0),$C$215:$C$224,$H$215:$H$224))</f>
        <v>-</v>
      </c>
      <c r="AA112" s="131" t="str">
        <f aca="false">IF(ISERROR(MATCH(TRUNC(AA99,0),$C$215:$C$224,0)),"-",LOOKUP(TRUNC(AA99,0),$C$215:$C$224,$H$215:$H$224))</f>
        <v>-</v>
      </c>
      <c r="AB112" s="131" t="str">
        <f aca="false">IF(ISERROR(MATCH(TRUNC(AB99,0),$C$215:$C$224,0)),"-",LOOKUP(TRUNC(AB99,0),$C$215:$C$224,$H$215:$H$224))</f>
        <v>-</v>
      </c>
      <c r="AC112" s="131" t="str">
        <f aca="false">IF(ISERROR(MATCH(TRUNC(AC99,0),$C$215:$C$224,0)),"-",LOOKUP(TRUNC(AC99,0),$C$215:$C$224,$H$215:$H$224))</f>
        <v>-</v>
      </c>
      <c r="AD112" s="131" t="str">
        <f aca="false">IF(ISERROR(MATCH(TRUNC(AD99,0),$C$215:$C$224,0)),"-",LOOKUP(TRUNC(AD99,0),$C$215:$C$224,$H$215:$H$224))</f>
        <v>-</v>
      </c>
      <c r="AE112" s="131" t="str">
        <f aca="false">IF(ISERROR(MATCH(TRUNC(AE99,0),$C$215:$C$224,0)),"-",LOOKUP(TRUNC(AE99,0),$C$215:$C$224,$H$215:$H$224))</f>
        <v>-</v>
      </c>
    </row>
    <row r="113" customFormat="false" ht="8.25" hidden="false" customHeight="true" outlineLevel="0" collapsed="false">
      <c r="A113" s="9"/>
      <c r="C113" s="124"/>
      <c r="D113" s="158" t="str">
        <f aca="false">B326</f>
        <v>Change</v>
      </c>
      <c r="E113" s="161" t="str">
        <f aca="false">C326</f>
        <v>Changes in Mood, </v>
      </c>
      <c r="I113" s="7"/>
      <c r="J113" s="7"/>
      <c r="K113" s="7"/>
      <c r="L113" s="7"/>
      <c r="M113" s="7"/>
      <c r="N113" s="116"/>
      <c r="S113" s="110" t="n">
        <v>8</v>
      </c>
      <c r="T113" s="131" t="str">
        <f aca="false">IF(ISERROR(MATCH(TRUNC(T100,0),$C$215:$C$224,0)),"-",LOOKUP(TRUNC(T100,0),$C$215:$C$224,$H$215:$H$224))</f>
        <v>-</v>
      </c>
      <c r="U113" s="131" t="str">
        <f aca="false">IF(ISERROR(MATCH(TRUNC(U100,0),$C$215:$C$224,0)),"-",LOOKUP(TRUNC(U100,0),$C$215:$C$224,$H$215:$H$224))</f>
        <v>-</v>
      </c>
      <c r="V113" s="131" t="str">
        <f aca="false">IF(ISERROR(MATCH(TRUNC(V100,0),$C$215:$C$224,0)),"-",LOOKUP(TRUNC(V100,0),$C$215:$C$224,$H$215:$H$224))</f>
        <v>-</v>
      </c>
      <c r="W113" s="131" t="str">
        <f aca="false">IF(ISERROR(MATCH(TRUNC(W100,0),$C$215:$C$224,0)),"-",LOOKUP(TRUNC(W100,0),$C$215:$C$224,$H$215:$H$224))</f>
        <v>-</v>
      </c>
      <c r="X113" s="131" t="str">
        <f aca="false">IF(ISERROR(MATCH(TRUNC(X100,0),$C$215:$C$224,0)),"-",LOOKUP(TRUNC(X100,0),$C$215:$C$224,$H$215:$H$224))</f>
        <v>-</v>
      </c>
      <c r="Y113" s="131" t="str">
        <f aca="false">IF(ISERROR(MATCH(TRUNC(Y100,0),$C$215:$C$224,0)),"-",LOOKUP(TRUNC(Y100,0),$C$215:$C$224,$H$215:$H$224))</f>
        <v>-</v>
      </c>
      <c r="Z113" s="131" t="str">
        <f aca="false">IF(ISERROR(MATCH(TRUNC(Z100,0),$C$215:$C$224,0)),"-",LOOKUP(TRUNC(Z100,0),$C$215:$C$224,$H$215:$H$224))</f>
        <v>-</v>
      </c>
      <c r="AA113" s="131" t="str">
        <f aca="false">IF(ISERROR(MATCH(TRUNC(AA100,0),$C$215:$C$224,0)),"-",LOOKUP(TRUNC(AA100,0),$C$215:$C$224,$H$215:$H$224))</f>
        <v>-</v>
      </c>
      <c r="AB113" s="131" t="str">
        <f aca="false">IF(ISERROR(MATCH(TRUNC(AB100,0),$C$215:$C$224,0)),"-",LOOKUP(TRUNC(AB100,0),$C$215:$C$224,$H$215:$H$224))</f>
        <v>-</v>
      </c>
      <c r="AC113" s="131" t="str">
        <f aca="false">IF(ISERROR(MATCH(TRUNC(AC100,0),$C$215:$C$224,0)),"-",LOOKUP(TRUNC(AC100,0),$C$215:$C$224,$H$215:$H$224))</f>
        <v>-</v>
      </c>
      <c r="AD113" s="131" t="str">
        <f aca="false">IF(ISERROR(MATCH(TRUNC(AD100,0),$C$215:$C$224,0)),"-",LOOKUP(TRUNC(AD100,0),$C$215:$C$224,$H$215:$H$224))</f>
        <v>-</v>
      </c>
      <c r="AE113" s="131" t="str">
        <f aca="false">IF(ISERROR(MATCH(TRUNC(AE100,0),$C$215:$C$224,0)),"-",LOOKUP(TRUNC(AE100,0),$C$215:$C$224,$H$215:$H$224))</f>
        <v>-</v>
      </c>
    </row>
    <row r="114" customFormat="false" ht="8.25" hidden="false" customHeight="true" outlineLevel="0" collapsed="false">
      <c r="A114" s="9"/>
      <c r="C114" s="124"/>
      <c r="D114" s="158" t="str">
        <f aca="false">B327</f>
        <v>Leisure</v>
      </c>
      <c r="E114" s="161" t="str">
        <f aca="false">C327</f>
        <v>Many spare time interests</v>
      </c>
      <c r="I114" s="7"/>
      <c r="J114" s="7"/>
      <c r="K114" s="7"/>
      <c r="L114" s="7"/>
      <c r="M114" s="7"/>
      <c r="N114" s="116"/>
      <c r="S114" s="110" t="n">
        <v>9</v>
      </c>
      <c r="T114" s="131" t="str">
        <f aca="false">IF(ISERROR(MATCH(TRUNC(T101,0),$C$215:$C$224,0)),"-",LOOKUP(TRUNC(T101,0),$C$215:$C$224,$H$215:$H$224))</f>
        <v>-</v>
      </c>
      <c r="U114" s="131" t="str">
        <f aca="false">IF(ISERROR(MATCH(TRUNC(U101,0),$C$215:$C$224,0)),"-",LOOKUP(TRUNC(U101,0),$C$215:$C$224,$H$215:$H$224))</f>
        <v>-</v>
      </c>
      <c r="V114" s="131" t="str">
        <f aca="false">IF(ISERROR(MATCH(TRUNC(V101,0),$C$215:$C$224,0)),"-",LOOKUP(TRUNC(V101,0),$C$215:$C$224,$H$215:$H$224))</f>
        <v>-</v>
      </c>
      <c r="W114" s="131" t="str">
        <f aca="false">IF(ISERROR(MATCH(TRUNC(W101,0),$C$215:$C$224,0)),"-",LOOKUP(TRUNC(W101,0),$C$215:$C$224,$H$215:$H$224))</f>
        <v>-</v>
      </c>
      <c r="X114" s="131" t="str">
        <f aca="false">IF(ISERROR(MATCH(TRUNC(X101,0),$C$215:$C$224,0)),"-",LOOKUP(TRUNC(X101,0),$C$215:$C$224,$H$215:$H$224))</f>
        <v>-</v>
      </c>
      <c r="Y114" s="131" t="str">
        <f aca="false">IF(ISERROR(MATCH(TRUNC(Y101,0),$C$215:$C$224,0)),"-",LOOKUP(TRUNC(Y101,0),$C$215:$C$224,$H$215:$H$224))</f>
        <v>-</v>
      </c>
      <c r="Z114" s="131" t="str">
        <f aca="false">IF(ISERROR(MATCH(TRUNC(Z101,0),$C$215:$C$224,0)),"-",LOOKUP(TRUNC(Z101,0),$C$215:$C$224,$H$215:$H$224))</f>
        <v>-</v>
      </c>
      <c r="AA114" s="131" t="str">
        <f aca="false">IF(ISERROR(MATCH(TRUNC(AA101,0),$C$215:$C$224,0)),"-",LOOKUP(TRUNC(AA101,0),$C$215:$C$224,$H$215:$H$224))</f>
        <v>-</v>
      </c>
      <c r="AB114" s="131" t="str">
        <f aca="false">IF(ISERROR(MATCH(TRUNC(AB101,0),$C$215:$C$224,0)),"-",LOOKUP(TRUNC(AB101,0),$C$215:$C$224,$H$215:$H$224))</f>
        <v>-</v>
      </c>
      <c r="AC114" s="131" t="str">
        <f aca="false">IF(ISERROR(MATCH(TRUNC(AC101,0),$C$215:$C$224,0)),"-",LOOKUP(TRUNC(AC101,0),$C$215:$C$224,$H$215:$H$224))</f>
        <v>-</v>
      </c>
      <c r="AD114" s="131" t="str">
        <f aca="false">IF(ISERROR(MATCH(TRUNC(AD101,0),$C$215:$C$224,0)),"-",LOOKUP(TRUNC(AD101,0),$C$215:$C$224,$H$215:$H$224))</f>
        <v>-</v>
      </c>
      <c r="AE114" s="131" t="str">
        <f aca="false">IF(ISERROR(MATCH(TRUNC(AE101,0),$C$215:$C$224,0)),"-",LOOKUP(TRUNC(AE101,0),$C$215:$C$224,$H$215:$H$224))</f>
        <v>-</v>
      </c>
    </row>
    <row r="115" customFormat="false" ht="8.25" hidden="false" customHeight="true" outlineLevel="0" collapsed="false">
      <c r="A115" s="9"/>
      <c r="C115" s="124"/>
      <c r="D115" s="158" t="str">
        <f aca="false">B328</f>
        <v>Health</v>
      </c>
      <c r="E115" s="161" t="str">
        <f aca="false">C328</f>
        <v>Regular Rythmical Exercise, Look after Digestion</v>
      </c>
      <c r="I115" s="7"/>
      <c r="J115" s="7"/>
      <c r="K115" s="7"/>
      <c r="L115" s="7"/>
      <c r="M115" s="7"/>
      <c r="N115" s="116"/>
      <c r="S115" s="110" t="n">
        <v>10</v>
      </c>
      <c r="T115" s="131" t="str">
        <f aca="false">IF(ISERROR(MATCH(TRUNC(T102,0),$C$215:$C$224,0)),"-",LOOKUP(TRUNC(T102,0),$C$215:$C$224,$H$215:$H$224))</f>
        <v>-</v>
      </c>
      <c r="U115" s="131" t="str">
        <f aca="false">IF(ISERROR(MATCH(TRUNC(U102,0),$C$215:$C$224,0)),"-",LOOKUP(TRUNC(U102,0),$C$215:$C$224,$H$215:$H$224))</f>
        <v>-</v>
      </c>
      <c r="V115" s="131" t="str">
        <f aca="false">IF(ISERROR(MATCH(TRUNC(V102,0),$C$215:$C$224,0)),"-",LOOKUP(TRUNC(V102,0),$C$215:$C$224,$H$215:$H$224))</f>
        <v>-</v>
      </c>
      <c r="W115" s="131" t="str">
        <f aca="false">IF(ISERROR(MATCH(TRUNC(W102,0),$C$215:$C$224,0)),"-",LOOKUP(TRUNC(W102,0),$C$215:$C$224,$H$215:$H$224))</f>
        <v>-</v>
      </c>
      <c r="X115" s="131" t="str">
        <f aca="false">IF(ISERROR(MATCH(TRUNC(X102,0),$C$215:$C$224,0)),"-",LOOKUP(TRUNC(X102,0),$C$215:$C$224,$H$215:$H$224))</f>
        <v>-</v>
      </c>
      <c r="Y115" s="131" t="str">
        <f aca="false">IF(ISERROR(MATCH(TRUNC(Y102,0),$C$215:$C$224,0)),"-",LOOKUP(TRUNC(Y102,0),$C$215:$C$224,$H$215:$H$224))</f>
        <v>-</v>
      </c>
      <c r="Z115" s="131" t="str">
        <f aca="false">IF(ISERROR(MATCH(TRUNC(Z102,0),$C$215:$C$224,0)),"-",LOOKUP(TRUNC(Z102,0),$C$215:$C$224,$H$215:$H$224))</f>
        <v>-</v>
      </c>
      <c r="AA115" s="131" t="str">
        <f aca="false">IF(ISERROR(MATCH(TRUNC(AA102,0),$C$215:$C$224,0)),"-",LOOKUP(TRUNC(AA102,0),$C$215:$C$224,$H$215:$H$224))</f>
        <v>-</v>
      </c>
      <c r="AB115" s="131" t="str">
        <f aca="false">IF(ISERROR(MATCH(TRUNC(AB102,0),$C$215:$C$224,0)),"-",LOOKUP(TRUNC(AB102,0),$C$215:$C$224,$H$215:$H$224))</f>
        <v>-</v>
      </c>
      <c r="AC115" s="131" t="str">
        <f aca="false">IF(ISERROR(MATCH(TRUNC(AC102,0),$C$215:$C$224,0)),"-",LOOKUP(TRUNC(AC102,0),$C$215:$C$224,$H$215:$H$224))</f>
        <v>-</v>
      </c>
      <c r="AD115" s="131" t="str">
        <f aca="false">IF(ISERROR(MATCH(TRUNC(AD102,0),$C$215:$C$224,0)),"-",LOOKUP(TRUNC(AD102,0),$C$215:$C$224,$H$215:$H$224))</f>
        <v>-</v>
      </c>
      <c r="AE115" s="131" t="str">
        <f aca="false">IF(ISERROR(MATCH(TRUNC(AE102,0),$C$215:$C$224,0)),"-",LOOKUP(TRUNC(AE102,0),$C$215:$C$224,$H$215:$H$224))</f>
        <v>-</v>
      </c>
    </row>
    <row r="116" customFormat="false" ht="8.25" hidden="false" customHeight="true" outlineLevel="0" collapsed="false">
      <c r="A116" s="9"/>
      <c r="C116" s="124"/>
      <c r="D116" s="158" t="str">
        <f aca="false">B329</f>
        <v>Colour</v>
      </c>
      <c r="E116" s="161" t="str">
        <f aca="false">C329</f>
        <v>Smoky Grey and Silvery Blue</v>
      </c>
      <c r="I116" s="7"/>
      <c r="J116" s="7"/>
      <c r="K116" s="7"/>
      <c r="L116" s="7"/>
      <c r="M116" s="7"/>
      <c r="N116" s="116"/>
      <c r="S116" s="110" t="n">
        <v>11</v>
      </c>
      <c r="T116" s="131" t="str">
        <f aca="false">IF(ISERROR(MATCH(TRUNC(T103,0),$C$215:$C$224,0)),"-",LOOKUP(TRUNC(T103,0),$C$215:$C$224,$H$215:$H$224))</f>
        <v>-</v>
      </c>
      <c r="U116" s="131" t="str">
        <f aca="false">IF(ISERROR(MATCH(TRUNC(U103,0),$C$215:$C$224,0)),"-",LOOKUP(TRUNC(U103,0),$C$215:$C$224,$H$215:$H$224))</f>
        <v>-</v>
      </c>
      <c r="V116" s="131" t="str">
        <f aca="false">IF(ISERROR(MATCH(TRUNC(V103,0),$C$215:$C$224,0)),"-",LOOKUP(TRUNC(V103,0),$C$215:$C$224,$H$215:$H$224))</f>
        <v>-</v>
      </c>
      <c r="W116" s="131" t="str">
        <f aca="false">IF(ISERROR(MATCH(TRUNC(W103,0),$C$215:$C$224,0)),"-",LOOKUP(TRUNC(W103,0),$C$215:$C$224,$H$215:$H$224))</f>
        <v>-</v>
      </c>
      <c r="X116" s="131" t="str">
        <f aca="false">IF(ISERROR(MATCH(TRUNC(X103,0),$C$215:$C$224,0)),"-",LOOKUP(TRUNC(X103,0),$C$215:$C$224,$H$215:$H$224))</f>
        <v>-</v>
      </c>
      <c r="Y116" s="131" t="str">
        <f aca="false">IF(ISERROR(MATCH(TRUNC(Y103,0),$C$215:$C$224,0)),"-",LOOKUP(TRUNC(Y103,0),$C$215:$C$224,$H$215:$H$224))</f>
        <v>-</v>
      </c>
      <c r="Z116" s="131" t="str">
        <f aca="false">IF(ISERROR(MATCH(TRUNC(Z103,0),$C$215:$C$224,0)),"-",LOOKUP(TRUNC(Z103,0),$C$215:$C$224,$H$215:$H$224))</f>
        <v>-</v>
      </c>
      <c r="AA116" s="131" t="str">
        <f aca="false">IF(ISERROR(MATCH(TRUNC(AA103,0),$C$215:$C$224,0)),"-",LOOKUP(TRUNC(AA103,0),$C$215:$C$224,$H$215:$H$224))</f>
        <v>-</v>
      </c>
      <c r="AB116" s="131" t="str">
        <f aca="false">IF(ISERROR(MATCH(TRUNC(AB103,0),$C$215:$C$224,0)),"-",LOOKUP(TRUNC(AB103,0),$C$215:$C$224,$H$215:$H$224))</f>
        <v>-</v>
      </c>
      <c r="AC116" s="131" t="str">
        <f aca="false">IF(ISERROR(MATCH(TRUNC(AC103,0),$C$215:$C$224,0)),"-",LOOKUP(TRUNC(AC103,0),$C$215:$C$224,$H$215:$H$224))</f>
        <v>-</v>
      </c>
      <c r="AD116" s="131" t="str">
        <f aca="false">IF(ISERROR(MATCH(TRUNC(AD103,0),$C$215:$C$224,0)),"-",LOOKUP(TRUNC(AD103,0),$C$215:$C$224,$H$215:$H$224))</f>
        <v>-</v>
      </c>
      <c r="AE116" s="131" t="str">
        <f aca="false">IF(ISERROR(MATCH(TRUNC(AE103,0),$C$215:$C$224,0)),"-",LOOKUP(TRUNC(AE103,0),$C$215:$C$224,$H$215:$H$224))</f>
        <v>-</v>
      </c>
    </row>
    <row r="117" customFormat="false" ht="8.25" hidden="false" customHeight="true" outlineLevel="0" collapsed="false">
      <c r="A117" s="12" t="n">
        <v>5</v>
      </c>
      <c r="B117" s="17" t="s">
        <v>85</v>
      </c>
      <c r="C117" s="162" t="str">
        <f aca="false">F15</f>
        <v>Aries</v>
      </c>
      <c r="D117" s="163" t="str">
        <f aca="false">B266</f>
        <v>Positive</v>
      </c>
      <c r="E117" s="164" t="e">
        <f aca="false">C266</f>
        <v>#N/A</v>
      </c>
      <c r="F117" s="17"/>
      <c r="G117" s="17"/>
      <c r="H117" s="17"/>
      <c r="I117" s="165"/>
      <c r="J117" s="165"/>
      <c r="K117" s="165"/>
      <c r="L117" s="165"/>
      <c r="M117" s="165"/>
      <c r="N117" s="166"/>
      <c r="S117" s="110" t="n">
        <v>12</v>
      </c>
      <c r="T117" s="131" t="str">
        <f aca="false">IF(ISERROR(MATCH(TRUNC(T104,0),$C$215:$C$224,0)),"-",LOOKUP(TRUNC(T104,0),$C$215:$C$224,$H$215:$H$224))</f>
        <v>-</v>
      </c>
      <c r="U117" s="131" t="str">
        <f aca="false">IF(ISERROR(MATCH(TRUNC(U104,0),$C$215:$C$224,0)),"-",LOOKUP(TRUNC(U104,0),$C$215:$C$224,$H$215:$H$224))</f>
        <v>Quincunx</v>
      </c>
      <c r="V117" s="131" t="str">
        <f aca="false">IF(ISERROR(MATCH(TRUNC(V104,0),$C$215:$C$224,0)),"-",LOOKUP(TRUNC(V104,0),$C$215:$C$224,$H$215:$H$224))</f>
        <v>-</v>
      </c>
      <c r="W117" s="131" t="str">
        <f aca="false">IF(ISERROR(MATCH(TRUNC(W104,0),$C$215:$C$224,0)),"-",LOOKUP(TRUNC(W104,0),$C$215:$C$224,$H$215:$H$224))</f>
        <v>-</v>
      </c>
      <c r="X117" s="131" t="str">
        <f aca="false">IF(ISERROR(MATCH(TRUNC(X104,0),$C$215:$C$224,0)),"-",LOOKUP(TRUNC(X104,0),$C$215:$C$224,$H$215:$H$224))</f>
        <v>Semi-sextile</v>
      </c>
      <c r="Y117" s="131" t="str">
        <f aca="false">IF(ISERROR(MATCH(TRUNC(Y104,0),$C$215:$C$224,0)),"-",LOOKUP(TRUNC(Y104,0),$C$215:$C$224,$H$215:$H$224))</f>
        <v>-</v>
      </c>
      <c r="Z117" s="131" t="str">
        <f aca="false">IF(ISERROR(MATCH(TRUNC(Z104,0),$C$215:$C$224,0)),"-",LOOKUP(TRUNC(Z104,0),$C$215:$C$224,$H$215:$H$224))</f>
        <v>-</v>
      </c>
      <c r="AA117" s="131" t="str">
        <f aca="false">IF(ISERROR(MATCH(TRUNC(AA104,0),$C$215:$C$224,0)),"-",LOOKUP(TRUNC(AA104,0),$C$215:$C$224,$H$215:$H$224))</f>
        <v>-</v>
      </c>
      <c r="AB117" s="131" t="str">
        <f aca="false">IF(ISERROR(MATCH(TRUNC(AB104,0),$C$215:$C$224,0)),"-",LOOKUP(TRUNC(AB104,0),$C$215:$C$224,$H$215:$H$224))</f>
        <v>-</v>
      </c>
      <c r="AC117" s="131" t="str">
        <f aca="false">IF(ISERROR(MATCH(TRUNC(AC104,0),$C$215:$C$224,0)),"-",LOOKUP(TRUNC(AC104,0),$C$215:$C$224,$H$215:$H$224))</f>
        <v>-</v>
      </c>
      <c r="AD117" s="131" t="str">
        <f aca="false">IF(ISERROR(MATCH(TRUNC(AD104,0),$C$215:$C$224,0)),"-",LOOKUP(TRUNC(AD104,0),$C$215:$C$224,$H$215:$H$224))</f>
        <v>-</v>
      </c>
      <c r="AE117" s="131" t="str">
        <f aca="false">IF(ISERROR(MATCH(TRUNC(AE104,0),$C$215:$C$224,0)),"-",LOOKUP(TRUNC(AE104,0),$C$215:$C$224,$H$215:$H$224))</f>
        <v>-</v>
      </c>
    </row>
    <row r="118" customFormat="false" ht="8.25" hidden="false" customHeight="true" outlineLevel="0" collapsed="false">
      <c r="A118" s="9"/>
      <c r="C118" s="137" t="str">
        <f aca="false">G15</f>
        <v>^</v>
      </c>
      <c r="D118" s="158" t="str">
        <f aca="false">B267</f>
        <v>Negative</v>
      </c>
      <c r="E118" s="161" t="e">
        <f aca="false">C267</f>
        <v>#N/A</v>
      </c>
      <c r="I118" s="7"/>
      <c r="J118" s="7"/>
      <c r="K118" s="7"/>
      <c r="L118" s="7"/>
      <c r="M118" s="7"/>
      <c r="N118" s="116"/>
    </row>
    <row r="119" customFormat="false" ht="8.25" hidden="false" customHeight="true" outlineLevel="0" collapsed="false">
      <c r="A119" s="9"/>
      <c r="C119" s="124"/>
      <c r="D119" s="158" t="str">
        <f aca="false">B268</f>
        <v>Keywords</v>
      </c>
      <c r="E119" s="161" t="e">
        <f aca="false">C268</f>
        <v>#N/A</v>
      </c>
      <c r="I119" s="7"/>
      <c r="J119" s="7"/>
      <c r="K119" s="7"/>
      <c r="L119" s="7"/>
      <c r="M119" s="7"/>
      <c r="N119" s="116"/>
    </row>
    <row r="120" customFormat="false" ht="8.25" hidden="false" customHeight="true" outlineLevel="0" collapsed="false">
      <c r="A120" s="9"/>
      <c r="C120" s="124"/>
      <c r="D120" s="158" t="str">
        <f aca="false">B269</f>
        <v>Basic</v>
      </c>
      <c r="E120" s="161" t="e">
        <f aca="false">C269</f>
        <v>#N/A</v>
      </c>
      <c r="I120" s="7"/>
      <c r="J120" s="7"/>
      <c r="K120" s="7"/>
      <c r="L120" s="7"/>
      <c r="M120" s="7"/>
      <c r="N120" s="116"/>
    </row>
    <row r="121" customFormat="false" ht="8.25" hidden="false" customHeight="true" outlineLevel="0" collapsed="false">
      <c r="A121" s="9"/>
      <c r="C121" s="124"/>
      <c r="D121" s="158" t="str">
        <f aca="false">B270</f>
        <v>Partnership</v>
      </c>
      <c r="E121" s="161" t="e">
        <f aca="false">C270</f>
        <v>#N/A</v>
      </c>
      <c r="I121" s="7"/>
      <c r="J121" s="7"/>
      <c r="K121" s="7"/>
      <c r="L121" s="7"/>
      <c r="M121" s="7"/>
      <c r="N121" s="116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</row>
    <row r="122" customFormat="false" ht="8.25" hidden="false" customHeight="true" outlineLevel="0" collapsed="false">
      <c r="A122" s="9"/>
      <c r="C122" s="124"/>
      <c r="D122" s="158" t="str">
        <f aca="false">B271</f>
        <v>Family</v>
      </c>
      <c r="E122" s="161" t="e">
        <f aca="false">C271</f>
        <v>#N/A</v>
      </c>
      <c r="I122" s="7"/>
      <c r="J122" s="7"/>
      <c r="K122" s="7"/>
      <c r="L122" s="7"/>
      <c r="M122" s="7"/>
      <c r="N122" s="116"/>
      <c r="T122" s="167"/>
      <c r="U122" s="91"/>
      <c r="V122" s="91"/>
      <c r="W122" s="91"/>
      <c r="X122" s="91"/>
      <c r="Y122" s="91"/>
      <c r="Z122" s="91"/>
      <c r="AA122" s="91"/>
      <c r="AB122" s="91"/>
      <c r="AC122" s="91"/>
    </row>
    <row r="123" customFormat="false" ht="8.25" hidden="false" customHeight="true" outlineLevel="0" collapsed="false">
      <c r="A123" s="9"/>
      <c r="C123" s="124"/>
      <c r="D123" s="158" t="str">
        <f aca="false">B272</f>
        <v>Career</v>
      </c>
      <c r="E123" s="161" t="e">
        <f aca="false">C272</f>
        <v>#N/A</v>
      </c>
      <c r="I123" s="7"/>
      <c r="J123" s="7"/>
      <c r="K123" s="7"/>
      <c r="L123" s="7"/>
      <c r="M123" s="7"/>
      <c r="N123" s="116"/>
      <c r="T123" s="91"/>
      <c r="U123" s="167"/>
      <c r="V123" s="91"/>
      <c r="W123" s="91"/>
      <c r="X123" s="91"/>
      <c r="Y123" s="91"/>
      <c r="Z123" s="91"/>
      <c r="AA123" s="91"/>
      <c r="AB123" s="91"/>
      <c r="AC123" s="91"/>
    </row>
    <row r="124" customFormat="false" ht="8.25" hidden="false" customHeight="true" outlineLevel="0" collapsed="false">
      <c r="A124" s="9"/>
      <c r="C124" s="124"/>
      <c r="D124" s="158" t="str">
        <f aca="false">B273</f>
        <v>Change</v>
      </c>
      <c r="E124" s="161" t="e">
        <f aca="false">C273</f>
        <v>#N/A</v>
      </c>
      <c r="I124" s="7"/>
      <c r="J124" s="7"/>
      <c r="K124" s="7"/>
      <c r="L124" s="7"/>
      <c r="M124" s="7"/>
      <c r="N124" s="116"/>
      <c r="T124" s="91"/>
      <c r="U124" s="91"/>
      <c r="V124" s="167"/>
      <c r="W124" s="91"/>
      <c r="X124" s="91"/>
      <c r="Y124" s="91"/>
      <c r="Z124" s="91"/>
      <c r="AA124" s="91"/>
      <c r="AB124" s="91"/>
      <c r="AC124" s="91"/>
    </row>
    <row r="125" customFormat="false" ht="8.25" hidden="false" customHeight="true" outlineLevel="0" collapsed="false">
      <c r="A125" s="9"/>
      <c r="C125" s="124"/>
      <c r="D125" s="158" t="str">
        <f aca="false">B274</f>
        <v>Leisure</v>
      </c>
      <c r="E125" s="161" t="e">
        <f aca="false">C274</f>
        <v>#N/A</v>
      </c>
      <c r="I125" s="7"/>
      <c r="J125" s="7"/>
      <c r="K125" s="7"/>
      <c r="L125" s="7"/>
      <c r="M125" s="7"/>
      <c r="N125" s="116"/>
      <c r="T125" s="91"/>
      <c r="U125" s="91"/>
      <c r="V125" s="91"/>
      <c r="W125" s="167"/>
      <c r="X125" s="91"/>
      <c r="Y125" s="91"/>
      <c r="Z125" s="91"/>
      <c r="AA125" s="91"/>
      <c r="AB125" s="91"/>
      <c r="AC125" s="91"/>
    </row>
    <row r="126" customFormat="false" ht="8.25" hidden="false" customHeight="true" outlineLevel="0" collapsed="false">
      <c r="A126" s="9"/>
      <c r="C126" s="124"/>
      <c r="D126" s="158" t="str">
        <f aca="false">B275</f>
        <v>Health</v>
      </c>
      <c r="E126" s="161" t="e">
        <f aca="false">C275</f>
        <v>#N/A</v>
      </c>
      <c r="I126" s="7"/>
      <c r="J126" s="7"/>
      <c r="K126" s="7"/>
      <c r="L126" s="7"/>
      <c r="M126" s="7"/>
      <c r="N126" s="116"/>
      <c r="T126" s="91"/>
      <c r="U126" s="91"/>
      <c r="V126" s="91"/>
      <c r="W126" s="91"/>
      <c r="X126" s="167"/>
      <c r="Y126" s="91"/>
      <c r="Z126" s="91"/>
      <c r="AA126" s="91"/>
      <c r="AB126" s="91"/>
      <c r="AC126" s="91"/>
    </row>
    <row r="127" customFormat="false" ht="8.25" hidden="false" customHeight="true" outlineLevel="0" collapsed="false">
      <c r="A127" s="9"/>
      <c r="C127" s="124"/>
      <c r="D127" s="158" t="str">
        <f aca="false">B276</f>
        <v>Colour</v>
      </c>
      <c r="E127" s="161" t="e">
        <f aca="false">C276</f>
        <v>#N/A</v>
      </c>
      <c r="I127" s="7"/>
      <c r="J127" s="7"/>
      <c r="K127" s="7"/>
      <c r="L127" s="7"/>
      <c r="M127" s="7"/>
      <c r="N127" s="116"/>
      <c r="T127" s="91"/>
      <c r="U127" s="91"/>
      <c r="V127" s="91"/>
      <c r="W127" s="91"/>
      <c r="X127" s="91"/>
      <c r="Y127" s="167"/>
      <c r="Z127" s="91"/>
      <c r="AA127" s="91"/>
      <c r="AB127" s="91"/>
      <c r="AC127" s="91"/>
    </row>
    <row r="128" customFormat="false" ht="8.25" hidden="false" customHeight="true" outlineLevel="0" collapsed="false">
      <c r="A128" s="9"/>
      <c r="B128" s="2" t="s">
        <v>2</v>
      </c>
      <c r="C128" s="124" t="n">
        <f aca="false">I15</f>
        <v>10</v>
      </c>
      <c r="D128" s="158" t="str">
        <f aca="false">C389</f>
        <v>Need to make a mark on the world, Big achiever, Enthusiasm</v>
      </c>
      <c r="I128" s="7"/>
      <c r="J128" s="7"/>
      <c r="K128" s="7"/>
      <c r="L128" s="7"/>
      <c r="M128" s="7"/>
      <c r="N128" s="116"/>
      <c r="T128" s="91"/>
      <c r="U128" s="91"/>
      <c r="V128" s="91"/>
      <c r="W128" s="91"/>
      <c r="X128" s="91"/>
      <c r="Y128" s="91"/>
      <c r="Z128" s="167"/>
      <c r="AA128" s="91"/>
      <c r="AB128" s="91"/>
      <c r="AC128" s="91"/>
    </row>
    <row r="129" customFormat="false" ht="8.25" hidden="false" customHeight="true" outlineLevel="0" collapsed="false">
      <c r="A129" s="9"/>
      <c r="B129" s="2" t="s">
        <v>2</v>
      </c>
      <c r="C129" s="124" t="s">
        <v>103</v>
      </c>
      <c r="D129" s="158" t="str">
        <f aca="false">C352</f>
        <v>Integrating Positive Factor on Moods    </v>
      </c>
      <c r="I129" s="7"/>
      <c r="J129" s="7"/>
      <c r="K129" s="7"/>
      <c r="L129" s="7"/>
      <c r="M129" s="7"/>
      <c r="N129" s="116"/>
      <c r="T129" s="91"/>
      <c r="U129" s="91"/>
      <c r="V129" s="91"/>
      <c r="W129" s="91"/>
      <c r="X129" s="91"/>
      <c r="Y129" s="91"/>
      <c r="Z129" s="91"/>
      <c r="AA129" s="167"/>
      <c r="AB129" s="91"/>
      <c r="AC129" s="91"/>
    </row>
    <row r="130" customFormat="false" ht="8.25" hidden="false" customHeight="true" outlineLevel="0" collapsed="false">
      <c r="A130" s="9"/>
      <c r="C130" s="124"/>
      <c r="D130" s="158" t="str">
        <f aca="false">C353</f>
        <v>    </v>
      </c>
      <c r="I130" s="7"/>
      <c r="J130" s="7"/>
      <c r="K130" s="7"/>
      <c r="L130" s="7"/>
      <c r="M130" s="7"/>
      <c r="N130" s="116"/>
      <c r="T130" s="91"/>
      <c r="U130" s="91"/>
      <c r="V130" s="91"/>
      <c r="W130" s="91"/>
      <c r="X130" s="91"/>
      <c r="Y130" s="91"/>
      <c r="Z130" s="91"/>
      <c r="AA130" s="91"/>
      <c r="AB130" s="167"/>
      <c r="AC130" s="91"/>
    </row>
    <row r="131" customFormat="false" ht="8.25" hidden="false" customHeight="true" outlineLevel="0" collapsed="false">
      <c r="A131" s="9"/>
      <c r="C131" s="124"/>
      <c r="D131" s="115"/>
      <c r="I131" s="7"/>
      <c r="J131" s="7"/>
      <c r="K131" s="7"/>
      <c r="L131" s="7"/>
      <c r="M131" s="7"/>
      <c r="N131" s="116"/>
      <c r="T131" s="91"/>
      <c r="U131" s="91"/>
      <c r="V131" s="91"/>
      <c r="W131" s="91"/>
      <c r="X131" s="91"/>
      <c r="Y131" s="91"/>
      <c r="Z131" s="91"/>
      <c r="AA131" s="91"/>
      <c r="AB131" s="91"/>
      <c r="AC131" s="167"/>
    </row>
    <row r="132" customFormat="false" ht="8.25" hidden="false" customHeight="true" outlineLevel="0" collapsed="false">
      <c r="A132" s="12" t="n">
        <v>6</v>
      </c>
      <c r="B132" s="17" t="s">
        <v>38</v>
      </c>
      <c r="C132" s="162" t="str">
        <f aca="false">F16</f>
        <v>Sagittarius</v>
      </c>
      <c r="D132" s="163" t="str">
        <f aca="false">C413</f>
        <v>Positive, optimistic and enthusiastic, Urge to move forward physically and intellectually, Tendency to be off-hand, Restless</v>
      </c>
      <c r="E132" s="17"/>
      <c r="F132" s="17"/>
      <c r="G132" s="17"/>
      <c r="H132" s="17"/>
      <c r="I132" s="165"/>
      <c r="J132" s="165"/>
      <c r="K132" s="165"/>
      <c r="L132" s="165"/>
      <c r="M132" s="165"/>
      <c r="N132" s="166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</row>
    <row r="133" customFormat="false" ht="8.25" hidden="false" customHeight="true" outlineLevel="0" collapsed="false">
      <c r="A133" s="9"/>
      <c r="B133" s="2" t="s">
        <v>104</v>
      </c>
      <c r="C133" s="124" t="n">
        <f aca="false">I16</f>
        <v>5</v>
      </c>
      <c r="D133" s="158" t="str">
        <f aca="false">C390</f>
        <v>Creative ability, Responsive partner, Instinct to show off</v>
      </c>
      <c r="I133" s="7"/>
      <c r="J133" s="7"/>
      <c r="K133" s="7"/>
      <c r="L133" s="7"/>
      <c r="M133" s="7"/>
      <c r="N133" s="116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</row>
    <row r="134" customFormat="false" ht="8.25" hidden="false" customHeight="true" outlineLevel="0" collapsed="false">
      <c r="A134" s="9"/>
      <c r="B134" s="134" t="str">
        <f aca="false">G16</f>
        <v>f</v>
      </c>
      <c r="C134" s="124" t="s">
        <v>103</v>
      </c>
      <c r="D134" s="158" t="str">
        <f aca="false">C354</f>
        <v>    </v>
      </c>
      <c r="I134" s="7"/>
      <c r="J134" s="7"/>
      <c r="K134" s="7"/>
      <c r="L134" s="7"/>
      <c r="M134" s="7"/>
      <c r="N134" s="116"/>
    </row>
    <row r="135" customFormat="false" ht="8.25" hidden="false" customHeight="true" outlineLevel="0" collapsed="false">
      <c r="A135" s="9"/>
      <c r="C135" s="124"/>
      <c r="D135" s="158" t="str">
        <f aca="false">C355</f>
        <v>Outlook may become negative and depression set in :    </v>
      </c>
      <c r="I135" s="7"/>
      <c r="J135" s="7"/>
      <c r="K135" s="7"/>
      <c r="L135" s="7"/>
      <c r="M135" s="7"/>
      <c r="N135" s="116"/>
    </row>
    <row r="136" customFormat="false" ht="8.25" hidden="false" customHeight="true" outlineLevel="0" collapsed="false">
      <c r="A136" s="9"/>
      <c r="C136" s="124"/>
      <c r="D136" s="158"/>
      <c r="I136" s="7"/>
      <c r="J136" s="7"/>
      <c r="K136" s="7"/>
      <c r="L136" s="7"/>
      <c r="M136" s="7"/>
      <c r="N136" s="116"/>
    </row>
    <row r="137" customFormat="false" ht="8.25" hidden="false" customHeight="true" outlineLevel="0" collapsed="false">
      <c r="A137" s="12" t="n">
        <v>7</v>
      </c>
      <c r="B137" s="17" t="s">
        <v>42</v>
      </c>
      <c r="C137" s="162" t="str">
        <f aca="false">F17</f>
        <v>Pisces</v>
      </c>
      <c r="D137" s="163" t="str">
        <f aca="false">C414</f>
        <v>Mind works in a disorganised and intuitive way, Decisions emerge rather than being taken, Kindness and sympathy considerable : Sun in Aries softens assertiveness and selfishness</v>
      </c>
      <c r="E137" s="17"/>
      <c r="F137" s="17"/>
      <c r="G137" s="17"/>
      <c r="H137" s="17"/>
      <c r="I137" s="165"/>
      <c r="J137" s="165"/>
      <c r="K137" s="165"/>
      <c r="L137" s="165"/>
      <c r="M137" s="165"/>
      <c r="N137" s="166"/>
    </row>
    <row r="138" customFormat="false" ht="8.25" hidden="false" customHeight="true" outlineLevel="0" collapsed="false">
      <c r="A138" s="9"/>
      <c r="B138" s="2" t="s">
        <v>105</v>
      </c>
      <c r="C138" s="124" t="n">
        <f aca="false">I17</f>
        <v>9</v>
      </c>
      <c r="D138" s="158" t="str">
        <f aca="false">C391</f>
        <v>Higher intellect, Mind needs constant challenge, Tendency to daydream, Hunger for knowledge</v>
      </c>
      <c r="I138" s="7"/>
      <c r="J138" s="7"/>
      <c r="K138" s="7"/>
      <c r="L138" s="7"/>
      <c r="M138" s="7"/>
      <c r="N138" s="116"/>
    </row>
    <row r="139" customFormat="false" ht="8.25" hidden="false" customHeight="true" outlineLevel="0" collapsed="false">
      <c r="A139" s="9"/>
      <c r="B139" s="134" t="str">
        <f aca="false">G17</f>
        <v>i</v>
      </c>
      <c r="C139" s="124" t="s">
        <v>103</v>
      </c>
      <c r="D139" s="158" t="str">
        <f aca="false">C356</f>
        <v> Accelerates and energies the mind : High level of intellectual potential, Good natured and optimistic :  </v>
      </c>
      <c r="I139" s="7"/>
      <c r="J139" s="7"/>
      <c r="K139" s="7"/>
      <c r="L139" s="7"/>
      <c r="M139" s="7"/>
      <c r="N139" s="116"/>
    </row>
    <row r="140" customFormat="false" ht="8.25" hidden="false" customHeight="true" outlineLevel="0" collapsed="false">
      <c r="A140" s="9"/>
      <c r="C140" s="124"/>
      <c r="D140" s="158" t="str">
        <f aca="false">C357</f>
        <v>   </v>
      </c>
      <c r="I140" s="7"/>
      <c r="J140" s="7"/>
      <c r="K140" s="7"/>
      <c r="L140" s="7"/>
      <c r="M140" s="7"/>
      <c r="N140" s="116"/>
    </row>
    <row r="141" customFormat="false" ht="8.25" hidden="false" customHeight="true" outlineLevel="0" collapsed="false">
      <c r="A141" s="9"/>
      <c r="C141" s="124"/>
      <c r="D141" s="158"/>
      <c r="I141" s="7"/>
      <c r="J141" s="7"/>
      <c r="K141" s="7"/>
      <c r="L141" s="7"/>
      <c r="M141" s="7"/>
      <c r="N141" s="116"/>
    </row>
    <row r="142" customFormat="false" ht="8.25" hidden="false" customHeight="true" outlineLevel="0" collapsed="false">
      <c r="A142" s="12" t="n">
        <v>8</v>
      </c>
      <c r="B142" s="17" t="s">
        <v>45</v>
      </c>
      <c r="C142" s="162" t="str">
        <f aca="false">F18</f>
        <v>Aries</v>
      </c>
      <c r="D142" s="163" t="str">
        <f aca="false">C415</f>
        <v>Sexual fulfilment of above average importance, Generous to loved ones, Energetic lively friend and colleague  </v>
      </c>
      <c r="E142" s="17"/>
      <c r="F142" s="17"/>
      <c r="G142" s="17"/>
      <c r="H142" s="17"/>
      <c r="I142" s="165"/>
      <c r="J142" s="165"/>
      <c r="K142" s="165"/>
      <c r="L142" s="165"/>
      <c r="M142" s="165"/>
      <c r="N142" s="166"/>
    </row>
    <row r="143" customFormat="false" ht="8.25" hidden="false" customHeight="true" outlineLevel="0" collapsed="false">
      <c r="A143" s="9"/>
      <c r="B143" s="2" t="s">
        <v>106</v>
      </c>
      <c r="C143" s="124" t="n">
        <f aca="false">I18</f>
        <v>10</v>
      </c>
      <c r="D143" s="158" t="str">
        <f aca="false">C392</f>
        <v>Excellent for developing good relationships with colleagues, Pride in a profession</v>
      </c>
      <c r="I143" s="7"/>
      <c r="J143" s="7"/>
      <c r="K143" s="7"/>
      <c r="L143" s="7"/>
      <c r="M143" s="7"/>
      <c r="N143" s="116"/>
    </row>
    <row r="144" customFormat="false" ht="8.25" hidden="false" customHeight="true" outlineLevel="0" collapsed="false">
      <c r="A144" s="9"/>
      <c r="B144" s="134" t="str">
        <f aca="false">G18</f>
        <v>^</v>
      </c>
      <c r="C144" s="124" t="s">
        <v>103</v>
      </c>
      <c r="D144" s="158" t="str">
        <f aca="false">C358</f>
        <v>   </v>
      </c>
      <c r="I144" s="7"/>
      <c r="J144" s="7"/>
      <c r="K144" s="7"/>
      <c r="L144" s="7"/>
      <c r="M144" s="7"/>
      <c r="N144" s="116"/>
    </row>
    <row r="145" customFormat="false" ht="8.25" hidden="false" customHeight="true" outlineLevel="0" collapsed="false">
      <c r="A145" s="9"/>
      <c r="C145" s="124"/>
      <c r="D145" s="158" t="str">
        <f aca="false">C359</f>
        <v>Considerable strain and tension towards relationships : Inner discontent,  : Intensity and Passion, Can be difficult to express feelings</v>
      </c>
      <c r="I145" s="7"/>
      <c r="J145" s="7"/>
      <c r="K145" s="7"/>
      <c r="L145" s="7"/>
      <c r="M145" s="7"/>
      <c r="N145" s="116"/>
    </row>
    <row r="146" customFormat="false" ht="8.25" hidden="false" customHeight="true" outlineLevel="0" collapsed="false">
      <c r="A146" s="9"/>
      <c r="C146" s="124"/>
      <c r="D146" s="158"/>
      <c r="I146" s="7"/>
      <c r="J146" s="7"/>
      <c r="K146" s="7"/>
      <c r="L146" s="7"/>
      <c r="M146" s="7"/>
      <c r="N146" s="116"/>
    </row>
    <row r="147" customFormat="false" ht="8.25" hidden="false" customHeight="true" outlineLevel="0" collapsed="false">
      <c r="A147" s="12" t="n">
        <v>9</v>
      </c>
      <c r="B147" s="17" t="s">
        <v>48</v>
      </c>
      <c r="C147" s="162" t="str">
        <f aca="false">F19</f>
        <v>Pisces</v>
      </c>
      <c r="D147" s="163" t="str">
        <f aca="false">C416</f>
        <v>Considerably raises emotional level, Care needed with stress, Not very practical, Colourful imagination</v>
      </c>
      <c r="E147" s="17"/>
      <c r="F147" s="17"/>
      <c r="G147" s="17"/>
      <c r="H147" s="17"/>
      <c r="I147" s="165"/>
      <c r="J147" s="165"/>
      <c r="K147" s="165"/>
      <c r="L147" s="165"/>
      <c r="M147" s="165"/>
      <c r="N147" s="166"/>
    </row>
    <row r="148" customFormat="false" ht="8.25" hidden="false" customHeight="true" outlineLevel="0" collapsed="false">
      <c r="A148" s="9"/>
      <c r="B148" s="2" t="s">
        <v>107</v>
      </c>
      <c r="C148" s="124" t="n">
        <f aca="false">I19</f>
        <v>9</v>
      </c>
      <c r="D148" s="158" t="str">
        <f aca="false">C393</f>
        <v>Involvement with intellectual challenge, Adventurous spirit, Restlessness</v>
      </c>
      <c r="I148" s="7"/>
      <c r="J148" s="7"/>
      <c r="K148" s="7"/>
      <c r="L148" s="7"/>
      <c r="M148" s="7"/>
      <c r="N148" s="116"/>
    </row>
    <row r="149" customFormat="false" ht="8.25" hidden="false" customHeight="true" outlineLevel="0" collapsed="false">
      <c r="A149" s="9"/>
      <c r="B149" s="134" t="str">
        <f aca="false">G19</f>
        <v>i</v>
      </c>
      <c r="C149" s="124" t="s">
        <v>103</v>
      </c>
      <c r="D149" s="158" t="str">
        <f aca="false">C360</f>
        <v>Optimism and Enthusiasm, Lively mind and active body :   </v>
      </c>
      <c r="I149" s="7"/>
      <c r="J149" s="7"/>
      <c r="K149" s="7"/>
      <c r="L149" s="7"/>
      <c r="M149" s="7"/>
      <c r="N149" s="116"/>
    </row>
    <row r="150" customFormat="false" ht="8.25" hidden="false" customHeight="true" outlineLevel="0" collapsed="false">
      <c r="A150" s="9"/>
      <c r="C150" s="124"/>
      <c r="D150" s="158" t="str">
        <f aca="false">C361</f>
        <v>Emotions and feelings increased, Creativity :  </v>
      </c>
      <c r="I150" s="7"/>
      <c r="J150" s="7"/>
      <c r="K150" s="7"/>
      <c r="L150" s="7"/>
      <c r="M150" s="7"/>
      <c r="N150" s="116"/>
    </row>
    <row r="151" customFormat="false" ht="8.25" hidden="false" customHeight="true" outlineLevel="0" collapsed="false">
      <c r="A151" s="9"/>
      <c r="C151" s="124"/>
      <c r="D151" s="158"/>
      <c r="I151" s="7"/>
      <c r="J151" s="7"/>
      <c r="K151" s="7"/>
      <c r="L151" s="7"/>
      <c r="M151" s="7"/>
      <c r="N151" s="116"/>
    </row>
    <row r="152" customFormat="false" ht="8.25" hidden="false" customHeight="true" outlineLevel="0" collapsed="false">
      <c r="A152" s="12" t="n">
        <v>10</v>
      </c>
      <c r="B152" s="17" t="s">
        <v>52</v>
      </c>
      <c r="C152" s="162" t="str">
        <f aca="false">F20</f>
        <v>Scorpio</v>
      </c>
      <c r="D152" s="163" t="str">
        <f aca="false">C417</f>
        <v>Determination and will power, Need for progress, Vunerable to overdoing things, Inclination to write</v>
      </c>
      <c r="E152" s="17"/>
      <c r="F152" s="17"/>
      <c r="G152" s="17"/>
      <c r="H152" s="17"/>
      <c r="I152" s="165"/>
      <c r="J152" s="165"/>
      <c r="K152" s="165"/>
      <c r="L152" s="165"/>
      <c r="M152" s="165"/>
      <c r="N152" s="166"/>
    </row>
    <row r="153" customFormat="false" ht="8.25" hidden="false" customHeight="true" outlineLevel="0" collapsed="false">
      <c r="A153" s="9"/>
      <c r="B153" s="2" t="s">
        <v>108</v>
      </c>
      <c r="C153" s="124" t="n">
        <f aca="false">I20</f>
        <v>5</v>
      </c>
      <c r="D153" s="158" t="str">
        <f aca="false">C394</f>
        <v>Mixed blessing, Will take risks and gamble, Rewarding relationships</v>
      </c>
      <c r="I153" s="7"/>
      <c r="J153" s="7"/>
      <c r="K153" s="7"/>
      <c r="L153" s="7"/>
      <c r="M153" s="7"/>
      <c r="N153" s="116"/>
    </row>
    <row r="154" customFormat="false" ht="8.25" hidden="false" customHeight="true" outlineLevel="0" collapsed="false">
      <c r="A154" s="9"/>
      <c r="B154" s="134" t="str">
        <f aca="false">G20</f>
        <v>e</v>
      </c>
      <c r="C154" s="124" t="s">
        <v>103</v>
      </c>
      <c r="D154" s="158" t="str">
        <f aca="false">C362</f>
        <v>Breadth of vision combined with caution :    </v>
      </c>
      <c r="I154" s="7"/>
      <c r="J154" s="7"/>
      <c r="K154" s="7"/>
      <c r="L154" s="7"/>
      <c r="M154" s="7"/>
      <c r="N154" s="116"/>
    </row>
    <row r="155" customFormat="false" ht="8.25" hidden="false" customHeight="true" outlineLevel="0" collapsed="false">
      <c r="A155" s="9"/>
      <c r="C155" s="124"/>
      <c r="D155" s="158"/>
      <c r="I155" s="7"/>
      <c r="J155" s="7"/>
      <c r="K155" s="7"/>
      <c r="L155" s="7"/>
      <c r="M155" s="7"/>
      <c r="N155" s="116"/>
    </row>
    <row r="156" customFormat="false" ht="8.25" hidden="false" customHeight="true" outlineLevel="0" collapsed="false">
      <c r="A156" s="12" t="n">
        <v>11</v>
      </c>
      <c r="B156" s="17" t="s">
        <v>55</v>
      </c>
      <c r="C156" s="162" t="str">
        <f aca="false">F21</f>
        <v>Pisces</v>
      </c>
      <c r="D156" s="163" t="str">
        <f aca="false">C418</f>
        <v>Self sacrifice, Often little self-confidence, Powerful imagination, Severe changes of mood</v>
      </c>
      <c r="E156" s="17"/>
      <c r="F156" s="17"/>
      <c r="G156" s="17"/>
      <c r="H156" s="17"/>
      <c r="I156" s="165"/>
      <c r="J156" s="165"/>
      <c r="K156" s="165"/>
      <c r="L156" s="165"/>
      <c r="M156" s="165"/>
      <c r="N156" s="166"/>
    </row>
    <row r="157" customFormat="false" ht="8.25" hidden="false" customHeight="true" outlineLevel="0" collapsed="false">
      <c r="A157" s="9"/>
      <c r="B157" s="2" t="s">
        <v>109</v>
      </c>
      <c r="C157" s="124" t="n">
        <f aca="false">I21</f>
        <v>8</v>
      </c>
      <c r="D157" s="158" t="str">
        <f aca="false">C395</f>
        <v>Determination and good powers of concentration, Excellent for financial responsibility</v>
      </c>
      <c r="I157" s="7"/>
      <c r="J157" s="7"/>
      <c r="K157" s="7"/>
      <c r="L157" s="7"/>
      <c r="M157" s="7"/>
      <c r="N157" s="116"/>
    </row>
    <row r="158" customFormat="false" ht="8.25" hidden="false" customHeight="true" outlineLevel="0" collapsed="false">
      <c r="A158" s="9"/>
      <c r="B158" s="134" t="str">
        <f aca="false">G21</f>
        <v>i</v>
      </c>
      <c r="C158" s="124" t="s">
        <v>103</v>
      </c>
      <c r="D158" s="158" t="str">
        <f aca="false">C363</f>
        <v> Confused thinking, Emotional content high, Tendency to undermine self :  </v>
      </c>
      <c r="I158" s="7"/>
      <c r="J158" s="7"/>
      <c r="K158" s="7"/>
      <c r="L158" s="7"/>
      <c r="M158" s="7"/>
      <c r="N158" s="116"/>
    </row>
    <row r="159" customFormat="false" ht="8.25" hidden="false" customHeight="true" outlineLevel="0" collapsed="false">
      <c r="A159" s="9"/>
      <c r="C159" s="124"/>
      <c r="D159" s="158"/>
      <c r="I159" s="7"/>
      <c r="J159" s="7"/>
      <c r="K159" s="7"/>
      <c r="L159" s="7"/>
      <c r="M159" s="7"/>
      <c r="N159" s="116"/>
    </row>
    <row r="160" customFormat="false" ht="8.25" hidden="false" customHeight="true" outlineLevel="0" collapsed="false">
      <c r="A160" s="12" t="n">
        <v>12</v>
      </c>
      <c r="B160" s="17" t="s">
        <v>58</v>
      </c>
      <c r="C160" s="162" t="str">
        <f aca="false">F22</f>
        <v>Capricorn</v>
      </c>
      <c r="D160" s="163" t="str">
        <f aca="false">C419</f>
        <v>Rational cool outlook conflicting with unpredictable behaviour, Perhaps a certain harshness</v>
      </c>
      <c r="E160" s="17"/>
      <c r="F160" s="17"/>
      <c r="G160" s="17"/>
      <c r="H160" s="17"/>
      <c r="I160" s="165"/>
      <c r="J160" s="165"/>
      <c r="K160" s="165"/>
      <c r="L160" s="165"/>
      <c r="M160" s="165"/>
      <c r="N160" s="166"/>
    </row>
    <row r="161" customFormat="false" ht="8.25" hidden="false" customHeight="true" outlineLevel="0" collapsed="false">
      <c r="A161" s="9"/>
      <c r="B161" s="2" t="s">
        <v>110</v>
      </c>
      <c r="C161" s="124" t="n">
        <f aca="false">I22</f>
        <v>7</v>
      </c>
      <c r="D161" s="158" t="str">
        <f aca="false">C396</f>
        <v>Independence versus commitment, Reluctant to commit, Romantic outlook</v>
      </c>
      <c r="I161" s="7"/>
      <c r="J161" s="7"/>
      <c r="K161" s="7"/>
      <c r="L161" s="7"/>
      <c r="M161" s="7"/>
      <c r="N161" s="116"/>
    </row>
    <row r="162" customFormat="false" ht="8.25" hidden="false" customHeight="true" outlineLevel="0" collapsed="false">
      <c r="A162" s="9"/>
      <c r="B162" s="134" t="str">
        <f aca="false">G22</f>
        <v>g</v>
      </c>
      <c r="C162" s="124" t="s">
        <v>103</v>
      </c>
      <c r="D162" s="158" t="str">
        <f aca="false">C364</f>
        <v>Originality, Independence and humanitarian qualities of Uranus : Strong tendency to drastic changes, </v>
      </c>
      <c r="I162" s="7"/>
      <c r="J162" s="7"/>
      <c r="K162" s="7"/>
      <c r="L162" s="7"/>
      <c r="M162" s="7"/>
      <c r="N162" s="116"/>
    </row>
    <row r="163" customFormat="false" ht="8.25" hidden="false" customHeight="true" outlineLevel="0" collapsed="false">
      <c r="A163" s="9"/>
      <c r="C163" s="124"/>
      <c r="D163" s="158"/>
      <c r="I163" s="7"/>
      <c r="J163" s="7"/>
      <c r="K163" s="7"/>
      <c r="L163" s="7"/>
      <c r="M163" s="7"/>
      <c r="N163" s="116"/>
    </row>
    <row r="164" customFormat="false" ht="8.25" hidden="false" customHeight="true" outlineLevel="0" collapsed="false">
      <c r="A164" s="12" t="n">
        <v>13</v>
      </c>
      <c r="B164" s="17" t="s">
        <v>61</v>
      </c>
      <c r="C164" s="162" t="str">
        <f aca="false">F23</f>
        <v>Capricorn</v>
      </c>
      <c r="D164" s="163" t="str">
        <f aca="false">C420</f>
        <v>Problem for this generation is earth's resources, Low emotional level heightened</v>
      </c>
      <c r="E164" s="17"/>
      <c r="F164" s="17"/>
      <c r="G164" s="17"/>
      <c r="H164" s="17"/>
      <c r="I164" s="165"/>
      <c r="J164" s="165"/>
      <c r="K164" s="165"/>
      <c r="L164" s="165"/>
      <c r="M164" s="165"/>
      <c r="N164" s="166"/>
    </row>
    <row r="165" customFormat="false" ht="8.25" hidden="false" customHeight="true" outlineLevel="0" collapsed="false">
      <c r="A165" s="9"/>
      <c r="B165" s="2" t="s">
        <v>110</v>
      </c>
      <c r="C165" s="124" t="n">
        <f aca="false">I23</f>
        <v>7</v>
      </c>
      <c r="D165" s="158" t="str">
        <f aca="false">C397</f>
        <v>May find it difficult with permanent relationships, Great love of pure romance</v>
      </c>
      <c r="I165" s="7"/>
      <c r="J165" s="7"/>
      <c r="K165" s="7"/>
      <c r="L165" s="7"/>
      <c r="M165" s="7"/>
      <c r="N165" s="116"/>
    </row>
    <row r="166" customFormat="false" ht="8.25" hidden="false" customHeight="true" outlineLevel="0" collapsed="false">
      <c r="A166" s="9"/>
      <c r="B166" s="134" t="str">
        <f aca="false">G23</f>
        <v>g</v>
      </c>
      <c r="C166" s="124" t="s">
        <v>103</v>
      </c>
      <c r="D166" s="158" t="str">
        <f aca="false">C365</f>
        <v>Enhance intuition and emotion</v>
      </c>
      <c r="I166" s="7"/>
      <c r="J166" s="7"/>
      <c r="K166" s="7"/>
      <c r="L166" s="7"/>
      <c r="M166" s="7"/>
      <c r="N166" s="116"/>
    </row>
    <row r="167" customFormat="false" ht="8.25" hidden="false" customHeight="true" outlineLevel="0" collapsed="false">
      <c r="A167" s="9"/>
      <c r="C167" s="124"/>
      <c r="D167" s="158"/>
      <c r="I167" s="7"/>
      <c r="J167" s="7"/>
      <c r="K167" s="7"/>
      <c r="L167" s="7"/>
      <c r="M167" s="7"/>
      <c r="N167" s="116"/>
    </row>
    <row r="168" customFormat="false" ht="8.25" hidden="false" customHeight="true" outlineLevel="0" collapsed="false">
      <c r="A168" s="12" t="n">
        <v>14</v>
      </c>
      <c r="B168" s="17" t="s">
        <v>64</v>
      </c>
      <c r="C168" s="162" t="str">
        <f aca="false">F24</f>
        <v>Scorpio</v>
      </c>
      <c r="D168" s="163" t="str">
        <f aca="false">C421</f>
        <v>Latest and post 70's generation, Intensity and sense of purpose, </v>
      </c>
      <c r="E168" s="17"/>
      <c r="F168" s="17"/>
      <c r="G168" s="17"/>
      <c r="H168" s="17"/>
      <c r="I168" s="165"/>
      <c r="J168" s="165"/>
      <c r="K168" s="165"/>
      <c r="L168" s="165"/>
      <c r="M168" s="165"/>
      <c r="N168" s="166"/>
      <c r="T168" s="7"/>
      <c r="U168" s="7"/>
      <c r="V168" s="7"/>
      <c r="W168" s="7"/>
      <c r="X168" s="7"/>
      <c r="Y168" s="7"/>
      <c r="Z168" s="7"/>
      <c r="AA168" s="7"/>
    </row>
    <row r="169" customFormat="false" ht="8.25" hidden="false" customHeight="true" outlineLevel="0" collapsed="false">
      <c r="A169" s="9"/>
      <c r="B169" s="2" t="s">
        <v>110</v>
      </c>
      <c r="C169" s="124" t="n">
        <f aca="false">I24</f>
        <v>5</v>
      </c>
      <c r="D169" s="158" t="str">
        <f aca="false">C398</f>
        <v>Determination to exploit potential in his/her field, May be a compulsive tendency to take risks</v>
      </c>
      <c r="I169" s="7"/>
      <c r="J169" s="7"/>
      <c r="K169" s="7"/>
      <c r="L169" s="7"/>
      <c r="M169" s="7"/>
      <c r="N169" s="116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</row>
    <row r="170" customFormat="false" ht="8.25" hidden="false" customHeight="true" outlineLevel="0" collapsed="false">
      <c r="A170" s="9"/>
      <c r="B170" s="134" t="str">
        <f aca="false">G24</f>
        <v>e</v>
      </c>
      <c r="C170" s="124"/>
      <c r="D170" s="158"/>
      <c r="I170" s="7"/>
      <c r="J170" s="7"/>
      <c r="K170" s="7"/>
      <c r="L170" s="7"/>
      <c r="M170" s="7"/>
      <c r="N170" s="116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</row>
    <row r="171" customFormat="false" ht="8.25" hidden="false" customHeight="true" outlineLevel="0" collapsed="false">
      <c r="A171" s="12" t="n">
        <v>15</v>
      </c>
      <c r="B171" s="17" t="s">
        <v>73</v>
      </c>
      <c r="C171" s="162" t="str">
        <f aca="false">F27</f>
        <v>Cancer</v>
      </c>
      <c r="D171" s="163" t="str">
        <f aca="false">C331</f>
        <v>Great satisfaction in caring for others, Protective, Out-going, Ambition for their partners, Worry about health</v>
      </c>
      <c r="E171" s="17"/>
      <c r="F171" s="17"/>
      <c r="G171" s="17"/>
      <c r="H171" s="17"/>
      <c r="I171" s="165"/>
      <c r="J171" s="165"/>
      <c r="K171" s="165"/>
      <c r="L171" s="165"/>
      <c r="M171" s="165"/>
      <c r="N171" s="166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</row>
    <row r="172" customFormat="false" ht="8.25" hidden="false" customHeight="true" outlineLevel="0" collapsed="false">
      <c r="A172" s="9" t="s">
        <v>2</v>
      </c>
      <c r="B172" s="134" t="str">
        <f aca="false">G27</f>
        <v>a</v>
      </c>
      <c r="C172" s="124" t="s">
        <v>103</v>
      </c>
      <c r="D172" s="158" t="str">
        <f aca="false">C367</f>
        <v> Lively bright intelligent qualities, Needs to communicate ideas :  </v>
      </c>
      <c r="I172" s="7"/>
      <c r="J172" s="7"/>
      <c r="K172" s="7"/>
      <c r="L172" s="7"/>
      <c r="M172" s="7"/>
      <c r="N172" s="116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</row>
    <row r="173" customFormat="false" ht="8.25" hidden="false" customHeight="true" outlineLevel="0" collapsed="false">
      <c r="A173" s="9"/>
      <c r="C173" s="124"/>
      <c r="D173" s="158" t="str">
        <f aca="false">C368</f>
        <v> Positive and open-minded : Practical ability, caution and common sense :    </v>
      </c>
      <c r="I173" s="7"/>
      <c r="J173" s="7"/>
      <c r="K173" s="7"/>
      <c r="L173" s="7"/>
      <c r="M173" s="7"/>
      <c r="N173" s="116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</row>
    <row r="174" customFormat="false" ht="8.25" hidden="false" customHeight="true" outlineLevel="0" collapsed="false">
      <c r="A174" s="9"/>
      <c r="C174" s="124"/>
      <c r="D174" s="158" t="str">
        <f aca="false">C369</f>
        <v>   </v>
      </c>
      <c r="I174" s="7"/>
      <c r="J174" s="7"/>
      <c r="K174" s="7"/>
      <c r="L174" s="7"/>
      <c r="M174" s="7"/>
      <c r="N174" s="116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</row>
    <row r="175" customFormat="false" ht="8.25" hidden="false" customHeight="true" outlineLevel="0" collapsed="false">
      <c r="A175" s="12" t="n">
        <v>16</v>
      </c>
      <c r="B175" s="17" t="s">
        <v>69</v>
      </c>
      <c r="C175" s="162" t="str">
        <f aca="false">F26</f>
        <v>Pisces</v>
      </c>
      <c r="D175" s="163" t="str">
        <f aca="false">C332</f>
        <v>May be taken for granted by others, Must not undervalue themselves, Best at working away in the background</v>
      </c>
      <c r="E175" s="17"/>
      <c r="F175" s="17"/>
      <c r="G175" s="17"/>
      <c r="H175" s="17"/>
      <c r="I175" s="165"/>
      <c r="J175" s="165"/>
      <c r="K175" s="165"/>
      <c r="L175" s="165"/>
      <c r="M175" s="165"/>
      <c r="N175" s="166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</row>
    <row r="176" customFormat="false" ht="8.25" hidden="false" customHeight="true" outlineLevel="0" collapsed="false">
      <c r="A176" s="9" t="s">
        <v>2</v>
      </c>
      <c r="B176" s="134" t="str">
        <f aca="false">G26</f>
        <v>i</v>
      </c>
      <c r="C176" s="124" t="s">
        <v>103</v>
      </c>
      <c r="D176" s="158" t="str">
        <f aca="false">C370</f>
        <v>Difficulty with deriving satisfaction from career and deciding what was wanted from life : Need to enjoy changes of career, Flair for communications and the media </v>
      </c>
      <c r="I176" s="7"/>
      <c r="J176" s="7"/>
      <c r="K176" s="7"/>
      <c r="L176" s="7"/>
      <c r="M176" s="7"/>
      <c r="N176" s="116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</row>
    <row r="177" customFormat="false" ht="8.25" hidden="false" customHeight="true" outlineLevel="0" collapsed="false">
      <c r="A177" s="9"/>
      <c r="C177" s="124"/>
      <c r="D177" s="158" t="str">
        <f aca="false">C371</f>
        <v>Kind and considerate colleague, Difficulty with routine, All luxury tradesOptimism and enthusiasm, Success in achieving objectives : Carry great deal of responsibility, Tendenct to distance from others, Misses out on aspirations due to ambitions</v>
      </c>
      <c r="I177" s="7"/>
      <c r="J177" s="7"/>
      <c r="K177" s="7"/>
      <c r="L177" s="7"/>
      <c r="M177" s="7"/>
      <c r="N177" s="116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customFormat="false" ht="8.25" hidden="false" customHeight="true" outlineLevel="0" collapsed="false">
      <c r="A178" s="9"/>
      <c r="C178" s="124"/>
      <c r="D178" s="158" t="str">
        <f aca="false">C372</f>
        <v>Suffer above average bulid up of tension, Attitude to problems exagerated, Unpredictable :   </v>
      </c>
      <c r="I178" s="7"/>
      <c r="J178" s="7"/>
      <c r="K178" s="7"/>
      <c r="L178" s="7"/>
      <c r="M178" s="7"/>
      <c r="N178" s="116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customFormat="false" ht="8.25" hidden="false" customHeight="true" outlineLevel="0" collapsed="false">
      <c r="A179" s="9"/>
      <c r="B179" s="42"/>
      <c r="C179" s="129"/>
      <c r="D179" s="168"/>
      <c r="E179" s="42"/>
      <c r="F179" s="42"/>
      <c r="G179" s="42"/>
      <c r="H179" s="42"/>
      <c r="I179" s="70"/>
      <c r="J179" s="70"/>
      <c r="K179" s="70"/>
      <c r="L179" s="70"/>
      <c r="M179" s="70"/>
      <c r="N179" s="169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</row>
    <row r="180" customFormat="false" ht="8.25" hidden="false" customHeight="true" outlineLevel="0" collapsed="false">
      <c r="A180" s="170" t="s">
        <v>94</v>
      </c>
      <c r="B180" s="136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6"/>
      <c r="P180" s="7"/>
      <c r="Q180" s="7"/>
      <c r="R180" s="7"/>
      <c r="S180" s="7"/>
      <c r="T180" s="7"/>
      <c r="U180" s="7"/>
      <c r="V180" s="7"/>
      <c r="W180" s="7"/>
      <c r="X180" s="7"/>
    </row>
    <row r="181" customFormat="false" ht="12" hidden="false" customHeight="true" outlineLevel="0" collapsed="false">
      <c r="A181" s="3" t="str">
        <f aca="false">$A$1</f>
        <v>SYSTEMATIC ASTROLOGY : BIRTH CHART FOR MATTHEW_MILES BORN ON 31/3/1994 AT 1030 GMT</v>
      </c>
      <c r="B181" s="4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6"/>
      <c r="P181" s="7"/>
      <c r="Q181" s="7"/>
      <c r="R181" s="7"/>
      <c r="S181" s="7"/>
      <c r="T181" s="7"/>
      <c r="U181" s="7"/>
      <c r="V181" s="7"/>
      <c r="W181" s="7"/>
      <c r="X181" s="7"/>
    </row>
    <row r="182" customFormat="false" ht="8.25" hidden="false" customHeight="true" outlineLevel="0" collapsed="false">
      <c r="A182" s="9" t="s">
        <v>44</v>
      </c>
      <c r="B182" s="171" t="s">
        <v>111</v>
      </c>
      <c r="C182" s="84"/>
      <c r="D182" s="84"/>
      <c r="E182" s="84"/>
      <c r="F182" s="84"/>
      <c r="G182" s="110"/>
      <c r="H182" s="84"/>
      <c r="I182" s="172"/>
      <c r="N182" s="11"/>
      <c r="P182" s="7"/>
      <c r="Q182" s="173"/>
      <c r="R182" s="173"/>
      <c r="S182" s="173"/>
      <c r="T182" s="173"/>
      <c r="U182" s="173"/>
      <c r="V182" s="173"/>
      <c r="W182" s="173"/>
      <c r="X182" s="173"/>
    </row>
    <row r="183" customFormat="false" ht="8.25" hidden="false" customHeight="true" outlineLevel="0" collapsed="false">
      <c r="A183" s="9"/>
      <c r="B183" s="174"/>
      <c r="C183" s="121" t="s">
        <v>112</v>
      </c>
      <c r="D183" s="121" t="s">
        <v>113</v>
      </c>
      <c r="E183" s="121" t="s">
        <v>71</v>
      </c>
      <c r="F183" s="121" t="s">
        <v>75</v>
      </c>
      <c r="G183" s="121" t="s">
        <v>78</v>
      </c>
      <c r="H183" s="121" t="s">
        <v>80</v>
      </c>
      <c r="I183" s="121" t="s">
        <v>72</v>
      </c>
      <c r="J183" s="121" t="s">
        <v>76</v>
      </c>
      <c r="K183" s="121" t="s">
        <v>79</v>
      </c>
      <c r="L183" s="121" t="s">
        <v>114</v>
      </c>
      <c r="M183" s="121" t="s">
        <v>115</v>
      </c>
      <c r="N183" s="121" t="s">
        <v>62</v>
      </c>
      <c r="P183" s="173" t="s">
        <v>2</v>
      </c>
      <c r="Q183" s="173"/>
      <c r="R183" s="173"/>
      <c r="S183" s="173"/>
      <c r="T183" s="173"/>
      <c r="U183" s="173"/>
      <c r="V183" s="173"/>
      <c r="W183" s="173"/>
      <c r="X183" s="173"/>
    </row>
    <row r="184" customFormat="false" ht="8.25" hidden="false" customHeight="true" outlineLevel="0" collapsed="false">
      <c r="A184" s="9" t="n">
        <v>1</v>
      </c>
      <c r="B184" s="175" t="str">
        <f aca="false">B34</f>
        <v>Sun</v>
      </c>
      <c r="C184" s="176" t="str">
        <f aca="false">IF(K34="Fem",1," ")</f>
        <v> </v>
      </c>
      <c r="D184" s="176" t="n">
        <f aca="false">IF(K34="Masc",1," ")</f>
        <v>1</v>
      </c>
      <c r="E184" s="176" t="n">
        <f aca="false">IF($L34="Fire",1," ")</f>
        <v>1</v>
      </c>
      <c r="F184" s="176" t="str">
        <f aca="false">IF($L34="Earth",1," ")</f>
        <v> </v>
      </c>
      <c r="G184" s="176" t="str">
        <f aca="false">IF($L34="Air",1," ")</f>
        <v> </v>
      </c>
      <c r="H184" s="176" t="str">
        <f aca="false">IF($L34="Water",1," ")</f>
        <v> </v>
      </c>
      <c r="I184" s="176" t="n">
        <f aca="false">IF($M34="Cardinal",1," ")</f>
        <v>1</v>
      </c>
      <c r="J184" s="176" t="str">
        <f aca="false">IF($M34="Fixed",1," ")</f>
        <v> </v>
      </c>
      <c r="K184" s="176" t="str">
        <f aca="false">IF($M34="Mutable",1," ")</f>
        <v> </v>
      </c>
      <c r="L184" s="124" t="n">
        <f aca="false">IF(LOOKUP(J34,$B$245:$B$256,$J$245:$J$256)="Positive",1," ")</f>
        <v>1</v>
      </c>
      <c r="M184" s="124" t="str">
        <f aca="false">IF(LOOKUP(J34,$B$245:$B$256,$J$245:$J$256)="Negative",1," ")</f>
        <v> </v>
      </c>
      <c r="N184" s="122" t="str">
        <f aca="false">IF(H34&gt;20,IF(H34&lt;40,B15,IF(H34&gt;200,IF(H34&lt;220,B15," ")," ")),"")</f>
        <v> </v>
      </c>
      <c r="P184" s="173"/>
      <c r="Q184" s="173"/>
      <c r="R184" s="173"/>
      <c r="S184" s="173"/>
      <c r="T184" s="173"/>
      <c r="U184" s="173"/>
      <c r="V184" s="173"/>
      <c r="W184" s="173"/>
      <c r="X184" s="173"/>
    </row>
    <row r="185" customFormat="false" ht="8.25" hidden="false" customHeight="true" outlineLevel="0" collapsed="false">
      <c r="A185" s="9" t="n">
        <v>2</v>
      </c>
      <c r="B185" s="175" t="str">
        <f aca="false">B35</f>
        <v>Moon</v>
      </c>
      <c r="C185" s="176" t="str">
        <f aca="false">IF(K35="Fem",1," ")</f>
        <v> </v>
      </c>
      <c r="D185" s="176" t="n">
        <f aca="false">IF(K35="Masc",1," ")</f>
        <v>1</v>
      </c>
      <c r="E185" s="176" t="n">
        <f aca="false">IF($L35="Fire",1," ")</f>
        <v>1</v>
      </c>
      <c r="F185" s="176" t="str">
        <f aca="false">IF($L35="Earth",1," ")</f>
        <v> </v>
      </c>
      <c r="G185" s="176" t="str">
        <f aca="false">IF($L35="Air",1," ")</f>
        <v> </v>
      </c>
      <c r="H185" s="176" t="str">
        <f aca="false">IF($L35="Water",1," ")</f>
        <v> </v>
      </c>
      <c r="I185" s="176" t="str">
        <f aca="false">IF($M35="Cardinal",1," ")</f>
        <v> </v>
      </c>
      <c r="J185" s="176" t="str">
        <f aca="false">IF($M35="Fixed",1," ")</f>
        <v> </v>
      </c>
      <c r="K185" s="176" t="n">
        <f aca="false">IF($M35="Mutable",1," ")</f>
        <v>1</v>
      </c>
      <c r="L185" s="124" t="n">
        <f aca="false">IF(LOOKUP(J35,$B$245:$B$256,$J$245:$J$256)="Positive",1," ")</f>
        <v>1</v>
      </c>
      <c r="M185" s="124" t="str">
        <f aca="false">IF(LOOKUP(J35,$B$245:$B$256,$J$245:$J$256)="Negative",1," ")</f>
        <v> </v>
      </c>
      <c r="N185" s="122" t="str">
        <f aca="false">IF(H35&gt;20,IF(H35&lt;40,B16,IF(H35&gt;200,IF(H35&lt;220,B16," ")," ")),"")</f>
        <v> </v>
      </c>
      <c r="P185" s="173"/>
      <c r="Q185" s="173"/>
      <c r="R185" s="173"/>
      <c r="S185" s="173"/>
    </row>
    <row r="186" customFormat="false" ht="8.25" hidden="false" customHeight="true" outlineLevel="0" collapsed="false">
      <c r="A186" s="9" t="n">
        <v>3</v>
      </c>
      <c r="B186" s="175" t="str">
        <f aca="false">B36</f>
        <v>Mercury</v>
      </c>
      <c r="C186" s="176" t="n">
        <f aca="false">IF(K36="Fem",1," ")</f>
        <v>1</v>
      </c>
      <c r="D186" s="176" t="str">
        <f aca="false">IF(K36="Masc",1," ")</f>
        <v> </v>
      </c>
      <c r="E186" s="176" t="str">
        <f aca="false">IF($L36="Fire",1," ")</f>
        <v> </v>
      </c>
      <c r="F186" s="176" t="str">
        <f aca="false">IF($L36="Earth",1," ")</f>
        <v> </v>
      </c>
      <c r="G186" s="176" t="str">
        <f aca="false">IF($L36="Air",1," ")</f>
        <v> </v>
      </c>
      <c r="H186" s="176" t="n">
        <f aca="false">IF($L36="Water",1," ")</f>
        <v>1</v>
      </c>
      <c r="I186" s="176" t="str">
        <f aca="false">IF($M36="Cardinal",1," ")</f>
        <v> </v>
      </c>
      <c r="J186" s="176" t="str">
        <f aca="false">IF($M36="Fixed",1," ")</f>
        <v> </v>
      </c>
      <c r="K186" s="176" t="n">
        <f aca="false">IF($M36="Mutable",1," ")</f>
        <v>1</v>
      </c>
      <c r="L186" s="124" t="str">
        <f aca="false">IF(LOOKUP(J36,$B$245:$B$256,$J$245:$J$256)="Positive",1," ")</f>
        <v> </v>
      </c>
      <c r="M186" s="124" t="n">
        <f aca="false">IF(LOOKUP(J36,$B$245:$B$256,$J$245:$J$256)="Negative",1," ")</f>
        <v>1</v>
      </c>
      <c r="N186" s="122" t="str">
        <f aca="false">IF(H36&gt;20,IF(H36&lt;40,B17,IF(H36&gt;200,IF(H36&lt;220,B17," ")," ")),"")</f>
        <v> </v>
      </c>
    </row>
    <row r="187" customFormat="false" ht="8.25" hidden="false" customHeight="true" outlineLevel="0" collapsed="false">
      <c r="A187" s="9" t="n">
        <v>4</v>
      </c>
      <c r="B187" s="175" t="str">
        <f aca="false">B37</f>
        <v>Venus</v>
      </c>
      <c r="C187" s="176" t="str">
        <f aca="false">IF(K37="Fem",1," ")</f>
        <v> </v>
      </c>
      <c r="D187" s="176" t="n">
        <f aca="false">IF(K37="Masc",1," ")</f>
        <v>1</v>
      </c>
      <c r="E187" s="176" t="n">
        <f aca="false">IF($L37="Fire",1," ")</f>
        <v>1</v>
      </c>
      <c r="F187" s="176" t="str">
        <f aca="false">IF($L37="Earth",1," ")</f>
        <v> </v>
      </c>
      <c r="G187" s="176" t="str">
        <f aca="false">IF($L37="Air",1," ")</f>
        <v> </v>
      </c>
      <c r="H187" s="176" t="str">
        <f aca="false">IF($L37="Water",1," ")</f>
        <v> </v>
      </c>
      <c r="I187" s="176" t="n">
        <f aca="false">IF($M37="Cardinal",1," ")</f>
        <v>1</v>
      </c>
      <c r="J187" s="176" t="str">
        <f aca="false">IF($M37="Fixed",1," ")</f>
        <v> </v>
      </c>
      <c r="K187" s="176" t="str">
        <f aca="false">IF($M37="Mutable",1," ")</f>
        <v> </v>
      </c>
      <c r="L187" s="124" t="n">
        <f aca="false">IF(LOOKUP(J37,$B$245:$B$256,$J$245:$J$256)="Positive",1," ")</f>
        <v>1</v>
      </c>
      <c r="M187" s="124" t="str">
        <f aca="false">IF(LOOKUP(J37,$B$245:$B$256,$J$245:$J$256)="Negative",1," ")</f>
        <v> </v>
      </c>
      <c r="N187" s="122" t="str">
        <f aca="false">IF(H37&gt;20,IF(H37&lt;40,B18,IF(H37&gt;200,IF(H37&lt;220,B18," ")," ")),"")</f>
        <v> </v>
      </c>
    </row>
    <row r="188" customFormat="false" ht="8.25" hidden="false" customHeight="true" outlineLevel="0" collapsed="false">
      <c r="A188" s="9" t="n">
        <v>5</v>
      </c>
      <c r="B188" s="175" t="str">
        <f aca="false">B38</f>
        <v>Mars</v>
      </c>
      <c r="C188" s="176" t="n">
        <f aca="false">IF(K38="Fem",1," ")</f>
        <v>1</v>
      </c>
      <c r="D188" s="176" t="str">
        <f aca="false">IF(K38="Masc",1," ")</f>
        <v> </v>
      </c>
      <c r="E188" s="176" t="str">
        <f aca="false">IF($L38="Fire",1," ")</f>
        <v> </v>
      </c>
      <c r="F188" s="176" t="str">
        <f aca="false">IF($L38="Earth",1," ")</f>
        <v> </v>
      </c>
      <c r="G188" s="176" t="str">
        <f aca="false">IF($L38="Air",1," ")</f>
        <v> </v>
      </c>
      <c r="H188" s="176" t="n">
        <f aca="false">IF($L38="Water",1," ")</f>
        <v>1</v>
      </c>
      <c r="I188" s="176" t="str">
        <f aca="false">IF($M38="Cardinal",1," ")</f>
        <v> </v>
      </c>
      <c r="J188" s="176" t="str">
        <f aca="false">IF($M38="Fixed",1," ")</f>
        <v> </v>
      </c>
      <c r="K188" s="176" t="n">
        <f aca="false">IF($M38="Mutable",1," ")</f>
        <v>1</v>
      </c>
      <c r="L188" s="124" t="str">
        <f aca="false">IF(LOOKUP(J38,$B$245:$B$256,$J$245:$J$256)="Positive",1," ")</f>
        <v> </v>
      </c>
      <c r="M188" s="124" t="n">
        <f aca="false">IF(LOOKUP(J38,$B$245:$B$256,$J$245:$J$256)="Negative",1," ")</f>
        <v>1</v>
      </c>
      <c r="N188" s="122" t="str">
        <f aca="false">IF(H38&gt;20,IF(H38&lt;40,B19,IF(H38&gt;200,IF(H38&lt;220,B19," ")," ")),"")</f>
        <v> </v>
      </c>
      <c r="P188" s="7"/>
      <c r="Q188" s="7"/>
      <c r="R188" s="7"/>
      <c r="S188" s="7"/>
      <c r="T188" s="7"/>
      <c r="U188" s="7"/>
      <c r="V188" s="7"/>
      <c r="W188" s="7"/>
      <c r="X188" s="7"/>
    </row>
    <row r="189" customFormat="false" ht="8.25" hidden="false" customHeight="true" outlineLevel="0" collapsed="false">
      <c r="A189" s="9" t="n">
        <v>6</v>
      </c>
      <c r="B189" s="175" t="str">
        <f aca="false">B39</f>
        <v>Jupiter</v>
      </c>
      <c r="C189" s="176" t="n">
        <f aca="false">IF(K39="Fem",1," ")</f>
        <v>1</v>
      </c>
      <c r="D189" s="176" t="str">
        <f aca="false">IF(K39="Masc",1," ")</f>
        <v> </v>
      </c>
      <c r="E189" s="176" t="str">
        <f aca="false">IF($L39="Fire",1," ")</f>
        <v> </v>
      </c>
      <c r="F189" s="176" t="str">
        <f aca="false">IF($L39="Earth",1," ")</f>
        <v> </v>
      </c>
      <c r="G189" s="176" t="str">
        <f aca="false">IF($L39="Air",1," ")</f>
        <v> </v>
      </c>
      <c r="H189" s="176" t="n">
        <f aca="false">IF($L39="Water",1," ")</f>
        <v>1</v>
      </c>
      <c r="I189" s="176" t="str">
        <f aca="false">IF($M39="Cardinal",1," ")</f>
        <v> </v>
      </c>
      <c r="J189" s="176" t="n">
        <f aca="false">IF($M39="Fixed",1," ")</f>
        <v>1</v>
      </c>
      <c r="K189" s="176" t="str">
        <f aca="false">IF($M39="Mutable",1," ")</f>
        <v> </v>
      </c>
      <c r="L189" s="124" t="str">
        <f aca="false">IF(LOOKUP(J39,$B$245:$B$256,$J$245:$J$256)="Positive",1," ")</f>
        <v> </v>
      </c>
      <c r="M189" s="124" t="n">
        <f aca="false">IF(LOOKUP(J39,$B$245:$B$256,$J$245:$J$256)="Negative",1," ")</f>
        <v>1</v>
      </c>
      <c r="N189" s="122" t="str">
        <f aca="false">IF(H39&gt;20,IF(H39&lt;40,B20,IF(H39&gt;200,IF(H39&lt;220,B20," ")," ")),"")</f>
        <v> </v>
      </c>
      <c r="P189" s="7"/>
      <c r="Q189" s="7"/>
      <c r="R189" s="7"/>
      <c r="S189" s="7"/>
      <c r="T189" s="7"/>
      <c r="U189" s="7"/>
      <c r="V189" s="7"/>
      <c r="W189" s="7"/>
      <c r="X189" s="7"/>
    </row>
    <row r="190" customFormat="false" ht="8.25" hidden="false" customHeight="true" outlineLevel="0" collapsed="false">
      <c r="A190" s="9" t="n">
        <v>7</v>
      </c>
      <c r="B190" s="175" t="str">
        <f aca="false">B40</f>
        <v>Saturn</v>
      </c>
      <c r="C190" s="176" t="n">
        <f aca="false">IF(K40="Fem",1," ")</f>
        <v>1</v>
      </c>
      <c r="D190" s="176" t="str">
        <f aca="false">IF(K40="Masc",1," ")</f>
        <v> </v>
      </c>
      <c r="E190" s="176" t="str">
        <f aca="false">IF($L40="Fire",1," ")</f>
        <v> </v>
      </c>
      <c r="F190" s="176" t="str">
        <f aca="false">IF($L40="Earth",1," ")</f>
        <v> </v>
      </c>
      <c r="G190" s="176" t="str">
        <f aca="false">IF($L40="Air",1," ")</f>
        <v> </v>
      </c>
      <c r="H190" s="176" t="n">
        <f aca="false">IF($L40="Water",1," ")</f>
        <v>1</v>
      </c>
      <c r="I190" s="176" t="str">
        <f aca="false">IF($M40="Cardinal",1," ")</f>
        <v> </v>
      </c>
      <c r="J190" s="176" t="str">
        <f aca="false">IF($M40="Fixed",1," ")</f>
        <v> </v>
      </c>
      <c r="K190" s="176" t="n">
        <f aca="false">IF($M40="Mutable",1," ")</f>
        <v>1</v>
      </c>
      <c r="L190" s="124" t="str">
        <f aca="false">IF(LOOKUP(J40,$B$245:$B$256,$J$245:$J$256)="Positive",1," ")</f>
        <v> </v>
      </c>
      <c r="M190" s="124" t="n">
        <f aca="false">IF(LOOKUP(J40,$B$245:$B$256,$J$245:$J$256)="Negative",1," ")</f>
        <v>1</v>
      </c>
      <c r="N190" s="122" t="str">
        <f aca="false">IF(H40&gt;20,IF(H40&lt;40,B21,IF(H40&gt;200,IF(H40&lt;220,B21," ")," ")),"")</f>
        <v> </v>
      </c>
      <c r="P190" s="7"/>
      <c r="Q190" s="7"/>
      <c r="R190" s="7"/>
      <c r="S190" s="7"/>
      <c r="T190" s="7"/>
      <c r="U190" s="7"/>
      <c r="V190" s="7"/>
      <c r="W190" s="7"/>
      <c r="X190" s="7"/>
    </row>
    <row r="191" customFormat="false" ht="8.25" hidden="false" customHeight="true" outlineLevel="0" collapsed="false">
      <c r="A191" s="9" t="n">
        <v>8</v>
      </c>
      <c r="B191" s="175" t="str">
        <f aca="false">B41</f>
        <v>Uranus</v>
      </c>
      <c r="C191" s="176" t="n">
        <f aca="false">IF(K41="Fem",1," ")</f>
        <v>1</v>
      </c>
      <c r="D191" s="176" t="str">
        <f aca="false">IF(K41="Masc",1," ")</f>
        <v> </v>
      </c>
      <c r="E191" s="176" t="str">
        <f aca="false">IF($L41="Fire",1," ")</f>
        <v> </v>
      </c>
      <c r="F191" s="176" t="n">
        <f aca="false">IF($L41="Earth",1," ")</f>
        <v>1</v>
      </c>
      <c r="G191" s="176" t="str">
        <f aca="false">IF($L41="Air",1," ")</f>
        <v> </v>
      </c>
      <c r="H191" s="176" t="str">
        <f aca="false">IF($L41="Water",1," ")</f>
        <v> </v>
      </c>
      <c r="I191" s="176" t="n">
        <f aca="false">IF($M41="Cardinal",1," ")</f>
        <v>1</v>
      </c>
      <c r="J191" s="176" t="str">
        <f aca="false">IF($M41="Fixed",1," ")</f>
        <v> </v>
      </c>
      <c r="K191" s="176" t="str">
        <f aca="false">IF($M41="Mutable",1," ")</f>
        <v> </v>
      </c>
      <c r="L191" s="124" t="str">
        <f aca="false">IF(LOOKUP(J41,$B$245:$B$256,$J$245:$J$256)="Positive",1," ")</f>
        <v> </v>
      </c>
      <c r="M191" s="124" t="n">
        <f aca="false">IF(LOOKUP(J41,$B$245:$B$256,$J$245:$J$256)="Negative",1," ")</f>
        <v>1</v>
      </c>
      <c r="N191" s="122" t="str">
        <f aca="false">IF(H41&gt;20,IF(H41&lt;40,B22,IF(H41&gt;200,IF(H41&lt;220,B22," ")," ")),"")</f>
        <v>Uranus</v>
      </c>
      <c r="P191" s="7"/>
      <c r="Q191" s="7"/>
      <c r="R191" s="7"/>
      <c r="S191" s="7"/>
      <c r="T191" s="7"/>
      <c r="U191" s="7"/>
      <c r="V191" s="7"/>
      <c r="W191" s="7"/>
      <c r="X191" s="7"/>
    </row>
    <row r="192" customFormat="false" ht="8.25" hidden="false" customHeight="true" outlineLevel="0" collapsed="false">
      <c r="A192" s="9" t="n">
        <v>9</v>
      </c>
      <c r="B192" s="175" t="str">
        <f aca="false">B42</f>
        <v>Neptune</v>
      </c>
      <c r="C192" s="176" t="n">
        <f aca="false">IF(K42="Fem",1," ")</f>
        <v>1</v>
      </c>
      <c r="D192" s="176" t="str">
        <f aca="false">IF(K42="Masc",1," ")</f>
        <v> </v>
      </c>
      <c r="E192" s="176" t="str">
        <f aca="false">IF($L42="Fire",1," ")</f>
        <v> </v>
      </c>
      <c r="F192" s="176" t="n">
        <f aca="false">IF($L42="Earth",1," ")</f>
        <v>1</v>
      </c>
      <c r="G192" s="176" t="str">
        <f aca="false">IF($L42="Air",1," ")</f>
        <v> </v>
      </c>
      <c r="H192" s="176" t="str">
        <f aca="false">IF($L42="Water",1," ")</f>
        <v> </v>
      </c>
      <c r="I192" s="176" t="n">
        <f aca="false">IF($M42="Cardinal",1," ")</f>
        <v>1</v>
      </c>
      <c r="J192" s="176" t="str">
        <f aca="false">IF($M42="Fixed",1," ")</f>
        <v> </v>
      </c>
      <c r="K192" s="176" t="str">
        <f aca="false">IF($M42="Mutable",1," ")</f>
        <v> </v>
      </c>
      <c r="L192" s="124" t="str">
        <f aca="false">IF(LOOKUP(J42,$B$245:$B$256,$J$245:$J$256)="Positive",1," ")</f>
        <v> </v>
      </c>
      <c r="M192" s="124" t="n">
        <f aca="false">IF(LOOKUP(J42,$B$245:$B$256,$J$245:$J$256)="Negative",1," ")</f>
        <v>1</v>
      </c>
      <c r="N192" s="122" t="str">
        <f aca="false">IF(H42&gt;20,IF(H42&lt;40,B23,IF(H42&gt;200,IF(H42&lt;220,B23," ")," ")),"")</f>
        <v>Neptune</v>
      </c>
      <c r="P192" s="7"/>
      <c r="Q192" s="7"/>
      <c r="R192" s="7"/>
      <c r="S192" s="7"/>
      <c r="T192" s="7"/>
      <c r="U192" s="7"/>
      <c r="V192" s="7"/>
      <c r="W192" s="7"/>
      <c r="X192" s="7"/>
    </row>
    <row r="193" customFormat="false" ht="8.25" hidden="false" customHeight="true" outlineLevel="0" collapsed="false">
      <c r="A193" s="9" t="n">
        <v>10</v>
      </c>
      <c r="B193" s="175" t="str">
        <f aca="false">B43</f>
        <v>Pluto</v>
      </c>
      <c r="C193" s="176" t="n">
        <f aca="false">IF(K43="Fem",1," ")</f>
        <v>1</v>
      </c>
      <c r="D193" s="176" t="str">
        <f aca="false">IF(K43="Masc",1," ")</f>
        <v> </v>
      </c>
      <c r="E193" s="176" t="str">
        <f aca="false">IF($L43="Fire",1," ")</f>
        <v> </v>
      </c>
      <c r="F193" s="176" t="str">
        <f aca="false">IF($L43="Earth",1," ")</f>
        <v> </v>
      </c>
      <c r="G193" s="176" t="str">
        <f aca="false">IF($L43="Air",1," ")</f>
        <v> </v>
      </c>
      <c r="H193" s="176" t="n">
        <f aca="false">IF($L43="Water",1," ")</f>
        <v>1</v>
      </c>
      <c r="I193" s="176" t="str">
        <f aca="false">IF($M43="Cardinal",1," ")</f>
        <v> </v>
      </c>
      <c r="J193" s="176" t="n">
        <f aca="false">IF($M43="Fixed",1," ")</f>
        <v>1</v>
      </c>
      <c r="K193" s="176" t="str">
        <f aca="false">IF($M43="Mutable",1," ")</f>
        <v> </v>
      </c>
      <c r="L193" s="124" t="str">
        <f aca="false">IF(LOOKUP(J43,$B$245:$B$256,$J$245:$J$256)="Positive",1," ")</f>
        <v> </v>
      </c>
      <c r="M193" s="124" t="n">
        <f aca="false">IF(LOOKUP(J43,$B$245:$B$256,$J$245:$J$256)="Negative",1," ")</f>
        <v>1</v>
      </c>
      <c r="N193" s="122" t="str">
        <f aca="false">IF(H43&gt;20,IF(H43&lt;40,B24,IF(H43&gt;200,IF(H43&lt;220,B24," ")," ")),"")</f>
        <v> </v>
      </c>
      <c r="P193" s="7"/>
      <c r="Q193" s="7"/>
      <c r="R193" s="7"/>
      <c r="S193" s="7"/>
      <c r="T193" s="7"/>
      <c r="U193" s="7"/>
      <c r="V193" s="7"/>
      <c r="W193" s="7"/>
      <c r="X193" s="7"/>
    </row>
    <row r="194" customFormat="false" ht="8.25" hidden="false" customHeight="true" outlineLevel="0" collapsed="false">
      <c r="A194" s="9"/>
      <c r="B194" s="175" t="str">
        <f aca="false">B44</f>
        <v>ASC</v>
      </c>
      <c r="C194" s="176" t="n">
        <f aca="false">IF(K44="Fem",1," ")</f>
        <v>1</v>
      </c>
      <c r="D194" s="176" t="str">
        <f aca="false">IF(K44="Masc",1," ")</f>
        <v> </v>
      </c>
      <c r="E194" s="176" t="str">
        <f aca="false">IF($L44="Fire",1," ")</f>
        <v> </v>
      </c>
      <c r="F194" s="176" t="str">
        <f aca="false">IF($L44="Earth",1," ")</f>
        <v> </v>
      </c>
      <c r="G194" s="176" t="str">
        <f aca="false">IF($L44="Air",1," ")</f>
        <v> </v>
      </c>
      <c r="H194" s="176" t="n">
        <f aca="false">IF($L44="Water",1," ")</f>
        <v>1</v>
      </c>
      <c r="I194" s="176" t="n">
        <f aca="false">IF($M44="Cardinal",1," ")</f>
        <v>1</v>
      </c>
      <c r="J194" s="176" t="str">
        <f aca="false">IF($M44="Fixed",1," ")</f>
        <v> </v>
      </c>
      <c r="K194" s="176" t="str">
        <f aca="false">IF($M44="Mutable",1," ")</f>
        <v> </v>
      </c>
      <c r="L194" s="124" t="str">
        <f aca="false">IF(LOOKUP(J44,$B$245:$B$256,$J$245:$J$256)="Positive",1," ")</f>
        <v> </v>
      </c>
      <c r="M194" s="124" t="n">
        <f aca="false">IF(LOOKUP(J44,$B$245:$B$256,$J$245:$J$256)="Negative",1," ")</f>
        <v>1</v>
      </c>
      <c r="N194" s="122"/>
      <c r="P194" s="7"/>
      <c r="Q194" s="7"/>
      <c r="R194" s="7"/>
      <c r="S194" s="7"/>
      <c r="T194" s="7"/>
      <c r="U194" s="7"/>
      <c r="V194" s="7"/>
      <c r="W194" s="7"/>
      <c r="X194" s="7"/>
    </row>
    <row r="195" customFormat="false" ht="8.25" hidden="false" customHeight="true" outlineLevel="0" collapsed="false">
      <c r="A195" s="9"/>
      <c r="B195" s="175" t="str">
        <f aca="false">B45</f>
        <v>MC</v>
      </c>
      <c r="C195" s="176" t="n">
        <f aca="false">IF(K45="Fem",1," ")</f>
        <v>1</v>
      </c>
      <c r="D195" s="176" t="str">
        <f aca="false">IF(K45="Masc",1," ")</f>
        <v> </v>
      </c>
      <c r="E195" s="176" t="str">
        <f aca="false">IF($L45="Fire",1," ")</f>
        <v> </v>
      </c>
      <c r="F195" s="176" t="str">
        <f aca="false">IF($L45="Earth",1," ")</f>
        <v> </v>
      </c>
      <c r="G195" s="176" t="str">
        <f aca="false">IF($L45="Air",1," ")</f>
        <v> </v>
      </c>
      <c r="H195" s="176" t="n">
        <f aca="false">IF($L45="Water",1," ")</f>
        <v>1</v>
      </c>
      <c r="I195" s="176" t="str">
        <f aca="false">IF($M45="Cardinal",1," ")</f>
        <v> </v>
      </c>
      <c r="J195" s="176" t="str">
        <f aca="false">IF($M45="Fixed",1," ")</f>
        <v> </v>
      </c>
      <c r="K195" s="176" t="n">
        <f aca="false">IF($M45="Mutable",1," ")</f>
        <v>1</v>
      </c>
      <c r="L195" s="124" t="str">
        <f aca="false">IF(LOOKUP(J45,$B$245:$B$256,$J$245:$J$256)="Positive",1," ")</f>
        <v> </v>
      </c>
      <c r="M195" s="124" t="n">
        <f aca="false">IF(LOOKUP(J45,$B$245:$B$256,$J$245:$J$256)="Negative",1," ")</f>
        <v>1</v>
      </c>
      <c r="N195" s="122"/>
      <c r="P195" s="7"/>
      <c r="Q195" s="7"/>
      <c r="R195" s="7"/>
      <c r="S195" s="7"/>
      <c r="T195" s="7"/>
      <c r="U195" s="7"/>
      <c r="V195" s="7"/>
      <c r="W195" s="7"/>
      <c r="X195" s="7"/>
    </row>
    <row r="196" customFormat="false" ht="8.25" hidden="false" customHeight="true" outlineLevel="0" collapsed="false">
      <c r="A196" s="9"/>
      <c r="B196" s="177" t="s">
        <v>116</v>
      </c>
      <c r="C196" s="178" t="str">
        <f aca="false">COUNT(C184:C193)&amp;IF(C194&lt;&gt;" "," ASC","")&amp;IF(C195&lt;&gt;" "," MC","")</f>
        <v>7 ASC MC</v>
      </c>
      <c r="D196" s="178" t="str">
        <f aca="false">COUNT(D184:D193)&amp;IF(D194&lt;&gt;" "," ASC","")&amp;IF(D195&lt;&gt;" "," MC","")</f>
        <v>3</v>
      </c>
      <c r="E196" s="178" t="str">
        <f aca="false">COUNT(E184:E193)&amp;IF(E194&lt;&gt;" "," ASC","")&amp;IF(E195&lt;&gt;" "," MC","")</f>
        <v>3</v>
      </c>
      <c r="F196" s="178" t="str">
        <f aca="false">COUNT(F184:F193)&amp;IF(F194&lt;&gt;" "," ASC","")&amp;IF(F195&lt;&gt;" "," MC","")</f>
        <v>2</v>
      </c>
      <c r="G196" s="178" t="str">
        <f aca="false">COUNT(G184:G193)&amp;IF(G194&lt;&gt;" "," ASC","")&amp;IF(G195&lt;&gt;" "," MC","")</f>
        <v>0</v>
      </c>
      <c r="H196" s="178" t="str">
        <f aca="false">COUNT(H184:H193)&amp;IF(H194&lt;&gt;" "," ASC","")&amp;IF(H195&lt;&gt;" "," MC","")</f>
        <v>5 ASC MC</v>
      </c>
      <c r="I196" s="178" t="str">
        <f aca="false">COUNT(I184:I193)&amp;IF(I194&lt;&gt;" "," ASC","")&amp;IF(I195&lt;&gt;" "," MC","")</f>
        <v>4 ASC</v>
      </c>
      <c r="J196" s="178" t="str">
        <f aca="false">COUNT(J184:J193)&amp;IF(J194&lt;&gt;" "," ASC","")&amp;IF(J195&lt;&gt;" "," MC","")</f>
        <v>2</v>
      </c>
      <c r="K196" s="178" t="str">
        <f aca="false">COUNT(K184:K193)&amp;IF(K194&lt;&gt;" "," ASC","")&amp;IF(K195&lt;&gt;" "," MC","")</f>
        <v>4 MC</v>
      </c>
      <c r="L196" s="121" t="n">
        <f aca="false">COUNT(L184:L193)</f>
        <v>3</v>
      </c>
      <c r="M196" s="121" t="n">
        <f aca="false">COUNT(M184:M193)</f>
        <v>7</v>
      </c>
      <c r="N196" s="179"/>
      <c r="P196" s="7"/>
      <c r="Q196" s="7"/>
      <c r="R196" s="7"/>
      <c r="S196" s="7"/>
      <c r="T196" s="7"/>
      <c r="U196" s="7"/>
      <c r="V196" s="7"/>
      <c r="W196" s="7"/>
      <c r="X196" s="7"/>
    </row>
    <row r="197" customFormat="false" ht="8.25" hidden="false" customHeight="true" outlineLevel="0" collapsed="false">
      <c r="A197" s="9"/>
      <c r="B197" s="111"/>
      <c r="D197" s="7"/>
      <c r="E197" s="7"/>
      <c r="F197" s="7"/>
      <c r="G197" s="7"/>
      <c r="H197" s="7"/>
      <c r="I197" s="84"/>
      <c r="J197" s="172"/>
      <c r="N197" s="11"/>
      <c r="P197" s="7"/>
      <c r="Q197" s="7"/>
      <c r="R197" s="7"/>
      <c r="S197" s="7"/>
      <c r="T197" s="7"/>
      <c r="U197" s="7"/>
      <c r="V197" s="7"/>
      <c r="W197" s="7"/>
      <c r="X197" s="7"/>
    </row>
    <row r="198" customFormat="false" ht="8.25" hidden="false" customHeight="true" outlineLevel="0" collapsed="false">
      <c r="A198" s="9" t="s">
        <v>47</v>
      </c>
      <c r="B198" s="117" t="s">
        <v>117</v>
      </c>
      <c r="N198" s="11"/>
      <c r="P198" s="7"/>
      <c r="Q198" s="7"/>
      <c r="R198" s="7"/>
      <c r="S198" s="7"/>
      <c r="T198" s="7"/>
      <c r="U198" s="7"/>
      <c r="V198" s="7"/>
      <c r="W198" s="7"/>
      <c r="X198" s="7"/>
    </row>
    <row r="199" customFormat="false" ht="8.25" hidden="false" customHeight="true" outlineLevel="0" collapsed="false">
      <c r="A199" s="9"/>
      <c r="B199" s="119"/>
      <c r="C199" s="121" t="s">
        <v>33</v>
      </c>
      <c r="D199" s="121" t="s">
        <v>38</v>
      </c>
      <c r="E199" s="121" t="s">
        <v>42</v>
      </c>
      <c r="F199" s="121" t="s">
        <v>45</v>
      </c>
      <c r="G199" s="121" t="s">
        <v>48</v>
      </c>
      <c r="H199" s="121" t="s">
        <v>52</v>
      </c>
      <c r="I199" s="121" t="s">
        <v>55</v>
      </c>
      <c r="J199" s="121" t="s">
        <v>58</v>
      </c>
      <c r="K199" s="121" t="s">
        <v>61</v>
      </c>
      <c r="L199" s="121" t="s">
        <v>64</v>
      </c>
      <c r="M199" s="121" t="s">
        <v>2</v>
      </c>
      <c r="N199" s="119"/>
      <c r="P199" s="7"/>
      <c r="Q199" s="7"/>
      <c r="R199" s="7"/>
      <c r="S199" s="7"/>
      <c r="T199" s="7"/>
      <c r="U199" s="7"/>
      <c r="V199" s="7"/>
      <c r="W199" s="7"/>
      <c r="X199" s="7"/>
    </row>
    <row r="200" s="2" customFormat="true" ht="8.25" hidden="false" customHeight="true" outlineLevel="0" collapsed="false">
      <c r="A200" s="9" t="n">
        <v>1</v>
      </c>
      <c r="B200" s="122" t="s">
        <v>33</v>
      </c>
      <c r="C200" s="180" t="n">
        <v>0</v>
      </c>
      <c r="D200" s="181" t="n">
        <f aca="false">IF(ABS($H$34-$H$35)&gt;190,$H$34-$H$35+360,ABS($H$34-$H$35))</f>
        <v>124.6375</v>
      </c>
      <c r="E200" s="181" t="n">
        <f aca="false">IF(ABS($H$34-$H$36)&gt;190,$H$34-$H$36+360,ABS($H$34-$H$36))</f>
        <v>24.7375</v>
      </c>
      <c r="F200" s="181" t="n">
        <f aca="false">IF(ABS($H$34-$H$37)&gt;190,$H$34-$H$37+360,ABS($H$34-$H$37))</f>
        <v>17.83125</v>
      </c>
      <c r="G200" s="181" t="n">
        <f aca="false">IF(ABS($H$34-$H$38)&gt;190,$H$34-$H$38+360,ABS($H$34-$H$38))</f>
        <v>21.64375</v>
      </c>
      <c r="H200" s="181" t="n">
        <f aca="false">IF(ABS($H$34-$H$39)&gt;190,$H$34-$H$39+360,ABS($H$34-$H$39))</f>
        <v>147.29375</v>
      </c>
      <c r="I200" s="181" t="n">
        <f aca="false">IF(ABS($H$34-$H$40)&gt;190,$H$34-$H$40+360,ABS($H$34-$H$40))</f>
        <v>33.25</v>
      </c>
      <c r="J200" s="181" t="n">
        <f aca="false">IF(ABS($H$34-$H$41)&gt;190,$H$34-$H$41+360,ABS($H$34-$H$41))</f>
        <v>74.55</v>
      </c>
      <c r="K200" s="181" t="n">
        <f aca="false">IF(ABS($H$34-$H42)&gt;190,$H34-$H$42+360,ABS($H$34-$H42))</f>
        <v>77.29375</v>
      </c>
      <c r="L200" s="181" t="n">
        <f aca="false">IF(ABS($H$34-$H43)&gt;190,$H34-$H$43+360,ABS($H$34-$H43))</f>
        <v>132.69375</v>
      </c>
      <c r="M200" s="7"/>
      <c r="N200" s="122"/>
      <c r="P200" s="7"/>
      <c r="Q200" s="7"/>
      <c r="R200" s="7"/>
      <c r="S200" s="7"/>
      <c r="T200" s="7"/>
      <c r="U200" s="7"/>
      <c r="V200" s="7"/>
      <c r="W200" s="7"/>
      <c r="X200" s="7"/>
    </row>
    <row r="201" customFormat="false" ht="8.25" hidden="false" customHeight="true" outlineLevel="0" collapsed="false">
      <c r="A201" s="9" t="n">
        <v>2</v>
      </c>
      <c r="B201" s="122" t="s">
        <v>38</v>
      </c>
      <c r="C201" s="181"/>
      <c r="D201" s="180" t="n">
        <v>0</v>
      </c>
      <c r="E201" s="181" t="n">
        <f aca="false">IF(ABS($H$35-$H36)&gt;190,$H35-$H$36+360,ABS($H$35-$H36))</f>
        <v>99.9</v>
      </c>
      <c r="F201" s="181" t="n">
        <f aca="false">IF(ABS($H$35-$H37)&gt;190,$H35-$H$37+360,ABS($H$35-$H37))</f>
        <v>142.46875</v>
      </c>
      <c r="G201" s="181" t="n">
        <f aca="false">IF(ABS($H$35-$H38)&gt;190,$H35-$H$38+360,ABS($H$35-$H38))</f>
        <v>102.99375</v>
      </c>
      <c r="H201" s="181" t="n">
        <f aca="false">IF(ABS($H$35-$H39)&gt;190,$H35-$H$39+360,ABS($H$35-$H39))</f>
        <v>22.65625</v>
      </c>
      <c r="I201" s="181" t="n">
        <f aca="false">IF(ABS($H$35-$H40)&gt;190,$H35-$H$40+360,ABS($H$35-$H40))</f>
        <v>91.3875</v>
      </c>
      <c r="J201" s="181" t="n">
        <f aca="false">IF(ABS($H$35-$H41)&gt;190,$H35-$H$41+360,ABS($H$35-$H41))</f>
        <v>50.0875</v>
      </c>
      <c r="K201" s="181" t="n">
        <f aca="false">IF(ABS($H$35-$H42)&gt;190,$H35-$H$42+360,ABS($H$35-$H42))</f>
        <v>47.34375</v>
      </c>
      <c r="L201" s="181" t="n">
        <f aca="false">IF(ABS($H$35-$H43)&gt;190,$H35-$H$43+360,ABS($H$35-$H43))</f>
        <v>8.05624999999998</v>
      </c>
      <c r="M201" s="7"/>
      <c r="N201" s="122"/>
      <c r="P201" s="7"/>
      <c r="Q201" s="7"/>
      <c r="R201" s="7"/>
      <c r="S201" s="7"/>
      <c r="T201" s="7"/>
      <c r="U201" s="7"/>
      <c r="V201" s="7"/>
      <c r="W201" s="7"/>
      <c r="X201" s="7"/>
    </row>
    <row r="202" customFormat="false" ht="8.25" hidden="false" customHeight="true" outlineLevel="0" collapsed="false">
      <c r="A202" s="9" t="n">
        <v>3</v>
      </c>
      <c r="B202" s="122" t="s">
        <v>42</v>
      </c>
      <c r="C202" s="181"/>
      <c r="D202" s="181"/>
      <c r="E202" s="180" t="n">
        <v>0</v>
      </c>
      <c r="F202" s="181" t="n">
        <f aca="false">IF(ABS($H$36-$H37)&gt;190,$H36-$H$37+360,ABS($H$36-$H37))</f>
        <v>42.56875</v>
      </c>
      <c r="G202" s="181" t="n">
        <f aca="false">IF(ABS($H$36-$H38)&gt;190,$H36-$H$38+360,ABS($H$36-$H38))</f>
        <v>3.09375000000003</v>
      </c>
      <c r="H202" s="181" t="n">
        <f aca="false">IF(ABS($H$36-$H39)&gt;190,$H36-$H$39+360,ABS($H$36-$H39))</f>
        <v>122.55625</v>
      </c>
      <c r="I202" s="181" t="n">
        <f aca="false">IF(ABS($H$36-$H40)&gt;190,$H36-$H$40+360,ABS($H$36-$H40))</f>
        <v>8.51249999999999</v>
      </c>
      <c r="J202" s="181" t="n">
        <f aca="false">IF(ABS($H$36-$H41)&gt;190,$H36-$H$41+360,ABS($H$36-$H41))</f>
        <v>49.8125</v>
      </c>
      <c r="K202" s="181" t="n">
        <f aca="false">IF(ABS($H$36-$H42)&gt;190,$H36-$H$42+360,ABS($H$36-$H42))</f>
        <v>52.55625</v>
      </c>
      <c r="L202" s="181" t="n">
        <f aca="false">IF(ABS($H$36-$H43)&gt;190,$H36-$H$43+360,ABS($H$36-$H43))</f>
        <v>107.95625</v>
      </c>
      <c r="M202" s="7"/>
      <c r="N202" s="122"/>
      <c r="P202" s="7"/>
      <c r="Q202" s="7"/>
      <c r="R202" s="7"/>
      <c r="S202" s="7"/>
      <c r="T202" s="7"/>
      <c r="U202" s="7"/>
      <c r="V202" s="7"/>
      <c r="W202" s="7"/>
      <c r="X202" s="7"/>
    </row>
    <row r="203" customFormat="false" ht="8.25" hidden="false" customHeight="true" outlineLevel="0" collapsed="false">
      <c r="A203" s="9" t="n">
        <v>4</v>
      </c>
      <c r="B203" s="122" t="s">
        <v>45</v>
      </c>
      <c r="C203" s="181"/>
      <c r="D203" s="181"/>
      <c r="E203" s="181"/>
      <c r="F203" s="180" t="n">
        <v>0</v>
      </c>
      <c r="G203" s="181" t="n">
        <f aca="false">IF(ABS($H$37-$H38)&gt;190,$H37-$H$38+360,ABS($H$37-$H38))</f>
        <v>39.475</v>
      </c>
      <c r="H203" s="181" t="n">
        <f aca="false">IF(ABS($H$37-$H39)&gt;190,$H37-$H$39+360,ABS($H$37-$H39))</f>
        <v>165.125</v>
      </c>
      <c r="I203" s="181" t="n">
        <f aca="false">IF(ABS($H$37-$H40)&gt;190,$H37-$H$40+360,ABS($H$37-$H40))</f>
        <v>51.08125</v>
      </c>
      <c r="J203" s="181" t="n">
        <f aca="false">IF(ABS($H$37-$H41)&gt;190,$H37-$H$41+360,ABS($H$37-$H41))</f>
        <v>92.38125</v>
      </c>
      <c r="K203" s="181" t="n">
        <f aca="false">IF(ABS($H$37-$H42)&gt;190,$H37-$H$42+360,ABS($H$37-$H42))</f>
        <v>95.125</v>
      </c>
      <c r="L203" s="181" t="n">
        <f aca="false">IF(ABS($H$37-$H43)&gt;190,$H37-$H$43+360,ABS($H$37-$H43))</f>
        <v>150.525</v>
      </c>
      <c r="M203" s="7"/>
      <c r="N203" s="122"/>
      <c r="P203" s="7"/>
      <c r="Q203" s="7"/>
      <c r="R203" s="7"/>
      <c r="S203" s="7"/>
      <c r="T203" s="7"/>
      <c r="U203" s="7"/>
      <c r="V203" s="7"/>
      <c r="W203" s="7"/>
      <c r="X203" s="7"/>
    </row>
    <row r="204" customFormat="false" ht="8.25" hidden="false" customHeight="true" outlineLevel="0" collapsed="false">
      <c r="A204" s="9" t="n">
        <v>5</v>
      </c>
      <c r="B204" s="122" t="s">
        <v>48</v>
      </c>
      <c r="C204" s="181"/>
      <c r="D204" s="181"/>
      <c r="E204" s="181"/>
      <c r="F204" s="181"/>
      <c r="G204" s="180" t="n">
        <v>0</v>
      </c>
      <c r="H204" s="181" t="n">
        <f aca="false">IF(ABS($H$38-$H39)&gt;190,$H38-$H$39+360,ABS($H$38-$H39))</f>
        <v>125.65</v>
      </c>
      <c r="I204" s="181" t="n">
        <f aca="false">IF(ABS($H$38-$H40)&gt;190,$H38-$H$40+360,ABS($H$38-$H40))</f>
        <v>11.60625</v>
      </c>
      <c r="J204" s="181" t="n">
        <f aca="false">IF(ABS($H$38-$H41)&gt;190,$H38-$H$41+360,ABS($H$38-$H41))</f>
        <v>52.90625</v>
      </c>
      <c r="K204" s="181" t="n">
        <f aca="false">IF(ABS($H$38-$H42)&gt;190,$H38-$H$42+360,ABS($H$38-$H42))</f>
        <v>55.65</v>
      </c>
      <c r="L204" s="181" t="n">
        <f aca="false">IF(ABS($H$38-$H43)&gt;190,$H38-$H$43+360,ABS($H$38-$H43))</f>
        <v>111.05</v>
      </c>
      <c r="M204" s="7"/>
      <c r="N204" s="122"/>
      <c r="P204" s="7"/>
      <c r="Q204" s="7"/>
      <c r="R204" s="7"/>
      <c r="S204" s="7"/>
      <c r="T204" s="7"/>
      <c r="U204" s="7"/>
      <c r="V204" s="7"/>
      <c r="W204" s="7"/>
      <c r="X204" s="7"/>
    </row>
    <row r="205" customFormat="false" ht="8.25" hidden="false" customHeight="true" outlineLevel="0" collapsed="false">
      <c r="A205" s="9" t="n">
        <v>6</v>
      </c>
      <c r="B205" s="122" t="s">
        <v>52</v>
      </c>
      <c r="C205" s="181"/>
      <c r="D205" s="181"/>
      <c r="E205" s="181"/>
      <c r="F205" s="181"/>
      <c r="G205" s="181"/>
      <c r="H205" s="180" t="n">
        <v>0</v>
      </c>
      <c r="I205" s="181" t="n">
        <f aca="false">IF(ABS($H$39-$H40)&gt;190,$H39-$H$40+360,ABS($H$39-$H40))</f>
        <v>114.04375</v>
      </c>
      <c r="J205" s="181" t="n">
        <f aca="false">IF(ABS($H$39-$H41)&gt;190,$H39-$H$41+360,ABS($H$39-$H41))</f>
        <v>72.74375</v>
      </c>
      <c r="K205" s="181" t="n">
        <f aca="false">IF(ABS($H$39-$H42)&gt;190,$H39-$H$42+360,ABS($H$39-$H42))</f>
        <v>70</v>
      </c>
      <c r="L205" s="181" t="n">
        <f aca="false">IF(ABS($H$39-$H43)&gt;190,$H39-$H$43+360,ABS($H$39-$H43))</f>
        <v>14.6</v>
      </c>
      <c r="M205" s="7"/>
      <c r="N205" s="122"/>
      <c r="P205" s="7"/>
      <c r="Q205" s="7"/>
      <c r="R205" s="7"/>
      <c r="S205" s="7"/>
      <c r="T205" s="7"/>
      <c r="U205" s="7"/>
      <c r="V205" s="7"/>
      <c r="W205" s="7"/>
      <c r="X205" s="7"/>
    </row>
    <row r="206" customFormat="false" ht="8.25" hidden="false" customHeight="true" outlineLevel="0" collapsed="false">
      <c r="A206" s="9" t="n">
        <v>7</v>
      </c>
      <c r="B206" s="122" t="s">
        <v>55</v>
      </c>
      <c r="C206" s="181"/>
      <c r="D206" s="181"/>
      <c r="E206" s="181"/>
      <c r="F206" s="181"/>
      <c r="G206" s="181"/>
      <c r="H206" s="181"/>
      <c r="I206" s="180" t="n">
        <v>0</v>
      </c>
      <c r="J206" s="181" t="n">
        <f aca="false">IF(ABS($H$40-$H41)&gt;190,$H41-$H$40+360,ABS($H$40-$H41))</f>
        <v>41.3</v>
      </c>
      <c r="K206" s="181" t="n">
        <f aca="false">IF(ABS($H$40-$H42)&gt;190,$H40-$H$42+360,ABS($H$40-$H42))</f>
        <v>44.04375</v>
      </c>
      <c r="L206" s="181" t="n">
        <f aca="false">IF(ABS($H$40-$H43)&gt;190,$H40-$H$43+360,ABS($H$40-$H43))</f>
        <v>99.44375</v>
      </c>
      <c r="M206" s="7"/>
      <c r="N206" s="122"/>
      <c r="P206" s="7"/>
      <c r="Q206" s="7"/>
      <c r="R206" s="7"/>
      <c r="S206" s="7"/>
      <c r="T206" s="7"/>
      <c r="U206" s="7"/>
      <c r="V206" s="7"/>
      <c r="W206" s="7"/>
      <c r="X206" s="7"/>
    </row>
    <row r="207" customFormat="false" ht="8.25" hidden="false" customHeight="true" outlineLevel="0" collapsed="false">
      <c r="A207" s="9" t="n">
        <v>8</v>
      </c>
      <c r="B207" s="122" t="s">
        <v>58</v>
      </c>
      <c r="C207" s="181"/>
      <c r="D207" s="181"/>
      <c r="E207" s="181"/>
      <c r="F207" s="181"/>
      <c r="G207" s="181"/>
      <c r="H207" s="181"/>
      <c r="I207" s="181"/>
      <c r="J207" s="180" t="n">
        <v>0</v>
      </c>
      <c r="K207" s="181" t="n">
        <f aca="false">IF(ABS($H$41-$H42)&gt;190,$H41-$H$42+360,ABS($H$41-$H42))</f>
        <v>2.74375000000001</v>
      </c>
      <c r="L207" s="181" t="n">
        <f aca="false">IF(ABS($H$41-$H43)&gt;190,$H41-$H$43+360,ABS($H$41-$H43))</f>
        <v>58.14375</v>
      </c>
      <c r="M207" s="7"/>
      <c r="N207" s="122"/>
      <c r="P207" s="7"/>
      <c r="Q207" s="7"/>
      <c r="R207" s="7"/>
      <c r="S207" s="7"/>
      <c r="T207" s="7"/>
      <c r="U207" s="7"/>
      <c r="V207" s="7"/>
      <c r="W207" s="7"/>
      <c r="X207" s="7"/>
    </row>
    <row r="208" customFormat="false" ht="8.25" hidden="false" customHeight="true" outlineLevel="0" collapsed="false">
      <c r="A208" s="9" t="n">
        <v>9</v>
      </c>
      <c r="B208" s="122" t="s">
        <v>61</v>
      </c>
      <c r="C208" s="181"/>
      <c r="D208" s="181"/>
      <c r="E208" s="181"/>
      <c r="F208" s="181"/>
      <c r="G208" s="181"/>
      <c r="H208" s="181"/>
      <c r="I208" s="181"/>
      <c r="J208" s="181"/>
      <c r="K208" s="180" t="n">
        <v>0</v>
      </c>
      <c r="L208" s="181" t="n">
        <f aca="false">IF(ABS($H$42-$H43)&gt;190,$H42-$H$43+360,ABS($H$42-$H43))</f>
        <v>55.4</v>
      </c>
      <c r="M208" s="7"/>
      <c r="N208" s="122"/>
      <c r="P208" s="7"/>
      <c r="Q208" s="7"/>
      <c r="R208" s="7"/>
      <c r="S208" s="7"/>
      <c r="T208" s="7"/>
      <c r="U208" s="7"/>
      <c r="V208" s="7"/>
      <c r="W208" s="7"/>
      <c r="X208" s="7"/>
    </row>
    <row r="209" customFormat="false" ht="8.25" hidden="false" customHeight="true" outlineLevel="0" collapsed="false">
      <c r="A209" s="9" t="n">
        <v>10</v>
      </c>
      <c r="B209" s="122" t="s">
        <v>64</v>
      </c>
      <c r="C209" s="181"/>
      <c r="D209" s="181"/>
      <c r="E209" s="181"/>
      <c r="F209" s="181"/>
      <c r="G209" s="181"/>
      <c r="H209" s="181"/>
      <c r="I209" s="181"/>
      <c r="J209" s="181"/>
      <c r="K209" s="181"/>
      <c r="L209" s="180" t="n">
        <v>0</v>
      </c>
      <c r="M209" s="7"/>
      <c r="N209" s="122"/>
      <c r="P209" s="7"/>
      <c r="Q209" s="7"/>
      <c r="R209" s="7"/>
      <c r="S209" s="7"/>
      <c r="T209" s="7"/>
      <c r="U209" s="7"/>
      <c r="V209" s="7"/>
      <c r="W209" s="7"/>
      <c r="X209" s="7"/>
    </row>
    <row r="210" customFormat="false" ht="8.25" hidden="false" customHeight="true" outlineLevel="0" collapsed="false">
      <c r="A210" s="9"/>
      <c r="B210" s="122" t="s">
        <v>73</v>
      </c>
      <c r="C210" s="181" t="n">
        <f aca="false">IF(ABS($H$44-$H$34)&gt;190,IF($H$44-$H$34&lt;0,$H$44-$H$34+360,$H$34-$H$44+360),ABS($H$44-$H$34))</f>
        <v>88.50625</v>
      </c>
      <c r="D210" s="181" t="n">
        <f aca="false">IF(ABS($H$44-$H$35)&gt;190,IF($H$44-$H$35&lt;0,$H$44-$H$35+360,$H$35-$H$44+360),ABS($H$44-$H$35))</f>
        <v>146.85625</v>
      </c>
      <c r="E210" s="181" t="n">
        <f aca="false">IF(ABS($H$44-$H$36)&gt;190,IF($H$44-$H$36&lt;0,$H$44-$H$36+360,$H$36-$H$44+360),ABS($H$44-$H$36))</f>
        <v>113.24375</v>
      </c>
      <c r="F210" s="181" t="n">
        <f aca="false">IF(ABS($H$44-$H$37)&gt;190,IF($H$44-$H$37&lt;0,$H$44-$H$37+360,$H$37-$H$44+360),ABS($H$44-$H$37))</f>
        <v>70.675</v>
      </c>
      <c r="G210" s="181" t="n">
        <f aca="false">IF(ABS($H$44-$H$38)&gt;190,IF($H$44-$H$38&lt;0,$H$44-$H$38+360,$H$38-$H$44+360),ABS($H$44-$H$38))</f>
        <v>110.15</v>
      </c>
      <c r="H210" s="181" t="n">
        <f aca="false">IF(ABS($H$44-$H$39)&gt;190,IF($H$44-$H$39&lt;0,$H$44-$H$39+360,$H$39-$H$44+360),ABS($H$44-$H$39))</f>
        <v>124.2</v>
      </c>
      <c r="I210" s="181" t="n">
        <f aca="false">IF(ABS($H$44-$H$40)&gt;190,IF($H$44-$H$40&lt;0,$H$44-$H$40+360,$H$40-$H$44+360),ABS($H$44-$H$40))</f>
        <v>121.75625</v>
      </c>
      <c r="J210" s="181" t="n">
        <f aca="false">IF(ABS($H$44-$H$41)&gt;190,IF($H$44-$H$41&lt;0,$H$44-$H$41+360,$H$41-$H$44+360),ABS($H$44-$H$41))</f>
        <v>163.05625</v>
      </c>
      <c r="K210" s="181" t="n">
        <f aca="false">IF(ABS($H$44-$H$42)&gt;190,IF($H$44-$H$42&lt;0,$H$44-$H$42+360,$H$42-$H$44+360),ABS($H$44-$H$42))</f>
        <v>165.8</v>
      </c>
      <c r="L210" s="181" t="n">
        <f aca="false">IF(ABS($H$44-$H$43)&gt;190,IF($H$44-$H$43&lt;0,$H$44-$H$43+360,$H$43-$H$44+360),ABS($H$44-$H$43))</f>
        <v>138.8</v>
      </c>
      <c r="M210" s="7"/>
      <c r="N210" s="122"/>
      <c r="P210" s="7"/>
      <c r="Q210" s="7"/>
      <c r="R210" s="7"/>
      <c r="S210" s="7"/>
      <c r="T210" s="7"/>
      <c r="U210" s="7"/>
      <c r="V210" s="7"/>
      <c r="W210" s="7"/>
      <c r="X210" s="7"/>
    </row>
    <row r="211" customFormat="false" ht="8.25" hidden="false" customHeight="true" outlineLevel="0" collapsed="false">
      <c r="A211" s="9"/>
      <c r="B211" s="127" t="s">
        <v>69</v>
      </c>
      <c r="C211" s="182" t="n">
        <f aca="false">IF(ABS($H$45-$H$34)&gt;190,$H$34-$H$45+360,ABS($H$45-$H$34))</f>
        <v>29.49375</v>
      </c>
      <c r="D211" s="182" t="n">
        <f aca="false">IF(ABS($H$45-$H$35)&gt;190,$H$35-$H$45+360,ABS($H$45-$H$35))</f>
        <v>95.14375</v>
      </c>
      <c r="E211" s="182" t="n">
        <f aca="false">IF(ABS($H$45-$H$36)&gt;190,$H$36-$H$45+360,ABS($H$45-$H$36))</f>
        <v>4.75624999999999</v>
      </c>
      <c r="F211" s="182" t="n">
        <f aca="false">IF(ABS($H$45-$H$37)&gt;190,$H$37-$H$45+360,ABS($H$45-$H$37))</f>
        <v>47.325</v>
      </c>
      <c r="G211" s="182" t="n">
        <f aca="false">IF(ABS($H$45-$H$38)&gt;190,$H$38-$H$45+360,ABS($H$45-$H$38))</f>
        <v>7.85000000000002</v>
      </c>
      <c r="H211" s="182" t="n">
        <f aca="false">IF(ABS($H$45-$H$39)&gt;190,$H$39-$H$45+360,ABS($H$45-$H$39))</f>
        <v>117.8</v>
      </c>
      <c r="I211" s="182" t="n">
        <f aca="false">IF(ABS($H$45-$H$40)&gt;190,$H$40-$H$45+360,ABS($H$45-$H$40))</f>
        <v>3.75624999999999</v>
      </c>
      <c r="J211" s="182" t="n">
        <f aca="false">IF(ABS($H$45-$H$41)&gt;190,$H$41-$H$45+360,ABS($H$45-$H$41))</f>
        <v>45.05625</v>
      </c>
      <c r="K211" s="182" t="n">
        <f aca="false">IF(ABS($H$45-$H$42)&gt;190,$H$42-$H$45+360,ABS($H$45-$H$42))</f>
        <v>47.8</v>
      </c>
      <c r="L211" s="182" t="n">
        <f aca="false">IF(ABS($H$45-$H$43)&gt;190,$H$43-$H$45+360,ABS($H$45-$H$43))</f>
        <v>103.2</v>
      </c>
      <c r="M211" s="70"/>
      <c r="N211" s="127"/>
      <c r="P211" s="7"/>
      <c r="Q211" s="7"/>
      <c r="R211" s="7"/>
      <c r="S211" s="7"/>
      <c r="T211" s="7"/>
      <c r="U211" s="7"/>
      <c r="V211" s="7"/>
      <c r="W211" s="7"/>
      <c r="X211" s="7"/>
    </row>
    <row r="212" customFormat="false" ht="8.25" hidden="false" customHeight="true" outlineLevel="0" collapsed="false">
      <c r="A212" s="122"/>
      <c r="N212" s="11"/>
      <c r="P212" s="7"/>
      <c r="Q212" s="7"/>
      <c r="R212" s="7"/>
      <c r="S212" s="7"/>
      <c r="T212" s="7"/>
      <c r="U212" s="7"/>
      <c r="V212" s="7"/>
      <c r="W212" s="7"/>
      <c r="X212" s="7"/>
    </row>
    <row r="213" customFormat="false" ht="8.25" hidden="false" customHeight="true" outlineLevel="0" collapsed="false">
      <c r="A213" s="9" t="s">
        <v>51</v>
      </c>
      <c r="B213" s="117" t="s">
        <v>118</v>
      </c>
      <c r="J213" s="117" t="s">
        <v>119</v>
      </c>
      <c r="L213" s="115"/>
      <c r="N213" s="11"/>
      <c r="P213" s="7"/>
      <c r="Q213" s="7"/>
      <c r="R213" s="7"/>
      <c r="S213" s="7"/>
      <c r="T213" s="7"/>
      <c r="U213" s="7"/>
      <c r="V213" s="7"/>
      <c r="W213" s="7"/>
      <c r="X213" s="7"/>
    </row>
    <row r="214" customFormat="false" ht="8.25" hidden="false" customHeight="true" outlineLevel="0" collapsed="false">
      <c r="A214" s="9"/>
      <c r="B214" s="50"/>
      <c r="C214" s="121" t="s">
        <v>120</v>
      </c>
      <c r="D214" s="121" t="s">
        <v>121</v>
      </c>
      <c r="E214" s="121" t="s">
        <v>122</v>
      </c>
      <c r="F214" s="121" t="s">
        <v>123</v>
      </c>
      <c r="G214" s="121" t="s">
        <v>124</v>
      </c>
      <c r="H214" s="119"/>
      <c r="I214" s="119"/>
      <c r="J214" s="183" t="s">
        <v>125</v>
      </c>
      <c r="K214" s="184"/>
      <c r="L214" s="179"/>
      <c r="M214" s="119" t="s">
        <v>126</v>
      </c>
      <c r="N214" s="119"/>
      <c r="P214" s="7"/>
      <c r="Q214" s="7"/>
      <c r="R214" s="7"/>
      <c r="S214" s="7"/>
      <c r="T214" s="7"/>
      <c r="U214" s="7"/>
      <c r="V214" s="7"/>
      <c r="W214" s="7"/>
      <c r="X214" s="7"/>
    </row>
    <row r="215" customFormat="false" ht="8.25" hidden="false" customHeight="true" outlineLevel="0" collapsed="false">
      <c r="A215" s="9"/>
      <c r="B215" s="2" t="s">
        <v>127</v>
      </c>
      <c r="C215" s="124"/>
      <c r="D215" s="124"/>
      <c r="E215" s="185" t="n">
        <v>0</v>
      </c>
      <c r="F215" s="185" t="n">
        <v>0</v>
      </c>
      <c r="G215" s="124" t="s">
        <v>128</v>
      </c>
      <c r="H215" s="124" t="s">
        <v>128</v>
      </c>
      <c r="I215" s="122"/>
      <c r="J215" s="186" t="s">
        <v>23</v>
      </c>
      <c r="K215" s="187"/>
      <c r="L215" s="176" t="n">
        <f aca="false">YEAR(C7)</f>
        <v>1994</v>
      </c>
      <c r="M215" s="188" t="n">
        <f aca="false">LOOKUP(YEAR(C7),$C$499:$C$598,$D$499:$D$598)</f>
        <v>0.001541664</v>
      </c>
      <c r="N215" s="122"/>
      <c r="P215" s="7"/>
      <c r="Q215" s="7"/>
      <c r="R215" s="7"/>
      <c r="S215" s="7"/>
      <c r="T215" s="7"/>
      <c r="U215" s="7"/>
      <c r="V215" s="7"/>
      <c r="W215" s="7"/>
      <c r="X215" s="7"/>
    </row>
    <row r="216" customFormat="false" ht="8.25" hidden="false" customHeight="true" outlineLevel="0" collapsed="false">
      <c r="A216" s="9"/>
      <c r="B216" s="2" t="s">
        <v>129</v>
      </c>
      <c r="C216" s="185" t="n">
        <v>0</v>
      </c>
      <c r="D216" s="185" t="n">
        <v>8</v>
      </c>
      <c r="E216" s="189" t="n">
        <v>0</v>
      </c>
      <c r="F216" s="185" t="n">
        <f aca="false">C216+D216</f>
        <v>8</v>
      </c>
      <c r="G216" s="124" t="s">
        <v>130</v>
      </c>
      <c r="H216" s="124" t="str">
        <f aca="false">B216</f>
        <v>Conjunction</v>
      </c>
      <c r="I216" s="122"/>
      <c r="J216" s="186" t="s">
        <v>131</v>
      </c>
      <c r="K216" s="187"/>
      <c r="L216" s="190" t="str">
        <f aca="false">"Table "&amp;LOOKUP(YEAR(C7),$C$499:$C$598,$E$499:$E$598)</f>
        <v>Table C</v>
      </c>
      <c r="M216" s="188" t="n">
        <f aca="false">LOOKUP($L$216,$E$499:$E$502,$F$499:$F$502)</f>
        <v>0.276724537037037</v>
      </c>
      <c r="N216" s="122"/>
      <c r="P216" s="7"/>
      <c r="Q216" s="7"/>
      <c r="R216" s="7"/>
      <c r="S216" s="7"/>
      <c r="T216" s="7"/>
      <c r="U216" s="7"/>
      <c r="V216" s="7"/>
      <c r="W216" s="7"/>
      <c r="X216" s="7"/>
    </row>
    <row r="217" customFormat="false" ht="8.25" hidden="false" customHeight="true" outlineLevel="0" collapsed="false">
      <c r="A217" s="9"/>
      <c r="B217" s="2" t="s">
        <v>132</v>
      </c>
      <c r="C217" s="185" t="n">
        <v>30</v>
      </c>
      <c r="D217" s="185" t="n">
        <v>2</v>
      </c>
      <c r="E217" s="189" t="n">
        <f aca="false">C217-D217+IF(C217-D217&lt;0,360,0)</f>
        <v>28</v>
      </c>
      <c r="F217" s="185" t="n">
        <f aca="false">C217+D217</f>
        <v>32</v>
      </c>
      <c r="G217" s="124" t="s">
        <v>133</v>
      </c>
      <c r="H217" s="124" t="str">
        <f aca="false">B217</f>
        <v>Semi-sextile</v>
      </c>
      <c r="I217" s="122"/>
      <c r="J217" s="186" t="str">
        <f aca="false">"Days to "&amp;DAY(C7)&amp;"/"&amp;MONTH(C7)&amp;"/"&amp;YEAR(C7)</f>
        <v>Days to 31/3/1994</v>
      </c>
      <c r="K217" s="187"/>
      <c r="L217" s="191" t="n">
        <f aca="false">C7-DATE(YEAR(C7),1,1)</f>
        <v>89</v>
      </c>
      <c r="M217" s="188" t="n">
        <f aca="false">0.002737269*$L$217</f>
        <v>0.243616941</v>
      </c>
      <c r="N217" s="122"/>
      <c r="P217" s="7"/>
      <c r="Q217" s="7"/>
      <c r="R217" s="7"/>
      <c r="S217" s="7"/>
      <c r="T217" s="7"/>
      <c r="U217" s="7"/>
      <c r="V217" s="7"/>
      <c r="W217" s="7"/>
      <c r="X217" s="7"/>
    </row>
    <row r="218" customFormat="false" ht="8.25" hidden="false" customHeight="true" outlineLevel="0" collapsed="false">
      <c r="A218" s="9"/>
      <c r="B218" s="2" t="s">
        <v>134</v>
      </c>
      <c r="C218" s="185" t="n">
        <v>45</v>
      </c>
      <c r="D218" s="185" t="n">
        <v>2</v>
      </c>
      <c r="E218" s="189" t="n">
        <f aca="false">C218-D218+IF(C218-D218&lt;0,360,0)</f>
        <v>43</v>
      </c>
      <c r="F218" s="185" t="n">
        <f aca="false">C218+D218</f>
        <v>47</v>
      </c>
      <c r="G218" s="124" t="s">
        <v>115</v>
      </c>
      <c r="H218" s="124" t="str">
        <f aca="false">B218</f>
        <v>Semi-Square</v>
      </c>
      <c r="I218" s="138"/>
      <c r="J218" s="186" t="s">
        <v>135</v>
      </c>
      <c r="K218" s="187"/>
      <c r="L218" s="190" t="n">
        <f aca="false">0.002737269*$L$217+LOOKUP($L$216,$E$499:$E$502,$F$499:$F$502)</f>
        <v>0.520341478037037</v>
      </c>
      <c r="M218" s="192" t="n">
        <f aca="false">(L218-(INT(L218/24)*24))</f>
        <v>0.520341478037037</v>
      </c>
      <c r="N218" s="122"/>
      <c r="P218" s="7"/>
      <c r="Q218" s="7"/>
      <c r="R218" s="7"/>
      <c r="S218" s="7"/>
      <c r="T218" s="7"/>
      <c r="U218" s="7"/>
      <c r="V218" s="7"/>
      <c r="W218" s="7"/>
      <c r="X218" s="7"/>
    </row>
    <row r="219" customFormat="false" ht="8.25" hidden="false" customHeight="true" outlineLevel="0" collapsed="false">
      <c r="A219" s="9"/>
      <c r="B219" s="2" t="s">
        <v>136</v>
      </c>
      <c r="C219" s="185" t="n">
        <v>60</v>
      </c>
      <c r="D219" s="185" t="n">
        <v>6</v>
      </c>
      <c r="E219" s="189" t="n">
        <f aca="false">C219-D219+IF(C219-D219&lt;0,360,0)</f>
        <v>54</v>
      </c>
      <c r="F219" s="185" t="n">
        <f aca="false">C219+D219</f>
        <v>66</v>
      </c>
      <c r="G219" s="124" t="s">
        <v>114</v>
      </c>
      <c r="H219" s="124" t="str">
        <f aca="false">B219</f>
        <v>Sextile</v>
      </c>
      <c r="I219" s="122"/>
      <c r="J219" s="186" t="s">
        <v>137</v>
      </c>
      <c r="K219" s="187"/>
      <c r="L219" s="124"/>
      <c r="M219" s="188" t="n">
        <f aca="false">M215+L218</f>
        <v>0.521883142037037</v>
      </c>
      <c r="N219" s="122"/>
      <c r="P219" s="7"/>
      <c r="Q219" s="7"/>
      <c r="R219" s="7"/>
      <c r="S219" s="7"/>
      <c r="T219" s="7"/>
      <c r="U219" s="7"/>
      <c r="V219" s="7"/>
      <c r="W219" s="7"/>
      <c r="X219" s="7"/>
    </row>
    <row r="220" customFormat="false" ht="8.25" hidden="false" customHeight="true" outlineLevel="0" collapsed="false">
      <c r="A220" s="9"/>
      <c r="B220" s="2" t="s">
        <v>138</v>
      </c>
      <c r="C220" s="185" t="n">
        <v>90</v>
      </c>
      <c r="D220" s="185" t="n">
        <v>8</v>
      </c>
      <c r="E220" s="189" t="n">
        <f aca="false">C220-D220+IF(C220-D220&lt;0,360,0)</f>
        <v>82</v>
      </c>
      <c r="F220" s="185" t="n">
        <f aca="false">C220+D220</f>
        <v>98</v>
      </c>
      <c r="G220" s="124" t="s">
        <v>115</v>
      </c>
      <c r="H220" s="124" t="str">
        <f aca="false">B220</f>
        <v>Square</v>
      </c>
      <c r="I220" s="122"/>
      <c r="J220" s="186" t="s">
        <v>139</v>
      </c>
      <c r="K220" s="187"/>
      <c r="L220" s="193" t="n">
        <f aca="false">D11</f>
        <v>0.4375</v>
      </c>
      <c r="M220" s="188" t="n">
        <f aca="false">M219+D11</f>
        <v>0.959383142037037</v>
      </c>
      <c r="N220" s="122"/>
      <c r="P220" s="7"/>
      <c r="Q220" s="7"/>
      <c r="R220" s="7"/>
      <c r="S220" s="7"/>
      <c r="T220" s="7"/>
      <c r="U220" s="7"/>
      <c r="V220" s="7"/>
      <c r="W220" s="7"/>
      <c r="X220" s="7"/>
    </row>
    <row r="221" customFormat="false" ht="8.25" hidden="false" customHeight="true" outlineLevel="0" collapsed="false">
      <c r="A221" s="9"/>
      <c r="B221" s="2" t="s">
        <v>140</v>
      </c>
      <c r="C221" s="185" t="n">
        <v>120</v>
      </c>
      <c r="D221" s="185" t="n">
        <v>8</v>
      </c>
      <c r="E221" s="189" t="n">
        <f aca="false">C221-D221+IF(C221-D221&lt;0,360,0)</f>
        <v>112</v>
      </c>
      <c r="F221" s="185" t="n">
        <f aca="false">C221+D221</f>
        <v>128</v>
      </c>
      <c r="G221" s="124" t="s">
        <v>114</v>
      </c>
      <c r="H221" s="124" t="str">
        <f aca="false">B221</f>
        <v>Trine</v>
      </c>
      <c r="I221" s="122"/>
      <c r="J221" s="186" t="s">
        <v>141</v>
      </c>
      <c r="K221" s="187"/>
      <c r="L221" s="193" t="str">
        <f aca="false">ABS(ROUND(H499/15,2))&amp;IF(H499&lt;0," W"," E")</f>
        <v>0.71 E</v>
      </c>
      <c r="M221" s="188" t="n">
        <f aca="false">M220+((H499/15)/24)</f>
        <v>0.989105364259259</v>
      </c>
      <c r="N221" s="122"/>
      <c r="O221" s="194"/>
      <c r="P221" s="7"/>
      <c r="Q221" s="7"/>
      <c r="R221" s="7"/>
      <c r="S221" s="7"/>
      <c r="T221" s="7"/>
      <c r="U221" s="7"/>
      <c r="V221" s="7"/>
      <c r="W221" s="7"/>
      <c r="X221" s="7"/>
    </row>
    <row r="222" customFormat="false" ht="8.25" hidden="false" customHeight="true" outlineLevel="0" collapsed="false">
      <c r="A222" s="9"/>
      <c r="B222" s="2" t="s">
        <v>142</v>
      </c>
      <c r="C222" s="185" t="n">
        <v>135</v>
      </c>
      <c r="D222" s="185" t="n">
        <v>2</v>
      </c>
      <c r="E222" s="189" t="n">
        <f aca="false">C222-D222+IF(C222-D222&lt;0,360,0)</f>
        <v>133</v>
      </c>
      <c r="F222" s="185" t="n">
        <f aca="false">C222+D222</f>
        <v>137</v>
      </c>
      <c r="G222" s="124" t="s">
        <v>133</v>
      </c>
      <c r="H222" s="124" t="str">
        <f aca="false">B222</f>
        <v>Sesquare</v>
      </c>
      <c r="I222" s="122"/>
      <c r="J222" s="186" t="s">
        <v>143</v>
      </c>
      <c r="K222" s="187"/>
      <c r="L222" s="195" t="n">
        <v>0.000115741</v>
      </c>
      <c r="M222" s="188" t="n">
        <f aca="false">(M221/0.041666666)*0.000115741</f>
        <v>0.00274752109911388</v>
      </c>
      <c r="N222" s="122"/>
      <c r="O222" s="196"/>
      <c r="P222" s="7"/>
      <c r="Q222" s="7"/>
      <c r="R222" s="7"/>
      <c r="S222" s="7"/>
      <c r="T222" s="7"/>
      <c r="U222" s="7"/>
      <c r="V222" s="7"/>
      <c r="W222" s="7"/>
      <c r="X222" s="7"/>
    </row>
    <row r="223" customFormat="false" ht="8.25" hidden="false" customHeight="true" outlineLevel="0" collapsed="false">
      <c r="A223" s="9"/>
      <c r="B223" s="2" t="s">
        <v>144</v>
      </c>
      <c r="C223" s="185" t="n">
        <v>150</v>
      </c>
      <c r="D223" s="185" t="n">
        <v>2</v>
      </c>
      <c r="E223" s="189" t="n">
        <f aca="false">C223-D223+IF(C223-D223&lt;0,360,0)</f>
        <v>148</v>
      </c>
      <c r="F223" s="185" t="n">
        <f aca="false">C223+D223</f>
        <v>152</v>
      </c>
      <c r="G223" s="124" t="s">
        <v>115</v>
      </c>
      <c r="H223" s="124" t="str">
        <f aca="false">B223</f>
        <v>Quincunx</v>
      </c>
      <c r="I223" s="122"/>
      <c r="J223" s="186" t="s">
        <v>145</v>
      </c>
      <c r="K223" s="187"/>
      <c r="L223" s="124"/>
      <c r="M223" s="197" t="n">
        <f aca="false">M221+M222</f>
        <v>0.991852885358796</v>
      </c>
      <c r="N223" s="122"/>
      <c r="O223" s="196"/>
      <c r="P223" s="7"/>
      <c r="Q223" s="7"/>
      <c r="R223" s="7"/>
      <c r="S223" s="7"/>
      <c r="T223" s="7"/>
      <c r="U223" s="7"/>
      <c r="V223" s="7"/>
      <c r="W223" s="7"/>
      <c r="X223" s="7"/>
    </row>
    <row r="224" customFormat="false" ht="8.25" hidden="false" customHeight="true" outlineLevel="0" collapsed="false">
      <c r="A224" s="9"/>
      <c r="B224" s="42" t="s">
        <v>146</v>
      </c>
      <c r="C224" s="198" t="n">
        <v>180</v>
      </c>
      <c r="D224" s="198" t="n">
        <v>8</v>
      </c>
      <c r="E224" s="199" t="n">
        <f aca="false">C224-D224+IF(C224-D224&lt;0,360,0)</f>
        <v>172</v>
      </c>
      <c r="F224" s="198" t="n">
        <f aca="false">C224+D224</f>
        <v>188</v>
      </c>
      <c r="G224" s="129" t="s">
        <v>115</v>
      </c>
      <c r="H224" s="129" t="str">
        <f aca="false">B224</f>
        <v>Opposition</v>
      </c>
      <c r="I224" s="127"/>
      <c r="J224" s="200"/>
      <c r="K224" s="201"/>
      <c r="L224" s="129"/>
      <c r="M224" s="127"/>
      <c r="N224" s="127"/>
      <c r="P224" s="7"/>
      <c r="Q224" s="7"/>
      <c r="R224" s="7"/>
      <c r="S224" s="7"/>
      <c r="T224" s="7"/>
      <c r="U224" s="7"/>
      <c r="V224" s="7"/>
      <c r="W224" s="7"/>
      <c r="X224" s="7"/>
    </row>
    <row r="225" customFormat="false" ht="8.25" hidden="false" customHeight="true" outlineLevel="0" collapsed="false">
      <c r="A225" s="9"/>
      <c r="N225" s="11"/>
      <c r="P225" s="7"/>
      <c r="Q225" s="7"/>
      <c r="R225" s="7"/>
      <c r="S225" s="7"/>
      <c r="T225" s="7"/>
      <c r="U225" s="7"/>
      <c r="V225" s="7"/>
      <c r="W225" s="7"/>
      <c r="X225" s="7"/>
    </row>
    <row r="226" customFormat="false" ht="8.25" hidden="false" customHeight="true" outlineLevel="0" collapsed="false">
      <c r="A226" s="9"/>
      <c r="M226" s="194"/>
      <c r="N226" s="153"/>
      <c r="P226" s="7"/>
      <c r="Q226" s="7"/>
      <c r="R226" s="7"/>
      <c r="S226" s="7"/>
      <c r="T226" s="7"/>
      <c r="U226" s="7"/>
      <c r="V226" s="7"/>
      <c r="W226" s="7"/>
      <c r="X226" s="7"/>
    </row>
    <row r="227" customFormat="false" ht="8.25" hidden="false" customHeight="true" outlineLevel="0" collapsed="false">
      <c r="A227" s="9" t="s">
        <v>54</v>
      </c>
      <c r="B227" s="117" t="s">
        <v>147</v>
      </c>
      <c r="C227" s="67"/>
      <c r="E227" s="67"/>
      <c r="K227" s="2" t="s">
        <v>148</v>
      </c>
      <c r="N227" s="11"/>
      <c r="P227" s="7"/>
      <c r="Q227" s="7"/>
      <c r="R227" s="7"/>
      <c r="S227" s="7"/>
      <c r="T227" s="7"/>
      <c r="U227" s="7"/>
      <c r="V227" s="7"/>
      <c r="W227" s="7"/>
      <c r="X227" s="7"/>
    </row>
    <row r="228" customFormat="false" ht="8.25" hidden="false" customHeight="true" outlineLevel="0" collapsed="false">
      <c r="A228" s="9"/>
      <c r="B228" s="202" t="s">
        <v>149</v>
      </c>
      <c r="C228" s="203" t="s">
        <v>150</v>
      </c>
      <c r="D228" s="203" t="s">
        <v>27</v>
      </c>
      <c r="E228" s="121" t="s">
        <v>43</v>
      </c>
      <c r="F228" s="121" t="s">
        <v>46</v>
      </c>
      <c r="G228" s="121" t="s">
        <v>28</v>
      </c>
      <c r="H228" s="121" t="s">
        <v>27</v>
      </c>
      <c r="I228" s="121" t="s">
        <v>151</v>
      </c>
      <c r="J228" s="50"/>
      <c r="K228" s="50"/>
      <c r="L228" s="50"/>
      <c r="M228" s="50"/>
      <c r="N228" s="51"/>
      <c r="P228" s="7"/>
      <c r="Q228" s="7"/>
      <c r="R228" s="7"/>
      <c r="S228" s="7"/>
      <c r="T228" s="7"/>
      <c r="U228" s="7"/>
      <c r="V228" s="7"/>
      <c r="W228" s="7"/>
      <c r="X228" s="7"/>
    </row>
    <row r="229" customFormat="false" ht="8.25" hidden="false" customHeight="true" outlineLevel="0" collapsed="false">
      <c r="A229" s="9"/>
      <c r="B229" s="204" t="n">
        <v>1</v>
      </c>
      <c r="C229" s="205" t="n">
        <v>20</v>
      </c>
      <c r="D229" s="125" t="n">
        <v>10</v>
      </c>
      <c r="E229" s="188" t="s">
        <v>152</v>
      </c>
      <c r="F229" s="188" t="s">
        <v>64</v>
      </c>
      <c r="G229" s="188" t="s">
        <v>153</v>
      </c>
      <c r="H229" s="125" t="n">
        <f aca="false">D229</f>
        <v>10</v>
      </c>
      <c r="I229" s="137" t="s">
        <v>154</v>
      </c>
      <c r="K229" s="9" t="n">
        <v>6</v>
      </c>
      <c r="L229" s="122" t="s">
        <v>52</v>
      </c>
      <c r="M229" s="2" t="n">
        <v>1</v>
      </c>
      <c r="N229" s="188" t="s">
        <v>155</v>
      </c>
      <c r="P229" s="7"/>
      <c r="Q229" s="7"/>
      <c r="R229" s="7"/>
      <c r="S229" s="7"/>
      <c r="T229" s="7"/>
      <c r="U229" s="7"/>
      <c r="V229" s="7"/>
      <c r="W229" s="7"/>
      <c r="X229" s="7"/>
    </row>
    <row r="230" customFormat="false" ht="8.25" hidden="false" customHeight="true" outlineLevel="0" collapsed="false">
      <c r="A230" s="9"/>
      <c r="B230" s="204" t="n">
        <f aca="false">C241+1</f>
        <v>21</v>
      </c>
      <c r="C230" s="205" t="n">
        <v>50</v>
      </c>
      <c r="D230" s="124" t="n">
        <v>11</v>
      </c>
      <c r="E230" s="188" t="s">
        <v>156</v>
      </c>
      <c r="F230" s="188" t="s">
        <v>58</v>
      </c>
      <c r="G230" s="188" t="s">
        <v>157</v>
      </c>
      <c r="H230" s="125" t="n">
        <f aca="false">D230</f>
        <v>11</v>
      </c>
      <c r="I230" s="137" t="s">
        <v>158</v>
      </c>
      <c r="K230" s="9" t="n">
        <v>5</v>
      </c>
      <c r="L230" s="122" t="s">
        <v>48</v>
      </c>
      <c r="M230" s="2" t="n">
        <v>2</v>
      </c>
      <c r="N230" s="188" t="s">
        <v>159</v>
      </c>
      <c r="P230" s="7"/>
      <c r="Q230" s="7"/>
      <c r="R230" s="7"/>
      <c r="S230" s="7"/>
      <c r="T230" s="7"/>
      <c r="U230" s="7"/>
      <c r="V230" s="7"/>
      <c r="W230" s="7"/>
      <c r="X230" s="7"/>
    </row>
    <row r="231" customFormat="false" ht="8.25" hidden="false" customHeight="true" outlineLevel="0" collapsed="false">
      <c r="A231" s="9"/>
      <c r="B231" s="204" t="n">
        <f aca="false">C230+1</f>
        <v>51</v>
      </c>
      <c r="C231" s="205" t="n">
        <v>80</v>
      </c>
      <c r="D231" s="124" t="n">
        <v>12</v>
      </c>
      <c r="E231" s="122" t="s">
        <v>160</v>
      </c>
      <c r="F231" s="122" t="s">
        <v>61</v>
      </c>
      <c r="G231" s="122" t="s">
        <v>161</v>
      </c>
      <c r="H231" s="125" t="n">
        <f aca="false">D231</f>
        <v>12</v>
      </c>
      <c r="I231" s="137" t="s">
        <v>162</v>
      </c>
      <c r="K231" s="9" t="n">
        <v>3</v>
      </c>
      <c r="L231" s="122" t="s">
        <v>42</v>
      </c>
      <c r="M231" s="2" t="n">
        <v>3</v>
      </c>
      <c r="N231" s="188" t="s">
        <v>163</v>
      </c>
      <c r="P231" s="7"/>
      <c r="Q231" s="7"/>
      <c r="R231" s="7"/>
      <c r="S231" s="7"/>
      <c r="T231" s="7"/>
      <c r="U231" s="7"/>
      <c r="V231" s="7"/>
      <c r="W231" s="7"/>
      <c r="X231" s="7"/>
    </row>
    <row r="232" customFormat="false" ht="8.25" hidden="false" customHeight="true" outlineLevel="0" collapsed="false">
      <c r="A232" s="9"/>
      <c r="B232" s="204" t="n">
        <f aca="false">C231+1</f>
        <v>81</v>
      </c>
      <c r="C232" s="205" t="n">
        <v>111</v>
      </c>
      <c r="D232" s="124" t="n">
        <v>1</v>
      </c>
      <c r="E232" s="188" t="s">
        <v>155</v>
      </c>
      <c r="F232" s="188" t="s">
        <v>33</v>
      </c>
      <c r="G232" s="188" t="s">
        <v>157</v>
      </c>
      <c r="H232" s="125" t="n">
        <f aca="false">D232</f>
        <v>1</v>
      </c>
      <c r="I232" s="137" t="s">
        <v>164</v>
      </c>
      <c r="K232" s="9" t="n">
        <v>2</v>
      </c>
      <c r="L232" s="122" t="s">
        <v>38</v>
      </c>
      <c r="M232" s="2" t="n">
        <v>4</v>
      </c>
      <c r="N232" s="188" t="s">
        <v>165</v>
      </c>
      <c r="P232" s="7"/>
      <c r="Q232" s="7"/>
      <c r="R232" s="7"/>
      <c r="S232" s="7"/>
      <c r="T232" s="7"/>
      <c r="U232" s="7"/>
      <c r="V232" s="7"/>
      <c r="W232" s="7"/>
      <c r="X232" s="7"/>
    </row>
    <row r="233" customFormat="false" ht="8.25" hidden="false" customHeight="true" outlineLevel="0" collapsed="false">
      <c r="A233" s="9"/>
      <c r="B233" s="204" t="n">
        <f aca="false">C232+1</f>
        <v>112</v>
      </c>
      <c r="C233" s="205" t="n">
        <v>142</v>
      </c>
      <c r="D233" s="124" t="n">
        <v>2</v>
      </c>
      <c r="E233" s="188" t="s">
        <v>159</v>
      </c>
      <c r="F233" s="188" t="s">
        <v>38</v>
      </c>
      <c r="G233" s="188" t="s">
        <v>165</v>
      </c>
      <c r="H233" s="125" t="n">
        <f aca="false">D233</f>
        <v>2</v>
      </c>
      <c r="I233" s="137" t="s">
        <v>166</v>
      </c>
      <c r="K233" s="9" t="n">
        <v>9</v>
      </c>
      <c r="L233" s="122" t="s">
        <v>61</v>
      </c>
      <c r="M233" s="2" t="n">
        <v>5</v>
      </c>
      <c r="N233" s="188" t="s">
        <v>157</v>
      </c>
      <c r="P233" s="7"/>
      <c r="Q233" s="7"/>
      <c r="R233" s="7"/>
      <c r="S233" s="7"/>
      <c r="T233" s="7"/>
      <c r="U233" s="7"/>
      <c r="V233" s="7"/>
      <c r="W233" s="7"/>
      <c r="X233" s="7"/>
    </row>
    <row r="234" customFormat="false" ht="8.25" hidden="false" customHeight="true" outlineLevel="0" collapsed="false">
      <c r="A234" s="9"/>
      <c r="B234" s="204" t="n">
        <f aca="false">C233+1</f>
        <v>143</v>
      </c>
      <c r="C234" s="205" t="n">
        <v>173</v>
      </c>
      <c r="D234" s="124" t="n">
        <v>3</v>
      </c>
      <c r="E234" s="188" t="s">
        <v>163</v>
      </c>
      <c r="F234" s="188" t="s">
        <v>42</v>
      </c>
      <c r="G234" s="188" t="s">
        <v>167</v>
      </c>
      <c r="H234" s="125" t="n">
        <f aca="false">D234</f>
        <v>3</v>
      </c>
      <c r="I234" s="137" t="s">
        <v>168</v>
      </c>
      <c r="K234" s="9" t="n">
        <v>10</v>
      </c>
      <c r="L234" s="122" t="s">
        <v>64</v>
      </c>
      <c r="M234" s="2" t="n">
        <v>6</v>
      </c>
      <c r="N234" s="188" t="s">
        <v>161</v>
      </c>
      <c r="P234" s="7"/>
      <c r="Q234" s="7"/>
      <c r="R234" s="7"/>
      <c r="S234" s="7"/>
      <c r="T234" s="7"/>
      <c r="U234" s="7"/>
      <c r="V234" s="7"/>
      <c r="W234" s="7"/>
      <c r="X234" s="7"/>
    </row>
    <row r="235" customFormat="false" ht="8.25" hidden="false" customHeight="true" outlineLevel="0" collapsed="false">
      <c r="A235" s="9"/>
      <c r="B235" s="204" t="n">
        <f aca="false">C234+1</f>
        <v>174</v>
      </c>
      <c r="C235" s="205" t="n">
        <v>205</v>
      </c>
      <c r="D235" s="124" t="n">
        <v>4</v>
      </c>
      <c r="E235" s="188" t="s">
        <v>165</v>
      </c>
      <c r="F235" s="188" t="s">
        <v>45</v>
      </c>
      <c r="G235" s="188" t="s">
        <v>169</v>
      </c>
      <c r="H235" s="125" t="n">
        <f aca="false">D235</f>
        <v>4</v>
      </c>
      <c r="I235" s="137" t="s">
        <v>170</v>
      </c>
      <c r="K235" s="9" t="n">
        <v>7</v>
      </c>
      <c r="L235" s="122" t="s">
        <v>55</v>
      </c>
      <c r="M235" s="2" t="n">
        <v>7</v>
      </c>
      <c r="N235" s="188" t="s">
        <v>171</v>
      </c>
      <c r="P235" s="7"/>
      <c r="Q235" s="7"/>
      <c r="R235" s="7"/>
      <c r="S235" s="7"/>
      <c r="T235" s="7"/>
      <c r="U235" s="7"/>
      <c r="V235" s="7"/>
      <c r="W235" s="7"/>
      <c r="X235" s="7"/>
    </row>
    <row r="236" customFormat="false" ht="8.25" hidden="false" customHeight="true" outlineLevel="0" collapsed="false">
      <c r="A236" s="9"/>
      <c r="B236" s="204" t="n">
        <f aca="false">C235+1</f>
        <v>206</v>
      </c>
      <c r="C236" s="205" t="n">
        <v>236</v>
      </c>
      <c r="D236" s="124" t="n">
        <v>5</v>
      </c>
      <c r="E236" s="188" t="s">
        <v>157</v>
      </c>
      <c r="F236" s="188" t="s">
        <v>48</v>
      </c>
      <c r="G236" s="188" t="s">
        <v>155</v>
      </c>
      <c r="H236" s="125" t="n">
        <f aca="false">D236</f>
        <v>5</v>
      </c>
      <c r="I236" s="137" t="s">
        <v>172</v>
      </c>
      <c r="K236" s="9" t="n">
        <v>1</v>
      </c>
      <c r="L236" s="122" t="s">
        <v>33</v>
      </c>
      <c r="M236" s="2" t="n">
        <v>8</v>
      </c>
      <c r="N236" s="188" t="s">
        <v>153</v>
      </c>
      <c r="P236" s="7"/>
      <c r="Q236" s="7"/>
      <c r="R236" s="7"/>
      <c r="S236" s="7"/>
      <c r="T236" s="7"/>
      <c r="U236" s="7"/>
      <c r="V236" s="7"/>
      <c r="W236" s="7"/>
      <c r="X236" s="7"/>
    </row>
    <row r="237" customFormat="false" ht="8.25" hidden="false" customHeight="true" outlineLevel="0" collapsed="false">
      <c r="A237" s="9"/>
      <c r="B237" s="204" t="n">
        <f aca="false">C236+1</f>
        <v>237</v>
      </c>
      <c r="C237" s="205" t="n">
        <v>267</v>
      </c>
      <c r="D237" s="124" t="n">
        <v>6</v>
      </c>
      <c r="E237" s="188" t="s">
        <v>161</v>
      </c>
      <c r="F237" s="188" t="s">
        <v>52</v>
      </c>
      <c r="G237" s="188" t="s">
        <v>173</v>
      </c>
      <c r="H237" s="125" t="n">
        <f aca="false">D237</f>
        <v>6</v>
      </c>
      <c r="I237" s="137" t="s">
        <v>174</v>
      </c>
      <c r="K237" s="9" t="n">
        <v>8</v>
      </c>
      <c r="L237" s="122" t="s">
        <v>58</v>
      </c>
      <c r="M237" s="2" t="n">
        <v>9</v>
      </c>
      <c r="N237" s="188" t="s">
        <v>173</v>
      </c>
      <c r="P237" s="7"/>
      <c r="Q237" s="7"/>
      <c r="R237" s="7"/>
      <c r="S237" s="7"/>
      <c r="T237" s="7"/>
      <c r="U237" s="7"/>
      <c r="V237" s="7"/>
      <c r="W237" s="7"/>
      <c r="X237" s="7"/>
    </row>
    <row r="238" customFormat="false" ht="8.25" hidden="false" customHeight="true" outlineLevel="0" collapsed="false">
      <c r="A238" s="9"/>
      <c r="B238" s="204" t="n">
        <f aca="false">C237+1</f>
        <v>268</v>
      </c>
      <c r="C238" s="205" t="n">
        <v>297</v>
      </c>
      <c r="D238" s="124" t="n">
        <v>7</v>
      </c>
      <c r="E238" s="188" t="s">
        <v>171</v>
      </c>
      <c r="F238" s="188" t="s">
        <v>55</v>
      </c>
      <c r="G238" s="188" t="s">
        <v>152</v>
      </c>
      <c r="H238" s="125" t="n">
        <f aca="false">D238</f>
        <v>7</v>
      </c>
      <c r="I238" s="137" t="s">
        <v>175</v>
      </c>
      <c r="K238" s="9" t="n">
        <v>4</v>
      </c>
      <c r="L238" s="122" t="s">
        <v>45</v>
      </c>
      <c r="M238" s="122" t="n">
        <v>10</v>
      </c>
      <c r="N238" s="188" t="s">
        <v>152</v>
      </c>
      <c r="P238" s="7"/>
      <c r="Q238" s="7"/>
      <c r="R238" s="7"/>
      <c r="S238" s="7"/>
      <c r="T238" s="7"/>
      <c r="U238" s="7"/>
      <c r="V238" s="7"/>
      <c r="W238" s="7"/>
      <c r="X238" s="7"/>
    </row>
    <row r="239" customFormat="false" ht="8.25" hidden="false" customHeight="true" outlineLevel="0" collapsed="false">
      <c r="A239" s="9"/>
      <c r="B239" s="204" t="n">
        <f aca="false">C238+1</f>
        <v>298</v>
      </c>
      <c r="C239" s="205" t="n">
        <v>327</v>
      </c>
      <c r="D239" s="124" t="n">
        <v>8</v>
      </c>
      <c r="E239" s="188" t="s">
        <v>153</v>
      </c>
      <c r="F239" s="188" t="s">
        <v>58</v>
      </c>
      <c r="G239" s="188" t="s">
        <v>156</v>
      </c>
      <c r="H239" s="125" t="n">
        <f aca="false">D239</f>
        <v>8</v>
      </c>
      <c r="I239" s="137" t="s">
        <v>176</v>
      </c>
      <c r="K239" s="9"/>
      <c r="L239" s="122"/>
      <c r="M239" s="122" t="n">
        <v>11</v>
      </c>
      <c r="N239" s="122" t="s">
        <v>156</v>
      </c>
      <c r="P239" s="7"/>
      <c r="Q239" s="7"/>
      <c r="R239" s="7"/>
      <c r="S239" s="7"/>
      <c r="T239" s="7"/>
      <c r="U239" s="7"/>
      <c r="V239" s="7"/>
      <c r="W239" s="7"/>
      <c r="X239" s="7"/>
    </row>
    <row r="240" customFormat="false" ht="8.25" hidden="false" customHeight="true" outlineLevel="0" collapsed="false">
      <c r="A240" s="9"/>
      <c r="B240" s="204" t="n">
        <f aca="false">C239+1</f>
        <v>328</v>
      </c>
      <c r="C240" s="205" t="n">
        <v>356</v>
      </c>
      <c r="D240" s="124" t="n">
        <v>9</v>
      </c>
      <c r="E240" s="188" t="s">
        <v>173</v>
      </c>
      <c r="F240" s="188" t="s">
        <v>61</v>
      </c>
      <c r="G240" s="188" t="s">
        <v>160</v>
      </c>
      <c r="H240" s="125" t="n">
        <f aca="false">D240</f>
        <v>9</v>
      </c>
      <c r="I240" s="137" t="s">
        <v>177</v>
      </c>
      <c r="K240" s="9"/>
      <c r="L240" s="122"/>
      <c r="M240" s="122" t="n">
        <v>12</v>
      </c>
      <c r="N240" s="122" t="s">
        <v>160</v>
      </c>
      <c r="P240" s="7"/>
      <c r="Q240" s="7"/>
      <c r="R240" s="7"/>
      <c r="S240" s="7"/>
      <c r="T240" s="7"/>
      <c r="U240" s="7"/>
      <c r="V240" s="7"/>
      <c r="W240" s="7"/>
      <c r="X240" s="7"/>
    </row>
    <row r="241" customFormat="false" ht="8.25" hidden="false" customHeight="true" outlineLevel="0" collapsed="false">
      <c r="A241" s="9"/>
      <c r="B241" s="206" t="n">
        <f aca="false">C240+1</f>
        <v>357</v>
      </c>
      <c r="C241" s="207" t="n">
        <v>20</v>
      </c>
      <c r="D241" s="129" t="n">
        <v>10</v>
      </c>
      <c r="E241" s="208" t="s">
        <v>152</v>
      </c>
      <c r="F241" s="208" t="s">
        <v>64</v>
      </c>
      <c r="G241" s="208" t="s">
        <v>153</v>
      </c>
      <c r="H241" s="130" t="n">
        <f aca="false">D241</f>
        <v>10</v>
      </c>
      <c r="I241" s="209" t="s">
        <v>154</v>
      </c>
      <c r="J241" s="42"/>
      <c r="K241" s="127"/>
      <c r="L241" s="127"/>
      <c r="M241" s="127"/>
      <c r="N241" s="127"/>
      <c r="P241" s="7"/>
      <c r="Q241" s="7"/>
      <c r="R241" s="7"/>
      <c r="S241" s="7"/>
      <c r="T241" s="7"/>
      <c r="U241" s="7"/>
      <c r="V241" s="7"/>
      <c r="W241" s="7"/>
      <c r="X241" s="7"/>
    </row>
    <row r="242" customFormat="false" ht="8.25" hidden="false" customHeight="true" outlineLevel="0" collapsed="false">
      <c r="A242" s="9"/>
      <c r="B242" s="210"/>
      <c r="C242" s="210"/>
      <c r="D242" s="110"/>
      <c r="E242" s="67"/>
      <c r="F242" s="67"/>
      <c r="G242" s="67"/>
      <c r="H242" s="111"/>
      <c r="I242" s="134"/>
      <c r="N242" s="11"/>
      <c r="P242" s="7"/>
      <c r="Q242" s="7"/>
      <c r="R242" s="7"/>
      <c r="S242" s="7"/>
      <c r="T242" s="7"/>
      <c r="U242" s="7"/>
      <c r="V242" s="7"/>
      <c r="W242" s="7"/>
      <c r="X242" s="7"/>
    </row>
    <row r="243" customFormat="false" ht="8.25" hidden="false" customHeight="true" outlineLevel="0" collapsed="false">
      <c r="A243" s="9" t="s">
        <v>57</v>
      </c>
      <c r="B243" s="117" t="s">
        <v>178</v>
      </c>
      <c r="N243" s="11"/>
      <c r="P243" s="7"/>
      <c r="Q243" s="7"/>
      <c r="R243" s="7"/>
      <c r="S243" s="7"/>
      <c r="T243" s="7"/>
      <c r="U243" s="7"/>
      <c r="V243" s="7"/>
      <c r="W243" s="7"/>
      <c r="X243" s="7"/>
    </row>
    <row r="244" customFormat="false" ht="8.25" hidden="false" customHeight="true" outlineLevel="0" collapsed="false">
      <c r="A244" s="211"/>
      <c r="B244" s="121" t="s">
        <v>3</v>
      </c>
      <c r="C244" s="121" t="s">
        <v>27</v>
      </c>
      <c r="D244" s="121" t="s">
        <v>179</v>
      </c>
      <c r="E244" s="121" t="s">
        <v>46</v>
      </c>
      <c r="F244" s="121" t="s">
        <v>86</v>
      </c>
      <c r="G244" s="121" t="s">
        <v>87</v>
      </c>
      <c r="H244" s="121" t="s">
        <v>180</v>
      </c>
      <c r="I244" s="121" t="s">
        <v>181</v>
      </c>
      <c r="J244" s="121" t="s">
        <v>114</v>
      </c>
      <c r="K244" s="50"/>
      <c r="L244" s="50"/>
      <c r="M244" s="50"/>
      <c r="N244" s="51"/>
      <c r="P244" s="7"/>
      <c r="Q244" s="7"/>
      <c r="R244" s="7"/>
      <c r="S244" s="7"/>
      <c r="T244" s="7"/>
      <c r="U244" s="7"/>
      <c r="V244" s="7"/>
      <c r="W244" s="7"/>
      <c r="X244" s="7"/>
    </row>
    <row r="245" customFormat="false" ht="8.25" hidden="false" customHeight="true" outlineLevel="0" collapsed="false">
      <c r="A245" s="9"/>
      <c r="B245" s="67" t="s">
        <v>156</v>
      </c>
      <c r="C245" s="124" t="n">
        <v>11</v>
      </c>
      <c r="D245" s="122" t="s">
        <v>58</v>
      </c>
      <c r="E245" s="122" t="s">
        <v>157</v>
      </c>
      <c r="F245" s="122" t="s">
        <v>113</v>
      </c>
      <c r="G245" s="122" t="s">
        <v>78</v>
      </c>
      <c r="H245" s="122" t="s">
        <v>76</v>
      </c>
      <c r="I245" s="137" t="s">
        <v>158</v>
      </c>
      <c r="J245" s="124" t="s">
        <v>114</v>
      </c>
      <c r="N245" s="11"/>
      <c r="P245" s="7"/>
      <c r="Q245" s="7"/>
      <c r="R245" s="7"/>
      <c r="S245" s="7"/>
      <c r="T245" s="7"/>
      <c r="U245" s="7"/>
      <c r="V245" s="7"/>
      <c r="W245" s="7"/>
      <c r="X245" s="7"/>
    </row>
    <row r="246" customFormat="false" ht="8.25" hidden="false" customHeight="true" outlineLevel="0" collapsed="false">
      <c r="A246" s="9"/>
      <c r="B246" s="67" t="s">
        <v>155</v>
      </c>
      <c r="C246" s="124" t="n">
        <v>1</v>
      </c>
      <c r="D246" s="122" t="s">
        <v>33</v>
      </c>
      <c r="E246" s="122" t="s">
        <v>157</v>
      </c>
      <c r="F246" s="122" t="s">
        <v>113</v>
      </c>
      <c r="G246" s="122" t="s">
        <v>71</v>
      </c>
      <c r="H246" s="122" t="s">
        <v>72</v>
      </c>
      <c r="I246" s="137" t="s">
        <v>164</v>
      </c>
      <c r="J246" s="124" t="s">
        <v>114</v>
      </c>
      <c r="N246" s="11"/>
      <c r="P246" s="7"/>
      <c r="Q246" s="7"/>
      <c r="R246" s="7"/>
      <c r="S246" s="7"/>
      <c r="T246" s="7"/>
      <c r="U246" s="7"/>
      <c r="V246" s="7"/>
      <c r="W246" s="7"/>
      <c r="X246" s="7"/>
    </row>
    <row r="247" customFormat="false" ht="8.25" hidden="false" customHeight="true" outlineLevel="0" collapsed="false">
      <c r="A247" s="9"/>
      <c r="B247" s="67" t="s">
        <v>165</v>
      </c>
      <c r="C247" s="124" t="n">
        <v>4</v>
      </c>
      <c r="D247" s="122" t="s">
        <v>45</v>
      </c>
      <c r="E247" s="122" t="s">
        <v>169</v>
      </c>
      <c r="F247" s="122" t="s">
        <v>112</v>
      </c>
      <c r="G247" s="122" t="s">
        <v>80</v>
      </c>
      <c r="H247" s="122" t="s">
        <v>72</v>
      </c>
      <c r="I247" s="137" t="s">
        <v>170</v>
      </c>
      <c r="J247" s="124" t="s">
        <v>115</v>
      </c>
      <c r="N247" s="11"/>
      <c r="P247" s="7"/>
      <c r="Q247" s="7"/>
      <c r="R247" s="7"/>
      <c r="S247" s="7"/>
      <c r="T247" s="7"/>
      <c r="U247" s="7"/>
      <c r="V247" s="7"/>
      <c r="W247" s="7"/>
      <c r="X247" s="7"/>
    </row>
    <row r="248" customFormat="false" ht="8.25" hidden="false" customHeight="true" outlineLevel="0" collapsed="false">
      <c r="A248" s="9"/>
      <c r="B248" s="67" t="s">
        <v>152</v>
      </c>
      <c r="C248" s="124" t="n">
        <v>10</v>
      </c>
      <c r="D248" s="122" t="s">
        <v>64</v>
      </c>
      <c r="E248" s="122" t="s">
        <v>153</v>
      </c>
      <c r="F248" s="122" t="s">
        <v>112</v>
      </c>
      <c r="G248" s="122" t="s">
        <v>75</v>
      </c>
      <c r="H248" s="122" t="s">
        <v>72</v>
      </c>
      <c r="I248" s="137" t="s">
        <v>154</v>
      </c>
      <c r="J248" s="124" t="s">
        <v>115</v>
      </c>
      <c r="N248" s="11"/>
      <c r="P248" s="7"/>
      <c r="Q248" s="7"/>
      <c r="R248" s="7"/>
      <c r="S248" s="7"/>
      <c r="T248" s="7"/>
      <c r="U248" s="7"/>
      <c r="V248" s="7"/>
      <c r="W248" s="7"/>
      <c r="X248" s="7"/>
    </row>
    <row r="249" customFormat="false" ht="8.25" hidden="false" customHeight="true" outlineLevel="0" collapsed="false">
      <c r="A249" s="9"/>
      <c r="B249" s="67" t="s">
        <v>163</v>
      </c>
      <c r="C249" s="124" t="n">
        <v>3</v>
      </c>
      <c r="D249" s="122" t="s">
        <v>42</v>
      </c>
      <c r="E249" s="122" t="s">
        <v>167</v>
      </c>
      <c r="F249" s="122" t="s">
        <v>113</v>
      </c>
      <c r="G249" s="122" t="s">
        <v>78</v>
      </c>
      <c r="H249" s="122" t="s">
        <v>79</v>
      </c>
      <c r="I249" s="137" t="s">
        <v>168</v>
      </c>
      <c r="J249" s="124" t="s">
        <v>114</v>
      </c>
      <c r="N249" s="11"/>
      <c r="P249" s="7"/>
      <c r="Q249" s="7"/>
      <c r="R249" s="7"/>
      <c r="S249" s="7"/>
      <c r="T249" s="7"/>
      <c r="U249" s="7"/>
      <c r="V249" s="7"/>
      <c r="W249" s="7"/>
      <c r="X249" s="7"/>
    </row>
    <row r="250" customFormat="false" ht="8.25" hidden="false" customHeight="true" outlineLevel="0" collapsed="false">
      <c r="A250" s="9"/>
      <c r="B250" s="67" t="s">
        <v>157</v>
      </c>
      <c r="C250" s="124" t="n">
        <v>5</v>
      </c>
      <c r="D250" s="122" t="s">
        <v>48</v>
      </c>
      <c r="E250" s="122" t="s">
        <v>155</v>
      </c>
      <c r="F250" s="122" t="s">
        <v>113</v>
      </c>
      <c r="G250" s="122" t="s">
        <v>71</v>
      </c>
      <c r="H250" s="122" t="s">
        <v>76</v>
      </c>
      <c r="I250" s="137" t="s">
        <v>172</v>
      </c>
      <c r="J250" s="124" t="s">
        <v>114</v>
      </c>
      <c r="N250" s="11"/>
      <c r="P250" s="7"/>
      <c r="Q250" s="7"/>
      <c r="R250" s="7"/>
      <c r="S250" s="7"/>
      <c r="T250" s="7"/>
      <c r="U250" s="7"/>
      <c r="V250" s="7"/>
      <c r="W250" s="7"/>
      <c r="X250" s="7"/>
    </row>
    <row r="251" customFormat="false" ht="8.25" hidden="false" customHeight="true" outlineLevel="0" collapsed="false">
      <c r="A251" s="9"/>
      <c r="B251" s="67" t="s">
        <v>171</v>
      </c>
      <c r="C251" s="124" t="n">
        <v>7</v>
      </c>
      <c r="D251" s="122" t="s">
        <v>55</v>
      </c>
      <c r="E251" s="122" t="s">
        <v>152</v>
      </c>
      <c r="F251" s="122" t="s">
        <v>113</v>
      </c>
      <c r="G251" s="122" t="s">
        <v>78</v>
      </c>
      <c r="H251" s="122" t="s">
        <v>72</v>
      </c>
      <c r="I251" s="137" t="s">
        <v>175</v>
      </c>
      <c r="J251" s="124" t="s">
        <v>114</v>
      </c>
      <c r="N251" s="11"/>
      <c r="P251" s="7"/>
      <c r="Q251" s="7"/>
      <c r="R251" s="7"/>
      <c r="S251" s="7"/>
      <c r="T251" s="7"/>
      <c r="U251" s="7"/>
      <c r="V251" s="7"/>
      <c r="W251" s="7"/>
      <c r="X251" s="7"/>
    </row>
    <row r="252" customFormat="false" ht="8.25" hidden="false" customHeight="true" outlineLevel="0" collapsed="false">
      <c r="A252" s="9"/>
      <c r="B252" s="2" t="s">
        <v>160</v>
      </c>
      <c r="C252" s="124" t="n">
        <v>12</v>
      </c>
      <c r="D252" s="122" t="s">
        <v>61</v>
      </c>
      <c r="E252" s="122" t="s">
        <v>161</v>
      </c>
      <c r="F252" s="122" t="s">
        <v>112</v>
      </c>
      <c r="G252" s="122" t="s">
        <v>80</v>
      </c>
      <c r="H252" s="122" t="s">
        <v>79</v>
      </c>
      <c r="I252" s="137" t="s">
        <v>162</v>
      </c>
      <c r="J252" s="124" t="s">
        <v>115</v>
      </c>
      <c r="N252" s="11"/>
      <c r="P252" s="7"/>
      <c r="Q252" s="7"/>
      <c r="R252" s="7"/>
      <c r="S252" s="7"/>
      <c r="T252" s="7"/>
      <c r="U252" s="7"/>
      <c r="V252" s="7"/>
      <c r="W252" s="7"/>
      <c r="X252" s="7"/>
    </row>
    <row r="253" customFormat="false" ht="8.25" hidden="false" customHeight="true" outlineLevel="0" collapsed="false">
      <c r="A253" s="9"/>
      <c r="B253" s="67" t="s">
        <v>173</v>
      </c>
      <c r="C253" s="124" t="n">
        <v>9</v>
      </c>
      <c r="D253" s="122" t="s">
        <v>61</v>
      </c>
      <c r="E253" s="122" t="s">
        <v>160</v>
      </c>
      <c r="F253" s="122" t="s">
        <v>113</v>
      </c>
      <c r="G253" s="122" t="s">
        <v>71</v>
      </c>
      <c r="H253" s="122" t="s">
        <v>79</v>
      </c>
      <c r="I253" s="137" t="s">
        <v>177</v>
      </c>
      <c r="J253" s="124" t="s">
        <v>114</v>
      </c>
      <c r="N253" s="11"/>
      <c r="P253" s="7"/>
      <c r="Q253" s="7"/>
      <c r="R253" s="7"/>
      <c r="S253" s="7"/>
      <c r="T253" s="7"/>
      <c r="U253" s="7"/>
      <c r="V253" s="7"/>
      <c r="W253" s="7"/>
      <c r="X253" s="7"/>
    </row>
    <row r="254" customFormat="false" ht="8.25" hidden="false" customHeight="true" outlineLevel="0" collapsed="false">
      <c r="A254" s="9"/>
      <c r="B254" s="67" t="s">
        <v>153</v>
      </c>
      <c r="C254" s="124" t="n">
        <v>8</v>
      </c>
      <c r="D254" s="122" t="s">
        <v>58</v>
      </c>
      <c r="E254" s="122" t="s">
        <v>156</v>
      </c>
      <c r="F254" s="122" t="s">
        <v>112</v>
      </c>
      <c r="G254" s="122" t="s">
        <v>80</v>
      </c>
      <c r="H254" s="122" t="s">
        <v>76</v>
      </c>
      <c r="I254" s="137" t="s">
        <v>176</v>
      </c>
      <c r="J254" s="124" t="s">
        <v>115</v>
      </c>
      <c r="N254" s="11"/>
      <c r="P254" s="7"/>
      <c r="Q254" s="7"/>
      <c r="R254" s="7"/>
      <c r="S254" s="7"/>
      <c r="T254" s="7"/>
      <c r="U254" s="7"/>
      <c r="V254" s="7"/>
      <c r="W254" s="7"/>
      <c r="X254" s="7"/>
    </row>
    <row r="255" customFormat="false" ht="8.25" hidden="false" customHeight="true" outlineLevel="0" collapsed="false">
      <c r="A255" s="9"/>
      <c r="B255" s="67" t="s">
        <v>159</v>
      </c>
      <c r="C255" s="124" t="n">
        <v>2</v>
      </c>
      <c r="D255" s="122" t="s">
        <v>38</v>
      </c>
      <c r="E255" s="122" t="s">
        <v>165</v>
      </c>
      <c r="F255" s="122" t="s">
        <v>112</v>
      </c>
      <c r="G255" s="122" t="s">
        <v>75</v>
      </c>
      <c r="H255" s="122" t="s">
        <v>76</v>
      </c>
      <c r="I255" s="137" t="s">
        <v>166</v>
      </c>
      <c r="J255" s="124" t="s">
        <v>115</v>
      </c>
      <c r="N255" s="11"/>
      <c r="P255" s="7"/>
      <c r="Q255" s="7"/>
      <c r="R255" s="7"/>
      <c r="S255" s="7"/>
      <c r="T255" s="7"/>
      <c r="U255" s="7"/>
      <c r="V255" s="7"/>
      <c r="W255" s="7"/>
      <c r="X255" s="7"/>
    </row>
    <row r="256" customFormat="false" ht="8.25" hidden="false" customHeight="true" outlineLevel="0" collapsed="false">
      <c r="A256" s="9"/>
      <c r="B256" s="212" t="s">
        <v>161</v>
      </c>
      <c r="C256" s="129" t="n">
        <v>6</v>
      </c>
      <c r="D256" s="127" t="s">
        <v>52</v>
      </c>
      <c r="E256" s="127" t="s">
        <v>173</v>
      </c>
      <c r="F256" s="127" t="s">
        <v>112</v>
      </c>
      <c r="G256" s="127" t="s">
        <v>75</v>
      </c>
      <c r="H256" s="127" t="s">
        <v>79</v>
      </c>
      <c r="I256" s="209" t="s">
        <v>174</v>
      </c>
      <c r="J256" s="129" t="s">
        <v>115</v>
      </c>
      <c r="K256" s="42"/>
      <c r="L256" s="42"/>
      <c r="M256" s="42"/>
      <c r="N256" s="43"/>
      <c r="P256" s="7"/>
      <c r="Q256" s="7"/>
      <c r="R256" s="7"/>
      <c r="S256" s="7"/>
      <c r="T256" s="7"/>
      <c r="U256" s="7"/>
      <c r="V256" s="7"/>
      <c r="W256" s="7"/>
      <c r="X256" s="7"/>
    </row>
    <row r="257" customFormat="false" ht="8.25" hidden="false" customHeight="true" outlineLevel="0" collapsed="false">
      <c r="A257" s="9"/>
      <c r="F257" s="7"/>
      <c r="N257" s="11"/>
      <c r="P257" s="7"/>
      <c r="Q257" s="7"/>
      <c r="R257" s="7"/>
      <c r="S257" s="7"/>
      <c r="T257" s="7"/>
      <c r="U257" s="7"/>
      <c r="V257" s="7"/>
      <c r="W257" s="7"/>
      <c r="X257" s="7"/>
    </row>
    <row r="258" customFormat="false" ht="8.25" hidden="false" customHeight="true" outlineLevel="0" collapsed="false">
      <c r="A258" s="9" t="s">
        <v>60</v>
      </c>
      <c r="B258" s="213" t="s">
        <v>182</v>
      </c>
      <c r="C258" s="7"/>
      <c r="D258" s="194"/>
      <c r="E258" s="194"/>
      <c r="F258" s="194"/>
      <c r="G258" s="194"/>
      <c r="H258" s="194"/>
      <c r="I258" s="194"/>
      <c r="J258" s="194"/>
      <c r="K258" s="194"/>
      <c r="L258" s="194"/>
      <c r="M258" s="194"/>
      <c r="N258" s="153"/>
      <c r="P258" s="7"/>
      <c r="Q258" s="7"/>
      <c r="R258" s="7"/>
      <c r="S258" s="7"/>
      <c r="T258" s="7"/>
      <c r="U258" s="7"/>
      <c r="V258" s="7"/>
      <c r="W258" s="7"/>
      <c r="X258" s="7"/>
    </row>
    <row r="259" customFormat="false" ht="8.25" hidden="false" customHeight="true" outlineLevel="0" collapsed="false">
      <c r="A259" s="9"/>
      <c r="B259" s="214" t="n">
        <v>0</v>
      </c>
      <c r="C259" s="215" t="n">
        <v>7.5</v>
      </c>
      <c r="D259" s="215" t="n">
        <v>22.5</v>
      </c>
      <c r="E259" s="215" t="n">
        <f aca="false">D259+15</f>
        <v>37.5</v>
      </c>
      <c r="F259" s="215" t="n">
        <f aca="false">E259+15</f>
        <v>52.5</v>
      </c>
      <c r="G259" s="215" t="n">
        <f aca="false">F259+15</f>
        <v>67.5</v>
      </c>
      <c r="H259" s="215" t="n">
        <f aca="false">G259+15</f>
        <v>82.5</v>
      </c>
      <c r="I259" s="215" t="n">
        <f aca="false">H259+15</f>
        <v>97.5</v>
      </c>
      <c r="J259" s="215" t="n">
        <f aca="false">I259+15</f>
        <v>112.5</v>
      </c>
      <c r="K259" s="215" t="n">
        <f aca="false">J259+15</f>
        <v>127.5</v>
      </c>
      <c r="L259" s="215" t="n">
        <f aca="false">K259+15</f>
        <v>142.5</v>
      </c>
      <c r="M259" s="215" t="n">
        <f aca="false">L259+15</f>
        <v>157.5</v>
      </c>
      <c r="N259" s="215" t="n">
        <f aca="false">M259+15</f>
        <v>172.5</v>
      </c>
      <c r="P259" s="7"/>
      <c r="Q259" s="7"/>
      <c r="R259" s="7"/>
      <c r="S259" s="7"/>
      <c r="T259" s="7"/>
      <c r="U259" s="7"/>
      <c r="V259" s="7"/>
      <c r="W259" s="7"/>
      <c r="X259" s="7"/>
    </row>
    <row r="260" customFormat="false" ht="8.25" hidden="false" customHeight="true" outlineLevel="0" collapsed="false">
      <c r="A260" s="9"/>
      <c r="B260" s="129" t="n">
        <v>0</v>
      </c>
      <c r="C260" s="129" t="n">
        <v>1</v>
      </c>
      <c r="D260" s="129" t="n">
        <f aca="false">C260+1</f>
        <v>2</v>
      </c>
      <c r="E260" s="129" t="n">
        <f aca="false">D260+1</f>
        <v>3</v>
      </c>
      <c r="F260" s="129" t="n">
        <f aca="false">E260+1</f>
        <v>4</v>
      </c>
      <c r="G260" s="129" t="n">
        <f aca="false">F260+1</f>
        <v>5</v>
      </c>
      <c r="H260" s="129" t="n">
        <f aca="false">G260+1</f>
        <v>6</v>
      </c>
      <c r="I260" s="129" t="n">
        <f aca="false">H260+1</f>
        <v>7</v>
      </c>
      <c r="J260" s="129" t="n">
        <f aca="false">I260+1</f>
        <v>8</v>
      </c>
      <c r="K260" s="129" t="n">
        <f aca="false">J260+1</f>
        <v>9</v>
      </c>
      <c r="L260" s="129" t="n">
        <f aca="false">K260+1</f>
        <v>10</v>
      </c>
      <c r="M260" s="129" t="n">
        <f aca="false">L260+1</f>
        <v>11</v>
      </c>
      <c r="N260" s="129" t="n">
        <f aca="false">M260+1</f>
        <v>12</v>
      </c>
      <c r="P260" s="7"/>
      <c r="Q260" s="7"/>
      <c r="R260" s="7"/>
      <c r="S260" s="7"/>
      <c r="T260" s="7"/>
      <c r="U260" s="7"/>
      <c r="V260" s="7"/>
      <c r="W260" s="7"/>
      <c r="X260" s="7"/>
    </row>
    <row r="261" customFormat="false" ht="8.25" hidden="false" customHeight="true" outlineLevel="0" collapsed="false">
      <c r="A261" s="9"/>
      <c r="B261" s="110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216"/>
      <c r="P261" s="7"/>
      <c r="Q261" s="7"/>
      <c r="R261" s="7"/>
      <c r="S261" s="7"/>
      <c r="T261" s="7"/>
      <c r="U261" s="7"/>
      <c r="V261" s="7"/>
      <c r="W261" s="7"/>
      <c r="X261" s="7"/>
    </row>
    <row r="262" customFormat="false" ht="8.25" hidden="false" customHeight="true" outlineLevel="0" collapsed="false">
      <c r="A262" s="170" t="s">
        <v>94</v>
      </c>
      <c r="B262" s="136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6"/>
      <c r="P262" s="7"/>
      <c r="Q262" s="7"/>
      <c r="R262" s="7"/>
      <c r="S262" s="7"/>
      <c r="T262" s="7"/>
      <c r="U262" s="7"/>
      <c r="V262" s="7"/>
      <c r="W262" s="7"/>
      <c r="X262" s="7"/>
    </row>
    <row r="263" customFormat="false" ht="12" hidden="false" customHeight="true" outlineLevel="0" collapsed="false">
      <c r="A263" s="217" t="str">
        <f aca="false">A1</f>
        <v>SYSTEMATIC ASTROLOGY : BIRTH CHART FOR MATTHEW_MILES BORN ON 31/3/1994 AT 1030 GMT</v>
      </c>
      <c r="B263" s="218"/>
      <c r="C263" s="218"/>
      <c r="D263" s="218"/>
      <c r="E263" s="218"/>
      <c r="F263" s="218"/>
      <c r="G263" s="218"/>
      <c r="H263" s="218"/>
      <c r="I263" s="218"/>
      <c r="J263" s="218"/>
      <c r="K263" s="218"/>
      <c r="L263" s="218"/>
      <c r="M263" s="218"/>
      <c r="N263" s="218"/>
      <c r="P263" s="7"/>
      <c r="Q263" s="7"/>
      <c r="R263" s="7"/>
      <c r="S263" s="7"/>
      <c r="T263" s="7"/>
      <c r="U263" s="7"/>
      <c r="V263" s="7"/>
      <c r="W263" s="7"/>
      <c r="X263" s="7"/>
    </row>
    <row r="264" customFormat="false" ht="8.25" hidden="false" customHeight="true" outlineLevel="0" collapsed="false">
      <c r="A264" s="219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8"/>
      <c r="P264" s="7"/>
      <c r="Q264" s="7"/>
      <c r="R264" s="7"/>
      <c r="S264" s="7"/>
      <c r="T264" s="7"/>
      <c r="U264" s="7"/>
      <c r="V264" s="7"/>
      <c r="W264" s="7"/>
      <c r="X264" s="7"/>
    </row>
    <row r="265" customFormat="false" ht="8.25" hidden="false" customHeight="true" outlineLevel="0" collapsed="false">
      <c r="A265" s="220" t="n">
        <v>1</v>
      </c>
      <c r="B265" s="2" t="s">
        <v>85</v>
      </c>
      <c r="N265" s="11"/>
      <c r="P265" s="7"/>
      <c r="Q265" s="7"/>
      <c r="R265" s="7"/>
      <c r="S265" s="7"/>
      <c r="T265" s="7"/>
      <c r="U265" s="7"/>
      <c r="V265" s="7"/>
      <c r="W265" s="7"/>
      <c r="X265" s="7"/>
    </row>
    <row r="266" customFormat="false" ht="8.25" hidden="false" customHeight="true" outlineLevel="0" collapsed="false">
      <c r="A266" s="220"/>
      <c r="B266" s="2" t="s">
        <v>114</v>
      </c>
      <c r="C266" s="2" t="e">
        <f aca="false">LOOKUP($M$15,$B$280:$B$291,$C$280:$C$291)</f>
        <v>#N/A</v>
      </c>
      <c r="N266" s="11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8.25" hidden="false" customHeight="true" outlineLevel="0" collapsed="false">
      <c r="A267" s="220"/>
      <c r="B267" s="2" t="s">
        <v>115</v>
      </c>
      <c r="C267" s="2" t="e">
        <f aca="false">LOOKUP($M$15,$B$280:$B$291,$D$280:$D$291)</f>
        <v>#N/A</v>
      </c>
      <c r="N267" s="11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8.25" hidden="false" customHeight="true" outlineLevel="0" collapsed="false">
      <c r="A268" s="220"/>
      <c r="B268" s="2" t="s">
        <v>183</v>
      </c>
      <c r="C268" s="2" t="e">
        <f aca="false">LOOKUP($M$15,$B$280:$B$291,$E$280:$E$291)</f>
        <v>#N/A</v>
      </c>
      <c r="N268" s="11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8.25" hidden="false" customHeight="true" outlineLevel="0" collapsed="false">
      <c r="A269" s="220"/>
      <c r="B269" s="2" t="s">
        <v>184</v>
      </c>
      <c r="C269" s="2" t="e">
        <f aca="false">LOOKUP($M$15,$B$280:$B$291,$F$280:$F$291)</f>
        <v>#N/A</v>
      </c>
      <c r="N269" s="11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8.25" hidden="false" customHeight="true" outlineLevel="0" collapsed="false">
      <c r="A270" s="220"/>
      <c r="B270" s="2" t="s">
        <v>185</v>
      </c>
      <c r="C270" s="2" t="e">
        <f aca="false">LOOKUP($M$15,$B$280:$B$291,$G$280:$G$291)</f>
        <v>#N/A</v>
      </c>
      <c r="N270" s="11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8.25" hidden="false" customHeight="true" outlineLevel="0" collapsed="false">
      <c r="A271" s="220"/>
      <c r="B271" s="2" t="s">
        <v>186</v>
      </c>
      <c r="C271" s="2" t="e">
        <f aca="false">LOOKUP($M$15,$B$280:$B$291,$H$280:$H$291)</f>
        <v>#N/A</v>
      </c>
      <c r="N271" s="11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8.25" hidden="false" customHeight="true" outlineLevel="0" collapsed="false">
      <c r="A272" s="220"/>
      <c r="B272" s="2" t="s">
        <v>187</v>
      </c>
      <c r="C272" s="2" t="e">
        <f aca="false">LOOKUP($M$15,$B$280:$B$291,$I$280:$I$291)</f>
        <v>#N/A</v>
      </c>
      <c r="N272" s="11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8.25" hidden="false" customHeight="true" outlineLevel="0" collapsed="false">
      <c r="A273" s="220"/>
      <c r="B273" s="2" t="s">
        <v>188</v>
      </c>
      <c r="C273" s="2" t="e">
        <f aca="false">LOOKUP($M$15,$B$280:$B$291,$J$280:$J$291)</f>
        <v>#N/A</v>
      </c>
      <c r="N273" s="11"/>
      <c r="P273" s="7"/>
      <c r="Q273" s="7"/>
      <c r="R273" s="7"/>
      <c r="S273" s="7"/>
      <c r="T273" s="7"/>
      <c r="U273" s="7"/>
      <c r="V273" s="7"/>
      <c r="W273" s="7"/>
      <c r="X273" s="7"/>
    </row>
    <row r="274" customFormat="false" ht="8.25" hidden="false" customHeight="true" outlineLevel="0" collapsed="false">
      <c r="A274" s="220"/>
      <c r="B274" s="2" t="s">
        <v>189</v>
      </c>
      <c r="C274" s="2" t="e">
        <f aca="false">LOOKUP($M$15,$B$280:$B$291,$K$280:$K$291)</f>
        <v>#N/A</v>
      </c>
      <c r="N274" s="11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8.25" hidden="false" customHeight="true" outlineLevel="0" collapsed="false">
      <c r="A275" s="220"/>
      <c r="B275" s="2" t="s">
        <v>190</v>
      </c>
      <c r="C275" s="2" t="e">
        <f aca="false">LOOKUP($M$15,$B$280:$B$291,$L$280:$L$291)</f>
        <v>#N/A</v>
      </c>
      <c r="N275" s="11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8.25" hidden="false" customHeight="true" outlineLevel="0" collapsed="false">
      <c r="A276" s="220"/>
      <c r="B276" s="2" t="s">
        <v>191</v>
      </c>
      <c r="C276" s="2" t="e">
        <f aca="false">LOOKUP($M$15,$B$280:$B$291,$M$280:$M$291)</f>
        <v>#N/A</v>
      </c>
      <c r="N276" s="11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8.25" hidden="false" customHeight="true" outlineLevel="0" collapsed="false">
      <c r="A277" s="220"/>
      <c r="N277" s="11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8.25" hidden="false" customHeight="true" outlineLevel="0" collapsed="false">
      <c r="A278" s="220"/>
      <c r="B278" s="2" t="s">
        <v>192</v>
      </c>
      <c r="N278" s="11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8.25" hidden="false" customHeight="true" outlineLevel="0" collapsed="false">
      <c r="A279" s="220"/>
      <c r="C279" s="2" t="s">
        <v>114</v>
      </c>
      <c r="D279" s="2" t="s">
        <v>115</v>
      </c>
      <c r="E279" s="2" t="s">
        <v>183</v>
      </c>
      <c r="F279" s="2" t="s">
        <v>184</v>
      </c>
      <c r="G279" s="2" t="s">
        <v>185</v>
      </c>
      <c r="H279" s="2" t="s">
        <v>186</v>
      </c>
      <c r="I279" s="2" t="s">
        <v>187</v>
      </c>
      <c r="J279" s="2" t="s">
        <v>188</v>
      </c>
      <c r="K279" s="2" t="s">
        <v>189</v>
      </c>
      <c r="L279" s="2" t="s">
        <v>190</v>
      </c>
      <c r="M279" s="110" t="s">
        <v>191</v>
      </c>
      <c r="N279" s="11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8.25" hidden="false" customHeight="true" outlineLevel="0" collapsed="false">
      <c r="A280" s="220"/>
      <c r="B280" s="67" t="s">
        <v>156</v>
      </c>
      <c r="C280" s="221" t="s">
        <v>193</v>
      </c>
      <c r="D280" s="2" t="s">
        <v>194</v>
      </c>
      <c r="E280" s="2" t="s">
        <v>195</v>
      </c>
      <c r="F280" s="221" t="s">
        <v>196</v>
      </c>
      <c r="G280" s="2" t="s">
        <v>197</v>
      </c>
      <c r="H280" s="2" t="s">
        <v>198</v>
      </c>
      <c r="I280" s="2" t="s">
        <v>199</v>
      </c>
      <c r="J280" s="2" t="s">
        <v>200</v>
      </c>
      <c r="K280" s="2" t="s">
        <v>201</v>
      </c>
      <c r="L280" s="2" t="s">
        <v>202</v>
      </c>
      <c r="M280" s="2" t="s">
        <v>203</v>
      </c>
      <c r="N280" s="11"/>
      <c r="P280" s="7"/>
      <c r="Q280" s="7"/>
      <c r="R280" s="7"/>
      <c r="S280" s="7"/>
      <c r="T280" s="7"/>
      <c r="U280" s="7"/>
      <c r="V280" s="7"/>
      <c r="W280" s="7"/>
      <c r="X280" s="7"/>
    </row>
    <row r="281" customFormat="false" ht="8.25" hidden="false" customHeight="true" outlineLevel="0" collapsed="false">
      <c r="A281" s="220"/>
      <c r="B281" s="67" t="s">
        <v>155</v>
      </c>
      <c r="C281" s="221" t="s">
        <v>204</v>
      </c>
      <c r="D281" s="2" t="s">
        <v>205</v>
      </c>
      <c r="E281" s="2" t="s">
        <v>206</v>
      </c>
      <c r="F281" s="2" t="s">
        <v>207</v>
      </c>
      <c r="G281" s="2" t="s">
        <v>208</v>
      </c>
      <c r="H281" s="2" t="s">
        <v>209</v>
      </c>
      <c r="I281" s="2" t="s">
        <v>210</v>
      </c>
      <c r="J281" s="2" t="s">
        <v>211</v>
      </c>
      <c r="K281" s="2" t="s">
        <v>212</v>
      </c>
      <c r="L281" s="2" t="s">
        <v>213</v>
      </c>
      <c r="M281" s="2" t="s">
        <v>214</v>
      </c>
      <c r="N281" s="11"/>
      <c r="P281" s="7"/>
      <c r="Q281" s="7"/>
      <c r="R281" s="7"/>
      <c r="S281" s="7"/>
      <c r="T281" s="7"/>
      <c r="U281" s="7"/>
      <c r="V281" s="7"/>
      <c r="W281" s="7"/>
      <c r="X281" s="7"/>
    </row>
    <row r="282" customFormat="false" ht="8.25" hidden="false" customHeight="true" outlineLevel="0" collapsed="false">
      <c r="A282" s="220"/>
      <c r="B282" s="67" t="s">
        <v>165</v>
      </c>
      <c r="C282" s="2" t="s">
        <v>215</v>
      </c>
      <c r="D282" s="2" t="s">
        <v>216</v>
      </c>
      <c r="E282" s="2" t="s">
        <v>217</v>
      </c>
      <c r="F282" s="2" t="s">
        <v>218</v>
      </c>
      <c r="G282" s="2" t="s">
        <v>219</v>
      </c>
      <c r="H282" s="2" t="s">
        <v>220</v>
      </c>
      <c r="I282" s="2" t="s">
        <v>221</v>
      </c>
      <c r="J282" s="2" t="s">
        <v>222</v>
      </c>
      <c r="K282" s="2" t="s">
        <v>223</v>
      </c>
      <c r="L282" s="2" t="s">
        <v>224</v>
      </c>
      <c r="M282" s="2" t="s">
        <v>225</v>
      </c>
      <c r="N282" s="11"/>
      <c r="P282" s="7"/>
      <c r="Q282" s="7"/>
      <c r="R282" s="7"/>
      <c r="S282" s="7"/>
      <c r="T282" s="7"/>
      <c r="U282" s="7"/>
      <c r="V282" s="7"/>
      <c r="W282" s="7"/>
      <c r="X282" s="7"/>
    </row>
    <row r="283" customFormat="false" ht="8.25" hidden="false" customHeight="true" outlineLevel="0" collapsed="false">
      <c r="A283" s="220"/>
      <c r="B283" s="67" t="s">
        <v>152</v>
      </c>
      <c r="C283" s="2" t="s">
        <v>226</v>
      </c>
      <c r="D283" s="2" t="s">
        <v>227</v>
      </c>
      <c r="E283" s="2" t="s">
        <v>228</v>
      </c>
      <c r="F283" s="2" t="s">
        <v>229</v>
      </c>
      <c r="G283" s="2" t="s">
        <v>230</v>
      </c>
      <c r="H283" s="2" t="s">
        <v>231</v>
      </c>
      <c r="I283" s="2" t="s">
        <v>232</v>
      </c>
      <c r="J283" s="2" t="s">
        <v>233</v>
      </c>
      <c r="K283" s="221" t="s">
        <v>234</v>
      </c>
      <c r="L283" s="2" t="s">
        <v>235</v>
      </c>
      <c r="M283" s="2" t="s">
        <v>236</v>
      </c>
      <c r="N283" s="11"/>
      <c r="P283" s="7"/>
      <c r="Q283" s="7"/>
      <c r="R283" s="7"/>
      <c r="S283" s="7"/>
      <c r="T283" s="7"/>
      <c r="U283" s="7"/>
      <c r="V283" s="7"/>
      <c r="W283" s="7"/>
      <c r="X283" s="7"/>
    </row>
    <row r="284" customFormat="false" ht="8.25" hidden="false" customHeight="true" outlineLevel="0" collapsed="false">
      <c r="A284" s="220"/>
      <c r="B284" s="67" t="s">
        <v>163</v>
      </c>
      <c r="C284" s="221" t="s">
        <v>237</v>
      </c>
      <c r="D284" s="2" t="s">
        <v>238</v>
      </c>
      <c r="E284" s="2" t="s">
        <v>239</v>
      </c>
      <c r="F284" s="2" t="s">
        <v>240</v>
      </c>
      <c r="G284" s="2" t="s">
        <v>241</v>
      </c>
      <c r="H284" s="2" t="s">
        <v>242</v>
      </c>
      <c r="I284" s="2" t="s">
        <v>243</v>
      </c>
      <c r="J284" s="2" t="s">
        <v>244</v>
      </c>
      <c r="K284" s="2" t="s">
        <v>245</v>
      </c>
      <c r="L284" s="2" t="s">
        <v>246</v>
      </c>
      <c r="M284" s="2" t="s">
        <v>247</v>
      </c>
      <c r="N284" s="11"/>
      <c r="P284" s="7"/>
      <c r="Q284" s="7"/>
      <c r="R284" s="7"/>
      <c r="S284" s="7"/>
      <c r="T284" s="7"/>
      <c r="U284" s="7"/>
      <c r="V284" s="7"/>
      <c r="W284" s="7"/>
      <c r="X284" s="7"/>
    </row>
    <row r="285" customFormat="false" ht="8.25" hidden="false" customHeight="true" outlineLevel="0" collapsed="false">
      <c r="A285" s="220"/>
      <c r="B285" s="67" t="s">
        <v>157</v>
      </c>
      <c r="C285" s="221" t="s">
        <v>248</v>
      </c>
      <c r="D285" s="2" t="s">
        <v>249</v>
      </c>
      <c r="E285" s="2" t="s">
        <v>250</v>
      </c>
      <c r="F285" s="2" t="s">
        <v>251</v>
      </c>
      <c r="G285" s="2" t="s">
        <v>252</v>
      </c>
      <c r="H285" s="2" t="s">
        <v>253</v>
      </c>
      <c r="I285" s="2" t="s">
        <v>254</v>
      </c>
      <c r="J285" s="2" t="s">
        <v>255</v>
      </c>
      <c r="K285" s="2" t="s">
        <v>256</v>
      </c>
      <c r="L285" s="2" t="s">
        <v>257</v>
      </c>
      <c r="M285" s="2" t="s">
        <v>258</v>
      </c>
      <c r="N285" s="11"/>
      <c r="P285" s="7"/>
      <c r="Q285" s="7"/>
      <c r="R285" s="7"/>
      <c r="S285" s="7"/>
      <c r="T285" s="7"/>
      <c r="U285" s="7"/>
      <c r="V285" s="7"/>
      <c r="W285" s="7"/>
      <c r="X285" s="7"/>
    </row>
    <row r="286" customFormat="false" ht="8.25" hidden="false" customHeight="true" outlineLevel="0" collapsed="false">
      <c r="A286" s="220"/>
      <c r="B286" s="67" t="s">
        <v>171</v>
      </c>
      <c r="C286" s="221" t="s">
        <v>259</v>
      </c>
      <c r="D286" s="2" t="s">
        <v>260</v>
      </c>
      <c r="E286" s="2" t="s">
        <v>261</v>
      </c>
      <c r="F286" s="2" t="s">
        <v>262</v>
      </c>
      <c r="G286" s="2" t="s">
        <v>263</v>
      </c>
      <c r="H286" s="2" t="s">
        <v>264</v>
      </c>
      <c r="I286" s="2" t="s">
        <v>265</v>
      </c>
      <c r="J286" s="2" t="s">
        <v>266</v>
      </c>
      <c r="K286" s="2" t="s">
        <v>267</v>
      </c>
      <c r="L286" s="2" t="s">
        <v>268</v>
      </c>
      <c r="M286" s="2" t="s">
        <v>269</v>
      </c>
      <c r="N286" s="11"/>
      <c r="P286" s="7"/>
      <c r="Q286" s="7"/>
      <c r="R286" s="7"/>
      <c r="S286" s="7"/>
      <c r="T286" s="7"/>
      <c r="U286" s="7"/>
      <c r="V286" s="7"/>
      <c r="W286" s="7"/>
      <c r="X286" s="7"/>
    </row>
    <row r="287" customFormat="false" ht="8.25" hidden="false" customHeight="true" outlineLevel="0" collapsed="false">
      <c r="A287" s="220"/>
      <c r="B287" s="2" t="s">
        <v>160</v>
      </c>
      <c r="C287" s="2" t="s">
        <v>270</v>
      </c>
      <c r="D287" s="2" t="s">
        <v>271</v>
      </c>
      <c r="E287" s="2" t="s">
        <v>272</v>
      </c>
      <c r="F287" s="2" t="s">
        <v>273</v>
      </c>
      <c r="G287" s="2" t="s">
        <v>274</v>
      </c>
      <c r="H287" s="2" t="s">
        <v>275</v>
      </c>
      <c r="I287" s="2" t="s">
        <v>276</v>
      </c>
      <c r="J287" s="2" t="s">
        <v>277</v>
      </c>
      <c r="K287" s="2" t="s">
        <v>278</v>
      </c>
      <c r="L287" s="2" t="s">
        <v>279</v>
      </c>
      <c r="M287" s="2" t="s">
        <v>280</v>
      </c>
      <c r="N287" s="11"/>
      <c r="P287" s="7"/>
      <c r="Q287" s="7"/>
      <c r="R287" s="7"/>
      <c r="S287" s="7"/>
      <c r="T287" s="7"/>
      <c r="U287" s="7"/>
      <c r="V287" s="7"/>
      <c r="W287" s="7"/>
      <c r="X287" s="7"/>
    </row>
    <row r="288" customFormat="false" ht="8.25" hidden="false" customHeight="true" outlineLevel="0" collapsed="false">
      <c r="A288" s="220"/>
      <c r="B288" s="67" t="s">
        <v>173</v>
      </c>
      <c r="C288" s="2" t="s">
        <v>281</v>
      </c>
      <c r="D288" s="2" t="s">
        <v>282</v>
      </c>
      <c r="E288" s="2" t="s">
        <v>283</v>
      </c>
      <c r="F288" s="2" t="s">
        <v>284</v>
      </c>
      <c r="G288" s="2" t="s">
        <v>285</v>
      </c>
      <c r="H288" s="2" t="s">
        <v>286</v>
      </c>
      <c r="I288" s="2" t="s">
        <v>287</v>
      </c>
      <c r="J288" s="2" t="s">
        <v>288</v>
      </c>
      <c r="K288" s="2" t="s">
        <v>289</v>
      </c>
      <c r="L288" s="2" t="s">
        <v>290</v>
      </c>
      <c r="M288" s="2" t="s">
        <v>291</v>
      </c>
      <c r="N288" s="11"/>
    </row>
    <row r="289" customFormat="false" ht="8.25" hidden="false" customHeight="true" outlineLevel="0" collapsed="false">
      <c r="A289" s="220"/>
      <c r="B289" s="67" t="s">
        <v>153</v>
      </c>
      <c r="C289" s="2" t="s">
        <v>292</v>
      </c>
      <c r="D289" s="2" t="s">
        <v>293</v>
      </c>
      <c r="E289" s="2" t="s">
        <v>294</v>
      </c>
      <c r="F289" s="2" t="s">
        <v>295</v>
      </c>
      <c r="G289" s="2" t="s">
        <v>296</v>
      </c>
      <c r="H289" s="2" t="s">
        <v>297</v>
      </c>
      <c r="I289" s="2" t="s">
        <v>298</v>
      </c>
      <c r="J289" s="2" t="s">
        <v>299</v>
      </c>
      <c r="K289" s="2" t="s">
        <v>300</v>
      </c>
      <c r="L289" s="2" t="s">
        <v>301</v>
      </c>
      <c r="M289" s="2" t="s">
        <v>302</v>
      </c>
      <c r="N289" s="11"/>
    </row>
    <row r="290" customFormat="false" ht="8.25" hidden="false" customHeight="true" outlineLevel="0" collapsed="false">
      <c r="A290" s="220"/>
      <c r="B290" s="67" t="s">
        <v>159</v>
      </c>
      <c r="C290" s="2" t="s">
        <v>303</v>
      </c>
      <c r="D290" s="2" t="s">
        <v>304</v>
      </c>
      <c r="E290" s="2" t="s">
        <v>305</v>
      </c>
      <c r="F290" s="2" t="s">
        <v>306</v>
      </c>
      <c r="G290" s="2" t="s">
        <v>307</v>
      </c>
      <c r="H290" s="2" t="s">
        <v>308</v>
      </c>
      <c r="I290" s="2" t="s">
        <v>309</v>
      </c>
      <c r="J290" s="2" t="s">
        <v>310</v>
      </c>
      <c r="K290" s="2" t="s">
        <v>311</v>
      </c>
      <c r="L290" s="2" t="s">
        <v>312</v>
      </c>
      <c r="M290" s="2" t="s">
        <v>313</v>
      </c>
      <c r="N290" s="11"/>
    </row>
    <row r="291" customFormat="false" ht="8.25" hidden="false" customHeight="true" outlineLevel="0" collapsed="false">
      <c r="A291" s="220"/>
      <c r="B291" s="67" t="s">
        <v>161</v>
      </c>
      <c r="C291" s="2" t="s">
        <v>314</v>
      </c>
      <c r="D291" s="2" t="s">
        <v>315</v>
      </c>
      <c r="E291" s="2" t="s">
        <v>316</v>
      </c>
      <c r="F291" s="2" t="s">
        <v>317</v>
      </c>
      <c r="G291" s="2" t="s">
        <v>318</v>
      </c>
      <c r="H291" s="2" t="s">
        <v>319</v>
      </c>
      <c r="I291" s="2" t="s">
        <v>320</v>
      </c>
      <c r="J291" s="2" t="s">
        <v>321</v>
      </c>
      <c r="K291" s="2" t="s">
        <v>322</v>
      </c>
      <c r="L291" s="2" t="s">
        <v>323</v>
      </c>
      <c r="M291" s="2" t="s">
        <v>324</v>
      </c>
      <c r="N291" s="11"/>
    </row>
    <row r="292" customFormat="false" ht="8.25" hidden="false" customHeight="true" outlineLevel="0" collapsed="false">
      <c r="A292" s="220"/>
      <c r="N292" s="11"/>
    </row>
    <row r="293" customFormat="false" ht="8.25" hidden="false" customHeight="true" outlineLevel="0" collapsed="false">
      <c r="A293" s="220" t="n">
        <v>2</v>
      </c>
      <c r="B293" s="2" t="s">
        <v>325</v>
      </c>
      <c r="N293" s="11"/>
    </row>
    <row r="294" customFormat="false" ht="8.25" hidden="false" customHeight="true" outlineLevel="0" collapsed="false">
      <c r="A294" s="220"/>
      <c r="N294" s="11"/>
    </row>
    <row r="295" customFormat="false" ht="8.25" hidden="false" customHeight="true" outlineLevel="0" collapsed="false">
      <c r="A295" s="220"/>
      <c r="B295" s="2" t="s">
        <v>326</v>
      </c>
      <c r="C295" s="2" t="str">
        <f aca="false">LOOKUP(B295,C296:I296,C297:I297)</f>
        <v>Weigh up possibilities before action</v>
      </c>
      <c r="N295" s="11"/>
    </row>
    <row r="296" customFormat="false" ht="8.25" hidden="false" customHeight="true" outlineLevel="0" collapsed="false">
      <c r="A296" s="220"/>
      <c r="C296" s="2" t="s">
        <v>327</v>
      </c>
      <c r="D296" s="2" t="s">
        <v>328</v>
      </c>
      <c r="E296" s="2" t="s">
        <v>329</v>
      </c>
      <c r="F296" s="2" t="s">
        <v>330</v>
      </c>
      <c r="G296" s="2" t="s">
        <v>326</v>
      </c>
      <c r="H296" s="2" t="s">
        <v>331</v>
      </c>
      <c r="I296" s="2" t="s">
        <v>332</v>
      </c>
      <c r="N296" s="11"/>
    </row>
    <row r="297" customFormat="false" ht="8.25" hidden="false" customHeight="true" outlineLevel="0" collapsed="false">
      <c r="A297" s="220"/>
      <c r="C297" s="2" t="s">
        <v>333</v>
      </c>
      <c r="D297" s="2" t="s">
        <v>334</v>
      </c>
      <c r="E297" s="2" t="s">
        <v>335</v>
      </c>
      <c r="F297" s="2" t="s">
        <v>336</v>
      </c>
      <c r="G297" s="2" t="s">
        <v>337</v>
      </c>
      <c r="H297" s="2" t="s">
        <v>338</v>
      </c>
      <c r="I297" s="2" t="s">
        <v>339</v>
      </c>
      <c r="N297" s="11"/>
    </row>
    <row r="298" customFormat="false" ht="8.25" hidden="false" customHeight="true" outlineLevel="0" collapsed="false">
      <c r="A298" s="220"/>
      <c r="N298" s="11"/>
    </row>
    <row r="299" customFormat="false" ht="8.25" hidden="false" customHeight="true" outlineLevel="0" collapsed="false">
      <c r="A299" s="220" t="n">
        <v>3</v>
      </c>
      <c r="B299" s="2" t="s">
        <v>98</v>
      </c>
      <c r="N299" s="11"/>
    </row>
    <row r="300" customFormat="false" ht="8.25" hidden="false" customHeight="true" outlineLevel="0" collapsed="false">
      <c r="A300" s="220"/>
      <c r="N300" s="11"/>
    </row>
    <row r="301" customFormat="false" ht="8.25" hidden="false" customHeight="true" outlineLevel="0" collapsed="false">
      <c r="A301" s="220"/>
      <c r="B301" s="2" t="str">
        <f aca="false">INDEX(C301:F302,2,MATCH(G301,C301:F301,0))</f>
        <v>Water</v>
      </c>
      <c r="C301" s="111" t="n">
        <f aca="false">SUM(G184:G193)</f>
        <v>0</v>
      </c>
      <c r="D301" s="111" t="n">
        <f aca="false">SUM(F184:F193)</f>
        <v>2</v>
      </c>
      <c r="E301" s="111" t="n">
        <f aca="false">SUM(E184:E193)</f>
        <v>3</v>
      </c>
      <c r="F301" s="111" t="n">
        <f aca="false">SUM(H184:H193)</f>
        <v>5</v>
      </c>
      <c r="G301" s="111" t="n">
        <f aca="false">MAX(C301:F301)</f>
        <v>5</v>
      </c>
      <c r="N301" s="11"/>
    </row>
    <row r="302" customFormat="false" ht="8.25" hidden="false" customHeight="true" outlineLevel="0" collapsed="false">
      <c r="A302" s="220"/>
      <c r="B302" s="2" t="s">
        <v>2</v>
      </c>
      <c r="C302" s="221" t="s">
        <v>78</v>
      </c>
      <c r="D302" s="221" t="s">
        <v>75</v>
      </c>
      <c r="E302" s="221" t="s">
        <v>71</v>
      </c>
      <c r="F302" s="221" t="s">
        <v>80</v>
      </c>
      <c r="N302" s="11"/>
    </row>
    <row r="303" customFormat="false" ht="8.25" hidden="false" customHeight="true" outlineLevel="0" collapsed="false">
      <c r="A303" s="220"/>
      <c r="C303" s="2" t="s">
        <v>340</v>
      </c>
      <c r="D303" s="2" t="s">
        <v>341</v>
      </c>
      <c r="E303" s="221" t="s">
        <v>342</v>
      </c>
      <c r="F303" s="2" t="s">
        <v>343</v>
      </c>
      <c r="N303" s="11"/>
    </row>
    <row r="304" customFormat="false" ht="8.25" hidden="false" customHeight="true" outlineLevel="0" collapsed="false">
      <c r="A304" s="220"/>
      <c r="B304" s="2" t="s">
        <v>344</v>
      </c>
      <c r="C304" s="2" t="str">
        <f aca="false">LOOKUP(B301,C302:F302,C303:F303)</f>
        <v>Sensitivity /Intuition</v>
      </c>
      <c r="N304" s="11"/>
    </row>
    <row r="305" customFormat="false" ht="8.25" hidden="false" customHeight="true" outlineLevel="0" collapsed="false">
      <c r="A305" s="220"/>
      <c r="N305" s="11"/>
    </row>
    <row r="306" customFormat="false" ht="8.25" hidden="false" customHeight="true" outlineLevel="0" collapsed="false">
      <c r="A306" s="220" t="n">
        <v>4</v>
      </c>
      <c r="B306" s="2" t="s">
        <v>99</v>
      </c>
      <c r="N306" s="11"/>
    </row>
    <row r="307" customFormat="false" ht="8.25" hidden="false" customHeight="true" outlineLevel="0" collapsed="false">
      <c r="A307" s="220"/>
      <c r="N307" s="11"/>
    </row>
    <row r="308" customFormat="false" ht="8.25" hidden="false" customHeight="true" outlineLevel="0" collapsed="false">
      <c r="A308" s="220"/>
      <c r="B308" s="2" t="str">
        <f aca="false">INDEX(C308:E309,2,MATCH(F308,C308:E308,0))</f>
        <v>Cardinal</v>
      </c>
      <c r="C308" s="111" t="n">
        <f aca="false">SUM(I184:I193)</f>
        <v>4</v>
      </c>
      <c r="D308" s="111" t="n">
        <f aca="false">SUM(J184:J193)</f>
        <v>2</v>
      </c>
      <c r="E308" s="111" t="n">
        <f aca="false">SUM(K184:K193)</f>
        <v>4</v>
      </c>
      <c r="F308" s="111" t="n">
        <f aca="false">MAX(C308:E308)</f>
        <v>4</v>
      </c>
      <c r="G308" s="2" t="str">
        <f aca="false">LOOKUP(B308,C309:E309,C310:E310)</f>
        <v>Outgoing in nature</v>
      </c>
      <c r="N308" s="11"/>
    </row>
    <row r="309" customFormat="false" ht="8.25" hidden="false" customHeight="true" outlineLevel="0" collapsed="false">
      <c r="A309" s="220"/>
      <c r="C309" s="2" t="s">
        <v>72</v>
      </c>
      <c r="D309" s="2" t="s">
        <v>76</v>
      </c>
      <c r="E309" s="2" t="s">
        <v>79</v>
      </c>
      <c r="N309" s="11"/>
    </row>
    <row r="310" customFormat="false" ht="8.25" hidden="false" customHeight="true" outlineLevel="0" collapsed="false">
      <c r="A310" s="220"/>
      <c r="C310" s="2" t="s">
        <v>345</v>
      </c>
      <c r="D310" s="2" t="s">
        <v>346</v>
      </c>
      <c r="E310" s="2" t="s">
        <v>347</v>
      </c>
      <c r="N310" s="11"/>
    </row>
    <row r="311" customFormat="false" ht="8.25" hidden="false" customHeight="true" outlineLevel="0" collapsed="false">
      <c r="A311" s="220" t="n">
        <v>5</v>
      </c>
      <c r="B311" s="2" t="s">
        <v>348</v>
      </c>
      <c r="N311" s="11"/>
    </row>
    <row r="312" customFormat="false" ht="8.25" hidden="false" customHeight="true" outlineLevel="0" collapsed="false">
      <c r="A312" s="220"/>
      <c r="N312" s="11"/>
    </row>
    <row r="313" customFormat="false" ht="8.25" hidden="false" customHeight="true" outlineLevel="0" collapsed="false">
      <c r="A313" s="220"/>
      <c r="B313" s="2" t="s">
        <v>114</v>
      </c>
      <c r="C313" s="2" t="n">
        <f aca="false">L24</f>
        <v>3</v>
      </c>
      <c r="N313" s="11"/>
    </row>
    <row r="314" customFormat="false" ht="8.25" hidden="false" customHeight="true" outlineLevel="0" collapsed="false">
      <c r="A314" s="220"/>
      <c r="B314" s="2" t="s">
        <v>115</v>
      </c>
      <c r="C314" s="2" t="n">
        <f aca="false">M24</f>
        <v>7</v>
      </c>
      <c r="N314" s="11"/>
    </row>
    <row r="315" customFormat="false" ht="8.25" hidden="false" customHeight="true" outlineLevel="0" collapsed="false">
      <c r="A315" s="220"/>
      <c r="B315" s="2" t="s">
        <v>349</v>
      </c>
      <c r="C315" s="110" t="str">
        <f aca="false">IF(M24=L24,"Equal Positive and Negative",IF(M24&gt;L24,"Introvert","Extrovert"))</f>
        <v>Introvert</v>
      </c>
      <c r="N315" s="11"/>
    </row>
    <row r="316" customFormat="false" ht="8.25" hidden="false" customHeight="true" outlineLevel="0" collapsed="false">
      <c r="A316" s="220"/>
      <c r="N316" s="11"/>
    </row>
    <row r="317" customFormat="false" ht="8.25" hidden="false" customHeight="true" outlineLevel="0" collapsed="false">
      <c r="A317" s="220" t="n">
        <v>6</v>
      </c>
      <c r="B317" s="2" t="s">
        <v>350</v>
      </c>
      <c r="C317" s="2" t="str">
        <f aca="false">M19</f>
        <v>Cancer</v>
      </c>
      <c r="N317" s="11"/>
    </row>
    <row r="318" customFormat="false" ht="8.25" hidden="false" customHeight="true" outlineLevel="0" collapsed="false">
      <c r="A318" s="220"/>
      <c r="B318" s="2" t="s">
        <v>351</v>
      </c>
      <c r="N318" s="11"/>
    </row>
    <row r="319" customFormat="false" ht="8.25" hidden="false" customHeight="true" outlineLevel="0" collapsed="false">
      <c r="A319" s="220"/>
      <c r="B319" s="2" t="s">
        <v>114</v>
      </c>
      <c r="C319" s="2" t="str">
        <f aca="false">LOOKUP($M$19,$B$280:$B$291,$C$280:$C$291)</f>
        <v>Emotional and Loving, Intuitive and Imaginative, Shrewd and Cautious, Protective and Sympathetic</v>
      </c>
      <c r="N319" s="11"/>
    </row>
    <row r="320" customFormat="false" ht="8.25" hidden="false" customHeight="true" outlineLevel="0" collapsed="false">
      <c r="A320" s="220"/>
      <c r="B320" s="2" t="s">
        <v>115</v>
      </c>
      <c r="C320" s="2" t="str">
        <f aca="false">LOOKUP($M$19,$B$280:$B$291,$D$280:$D$291)</f>
        <v>Changeable and Moody, Over-emotional and Touchy, Clinging and Unable to let go</v>
      </c>
      <c r="N320" s="11"/>
    </row>
    <row r="321" customFormat="false" ht="8.25" hidden="false" customHeight="true" outlineLevel="0" collapsed="false">
      <c r="A321" s="220"/>
      <c r="B321" s="2" t="s">
        <v>183</v>
      </c>
      <c r="C321" s="2" t="str">
        <f aca="false">LOOKUP($M$19,$B$280:$B$291,$E$280:$E$291)</f>
        <v>Protectively, Sensitively, Moodily</v>
      </c>
      <c r="N321" s="11"/>
    </row>
    <row r="322" customFormat="false" ht="8.25" hidden="false" customHeight="true" outlineLevel="0" collapsed="false">
      <c r="A322" s="220"/>
      <c r="B322" s="2" t="s">
        <v>184</v>
      </c>
      <c r="C322" s="2" t="str">
        <f aca="false">LOOKUP($M$19,$B$280:$B$291,$F$280:$F$291)</f>
        <v>Strong and Vivid Imagination with Imagination and Emotion combined, Instinctive and Moody</v>
      </c>
      <c r="N322" s="11"/>
    </row>
    <row r="323" customFormat="false" ht="8.25" hidden="false" customHeight="true" outlineLevel="0" collapsed="false">
      <c r="A323" s="220"/>
      <c r="B323" s="2" t="s">
        <v>185</v>
      </c>
      <c r="C323" s="2" t="str">
        <f aca="false">LOOKUP($M$19,$B$280:$B$291,$G$280:$G$291)</f>
        <v>Wonderfully caring Parents and Committed to Family Life</v>
      </c>
      <c r="N323" s="11"/>
    </row>
    <row r="324" customFormat="false" ht="8.25" hidden="false" customHeight="true" outlineLevel="0" collapsed="false">
      <c r="A324" s="220"/>
      <c r="B324" s="2" t="s">
        <v>186</v>
      </c>
      <c r="C324" s="2" t="str">
        <f aca="false">LOOKUP($M$19,$B$280:$B$291,$H$280:$H$291)</f>
        <v>Sensitive and Shy with a strong sense of Parenthood</v>
      </c>
      <c r="N324" s="11"/>
    </row>
    <row r="325" customFormat="false" ht="8.25" hidden="false" customHeight="true" outlineLevel="0" collapsed="false">
      <c r="A325" s="220"/>
      <c r="B325" s="2" t="s">
        <v>187</v>
      </c>
      <c r="C325" s="2" t="str">
        <f aca="false">LOOKUP($M$19,$B$280:$B$291,$I$280:$I$291)</f>
        <v>Tenacity and Determination, Shrewd with a good sense of business, Caring Professions attract them, Natural Cooks</v>
      </c>
      <c r="N325" s="11"/>
    </row>
    <row r="326" customFormat="false" ht="8.25" hidden="false" customHeight="true" outlineLevel="0" collapsed="false">
      <c r="A326" s="220"/>
      <c r="B326" s="2" t="s">
        <v>188</v>
      </c>
      <c r="C326" s="2" t="str">
        <f aca="false">LOOKUP($M$19,$B$280:$B$291,$J$280:$J$291)</f>
        <v>Changes in Mood, </v>
      </c>
      <c r="N326" s="11"/>
    </row>
    <row r="327" customFormat="false" ht="8.25" hidden="false" customHeight="true" outlineLevel="0" collapsed="false">
      <c r="A327" s="220"/>
      <c r="B327" s="2" t="s">
        <v>189</v>
      </c>
      <c r="C327" s="2" t="str">
        <f aca="false">LOOKUP($M$19,$B$280:$B$291,$K$280:$K$291)</f>
        <v>Many spare time interests</v>
      </c>
      <c r="N327" s="11"/>
    </row>
    <row r="328" customFormat="false" ht="8.25" hidden="false" customHeight="true" outlineLevel="0" collapsed="false">
      <c r="A328" s="220"/>
      <c r="B328" s="2" t="s">
        <v>190</v>
      </c>
      <c r="C328" s="2" t="str">
        <f aca="false">LOOKUP($M$19,$B$280:$B$291,$L$280:$L$291)</f>
        <v>Regular Rythmical Exercise, Look after Digestion</v>
      </c>
      <c r="N328" s="11"/>
    </row>
    <row r="329" customFormat="false" ht="8.25" hidden="false" customHeight="true" outlineLevel="0" collapsed="false">
      <c r="A329" s="220"/>
      <c r="B329" s="2" t="s">
        <v>191</v>
      </c>
      <c r="C329" s="2" t="str">
        <f aca="false">LOOKUP($M$19,$B$280:$B$291,$M$280:$M$291)</f>
        <v>Smoky Grey and Silvery Blue</v>
      </c>
      <c r="N329" s="11"/>
    </row>
    <row r="330" customFormat="false" ht="8.25" hidden="false" customHeight="true" outlineLevel="0" collapsed="false">
      <c r="A330" s="220"/>
      <c r="B330" s="67" t="s">
        <v>2</v>
      </c>
      <c r="N330" s="11"/>
    </row>
    <row r="331" customFormat="false" ht="8.25" hidden="false" customHeight="true" outlineLevel="0" collapsed="false">
      <c r="A331" s="220"/>
      <c r="B331" s="67" t="s">
        <v>49</v>
      </c>
      <c r="C331" s="2" t="str">
        <f aca="false">LOOKUP($M$19,$C$334:$N$334,$C$335:$N$335)</f>
        <v>Great satisfaction in caring for others, Protective, Out-going, Ambition for their partners, Worry about health</v>
      </c>
      <c r="N331" s="11"/>
    </row>
    <row r="332" customFormat="false" ht="8.25" hidden="false" customHeight="true" outlineLevel="0" collapsed="false">
      <c r="A332" s="220"/>
      <c r="B332" s="67" t="s">
        <v>68</v>
      </c>
      <c r="C332" s="2" t="str">
        <f aca="false">LOOKUP($F$26,$C$334:$N$334,$C$335:$N$335)</f>
        <v>May be taken for granted by others, Must not undervalue themselves, Best at working away in the background</v>
      </c>
      <c r="N332" s="11"/>
    </row>
    <row r="333" customFormat="false" ht="8.25" hidden="false" customHeight="true" outlineLevel="0" collapsed="false">
      <c r="A333" s="220"/>
      <c r="B333" s="67"/>
      <c r="N333" s="11"/>
    </row>
    <row r="334" customFormat="false" ht="8.25" hidden="false" customHeight="true" outlineLevel="0" collapsed="false">
      <c r="A334" s="220"/>
      <c r="B334" s="67"/>
      <c r="C334" s="110" t="s">
        <v>156</v>
      </c>
      <c r="D334" s="110" t="s">
        <v>155</v>
      </c>
      <c r="E334" s="110" t="s">
        <v>165</v>
      </c>
      <c r="F334" s="110" t="s">
        <v>152</v>
      </c>
      <c r="G334" s="110" t="s">
        <v>163</v>
      </c>
      <c r="H334" s="110" t="s">
        <v>157</v>
      </c>
      <c r="I334" s="2" t="s">
        <v>171</v>
      </c>
      <c r="J334" s="110" t="s">
        <v>160</v>
      </c>
      <c r="K334" s="110" t="s">
        <v>173</v>
      </c>
      <c r="L334" s="2" t="s">
        <v>153</v>
      </c>
      <c r="M334" s="110" t="s">
        <v>159</v>
      </c>
      <c r="N334" s="216" t="s">
        <v>161</v>
      </c>
    </row>
    <row r="335" customFormat="false" ht="8.25" hidden="false" customHeight="true" outlineLevel="0" collapsed="false">
      <c r="A335" s="220"/>
      <c r="B335" s="67" t="s">
        <v>49</v>
      </c>
      <c r="C335" s="2" t="s">
        <v>352</v>
      </c>
      <c r="D335" s="2" t="s">
        <v>353</v>
      </c>
      <c r="E335" s="2" t="s">
        <v>354</v>
      </c>
      <c r="F335" s="2" t="s">
        <v>355</v>
      </c>
      <c r="G335" s="2" t="s">
        <v>356</v>
      </c>
      <c r="H335" s="2" t="s">
        <v>357</v>
      </c>
      <c r="I335" s="2" t="s">
        <v>358</v>
      </c>
      <c r="J335" s="2" t="s">
        <v>359</v>
      </c>
      <c r="K335" s="2" t="s">
        <v>360</v>
      </c>
      <c r="L335" s="2" t="s">
        <v>361</v>
      </c>
      <c r="M335" s="2" t="s">
        <v>362</v>
      </c>
      <c r="N335" s="11" t="s">
        <v>363</v>
      </c>
    </row>
    <row r="336" customFormat="false" ht="8.25" hidden="false" customHeight="true" outlineLevel="0" collapsed="false">
      <c r="A336" s="220"/>
      <c r="B336" s="67"/>
      <c r="N336" s="11"/>
    </row>
    <row r="337" customFormat="false" ht="8.25" hidden="false" customHeight="true" outlineLevel="0" collapsed="false">
      <c r="A337" s="220" t="n">
        <v>7</v>
      </c>
      <c r="B337" s="67" t="s">
        <v>364</v>
      </c>
      <c r="N337" s="11"/>
    </row>
    <row r="338" customFormat="false" ht="8.25" hidden="false" customHeight="true" outlineLevel="0" collapsed="false">
      <c r="A338" s="220"/>
      <c r="C338" s="110" t="s">
        <v>33</v>
      </c>
      <c r="D338" s="110" t="s">
        <v>38</v>
      </c>
      <c r="E338" s="110" t="s">
        <v>42</v>
      </c>
      <c r="F338" s="110" t="s">
        <v>45</v>
      </c>
      <c r="G338" s="110" t="s">
        <v>48</v>
      </c>
      <c r="H338" s="110" t="s">
        <v>52</v>
      </c>
      <c r="I338" s="110" t="s">
        <v>55</v>
      </c>
      <c r="J338" s="110" t="s">
        <v>58</v>
      </c>
      <c r="K338" s="110" t="s">
        <v>61</v>
      </c>
      <c r="L338" s="110" t="s">
        <v>64</v>
      </c>
      <c r="M338" s="110" t="s">
        <v>2</v>
      </c>
      <c r="N338" s="11"/>
    </row>
    <row r="339" customFormat="false" ht="8.25" hidden="false" customHeight="true" outlineLevel="0" collapsed="false">
      <c r="A339" s="220" t="n">
        <v>1</v>
      </c>
      <c r="B339" s="2" t="s">
        <v>33</v>
      </c>
      <c r="C339" s="134" t="n">
        <v>0</v>
      </c>
      <c r="D339" s="222" t="str">
        <f aca="false">IF(D89="-","-",IF(D89="Conjunction","Conjunction",(IF(D89="Trine","Positive",IF(D89="Sextile","Positive","Negative")))))</f>
        <v>Positive</v>
      </c>
      <c r="E339" s="222" t="str">
        <f aca="false">IF(E89="-","-",IF(E89="Conjunction","Conjunction",(IF(E89="Trine","Positive",IF(E89="Sextile","Positive","Negative")))))</f>
        <v>-</v>
      </c>
      <c r="F339" s="222" t="str">
        <f aca="false">IF(F89="-","-",IF(F89="Conjunction","Conjunction",(IF(F89="Trine","Positive",IF(F89="Sextile","Positive","Negative")))))</f>
        <v>-</v>
      </c>
      <c r="G339" s="222" t="str">
        <f aca="false">IF(G89="-","-",IF(G89="Conjunction","Conjunction",(IF(G89="Trine","Positive",IF(G89="Sextile","Positive","Negative")))))</f>
        <v>-</v>
      </c>
      <c r="H339" s="222" t="str">
        <f aca="false">IF(H89="-","-",IF(H89="Conjunction","Conjunction",(IF(H89="Trine","Positive",IF(H89="Sextile","Positive","Negative")))))</f>
        <v>-</v>
      </c>
      <c r="I339" s="222" t="str">
        <f aca="false">IF(I89="-","-",IF(I89="Conjunction","Conjunction",(IF(I89="Trine","Positive",IF(I89="Sextile","Positive","Negative")))))</f>
        <v>-</v>
      </c>
      <c r="J339" s="222" t="str">
        <f aca="false">IF(J89="-","-",IF(J89="Conjunction","Conjunction",(IF(J89="Trine","Positive",IF(J89="Sextile","Positive","Negative")))))</f>
        <v>-</v>
      </c>
      <c r="K339" s="222" t="str">
        <f aca="false">IF(K89="-","-",IF(K89="Conjunction","Conjunction",(IF(K89="Trine","Positive",IF(K89="Sextile","Positive","Negative")))))</f>
        <v>-</v>
      </c>
      <c r="L339" s="222" t="str">
        <f aca="false">IF(L89="-","-",IF(L89="Conjunction","Conjunction",(IF(L89="Trine","Positive",IF(L89="Sextile","Positive","Negative")))))</f>
        <v>-</v>
      </c>
      <c r="N339" s="11"/>
    </row>
    <row r="340" customFormat="false" ht="8.25" hidden="false" customHeight="true" outlineLevel="0" collapsed="false">
      <c r="A340" s="220" t="n">
        <v>2</v>
      </c>
      <c r="B340" s="2" t="s">
        <v>38</v>
      </c>
      <c r="C340" s="222"/>
      <c r="D340" s="134" t="n">
        <v>0</v>
      </c>
      <c r="E340" s="222" t="str">
        <f aca="false">IF(E90="-","-",IF(E90="Conjunction","Conjunction",(IF(E90="Trine","Positive",IF(E90="Sextile","Positive","Negative")))))</f>
        <v>-</v>
      </c>
      <c r="F340" s="222" t="str">
        <f aca="false">IF(F90="-","-",IF(F90="Conjunction","Conjunction",(IF(F90="Trine","Positive",IF(F90="Sextile","Positive","Negative")))))</f>
        <v>-</v>
      </c>
      <c r="G340" s="222" t="str">
        <f aca="false">IF(G90="-","-",IF(G90="Conjunction","Conjunction",(IF(G90="Trine","Positive",IF(G90="Sextile","Positive","Negative")))))</f>
        <v>-</v>
      </c>
      <c r="H340" s="222" t="str">
        <f aca="false">IF(H90="-","-",IF(H90="Conjunction","Conjunction",(IF(H90="Trine","Positive",IF(H90="Sextile","Positive","Negative")))))</f>
        <v>-</v>
      </c>
      <c r="I340" s="222" t="str">
        <f aca="false">IF(I90="-","-",IF(I90="Conjunction","Conjunction",(IF(I90="Trine","Positive",IF(I90="Sextile","Positive","Negative")))))</f>
        <v>Negative</v>
      </c>
      <c r="J340" s="222" t="str">
        <f aca="false">IF(J90="-","-",IF(J90="Conjunction","Conjunction",(IF(J90="Trine","Positive",IF(J90="Sextile","Positive","Negative")))))</f>
        <v>-</v>
      </c>
      <c r="K340" s="222" t="str">
        <f aca="false">IF(K90="-","-",IF(K90="Conjunction","Conjunction",(IF(K90="Trine","Positive",IF(K90="Sextile","Positive","Negative")))))</f>
        <v>-</v>
      </c>
      <c r="L340" s="222" t="str">
        <f aca="false">IF(L90="-","-",IF(L90="Conjunction","Conjunction",(IF(L90="Trine","Positive",IF(L90="Sextile","Positive","Negative")))))</f>
        <v>-</v>
      </c>
      <c r="N340" s="11"/>
    </row>
    <row r="341" customFormat="false" ht="8.25" hidden="false" customHeight="true" outlineLevel="0" collapsed="false">
      <c r="A341" s="220" t="n">
        <v>3</v>
      </c>
      <c r="B341" s="2" t="s">
        <v>42</v>
      </c>
      <c r="C341" s="222"/>
      <c r="D341" s="222"/>
      <c r="E341" s="134" t="n">
        <v>0</v>
      </c>
      <c r="F341" s="222" t="str">
        <f aca="false">IF(F91="-","-",IF(F91="Conjunction","Conjunction",(IF(F91="Trine","Positive",IF(F91="Sextile","Positive","Negative")))))</f>
        <v>-</v>
      </c>
      <c r="G341" s="222" t="str">
        <f aca="false">IF(G91="-","-",IF(G91="Conjunction","Conjunction",(IF(G91="Trine","Positive",IF(G91="Sextile","Positive","Negative")))))</f>
        <v>Conjunction</v>
      </c>
      <c r="H341" s="222" t="str">
        <f aca="false">IF(H91="-","-",IF(H91="Conjunction","Conjunction",(IF(H91="Trine","Positive",IF(H91="Sextile","Positive","Negative")))))</f>
        <v>Positive</v>
      </c>
      <c r="I341" s="222" t="str">
        <f aca="false">IF(I91="-","-",IF(I91="Conjunction","Conjunction",(IF(I91="Trine","Positive",IF(I91="Sextile","Positive","Negative")))))</f>
        <v>-</v>
      </c>
      <c r="J341" s="222" t="str">
        <f aca="false">IF(J91="-","-",IF(J91="Conjunction","Conjunction",(IF(J91="Trine","Positive",IF(J91="Sextile","Positive","Negative")))))</f>
        <v>-</v>
      </c>
      <c r="K341" s="222" t="str">
        <f aca="false">IF(K91="-","-",IF(K91="Conjunction","Conjunction",(IF(K91="Trine","Positive",IF(K91="Sextile","Positive","Negative")))))</f>
        <v>-</v>
      </c>
      <c r="L341" s="222" t="str">
        <f aca="false">IF(L91="-","-",IF(L91="Conjunction","Conjunction",(IF(L91="Trine","Positive",IF(L91="Sextile","Positive","Negative")))))</f>
        <v>-</v>
      </c>
      <c r="N341" s="11"/>
    </row>
    <row r="342" customFormat="false" ht="8.25" hidden="false" customHeight="true" outlineLevel="0" collapsed="false">
      <c r="A342" s="220" t="n">
        <v>4</v>
      </c>
      <c r="B342" s="2" t="s">
        <v>45</v>
      </c>
      <c r="C342" s="222"/>
      <c r="D342" s="222"/>
      <c r="E342" s="222"/>
      <c r="F342" s="134" t="n">
        <v>0</v>
      </c>
      <c r="G342" s="222" t="str">
        <f aca="false">IF(G92="-","-",IF(G92="Conjunction","Conjunction",(IF(G92="Trine","Positive",IF(G92="Sextile","Positive","Negative")))))</f>
        <v>-</v>
      </c>
      <c r="H342" s="222" t="str">
        <f aca="false">IF(H92="-","-",IF(H92="Conjunction","Conjunction",(IF(H92="Trine","Positive",IF(H92="Sextile","Positive","Negative")))))</f>
        <v>-</v>
      </c>
      <c r="I342" s="222" t="str">
        <f aca="false">IF(I92="-","-",IF(I92="Conjunction","Conjunction",(IF(I92="Trine","Positive",IF(I92="Sextile","Positive","Negative")))))</f>
        <v>-</v>
      </c>
      <c r="J342" s="222" t="str">
        <f aca="false">IF(J92="-","-",IF(J92="Conjunction","Conjunction",(IF(J92="Trine","Positive",IF(J92="Sextile","Positive","Negative")))))</f>
        <v>Negative</v>
      </c>
      <c r="K342" s="222" t="str">
        <f aca="false">IF(K92="-","-",IF(K92="Conjunction","Conjunction",(IF(K92="Trine","Positive",IF(K92="Sextile","Positive","Negative")))))</f>
        <v>Negative</v>
      </c>
      <c r="L342" s="222" t="str">
        <f aca="false">IF(L92="-","-",IF(L92="Conjunction","Conjunction",(IF(L92="Trine","Positive",IF(L92="Sextile","Positive","Negative")))))</f>
        <v>Negative</v>
      </c>
      <c r="N342" s="11"/>
    </row>
    <row r="343" customFormat="false" ht="8.25" hidden="false" customHeight="true" outlineLevel="0" collapsed="false">
      <c r="A343" s="220" t="n">
        <v>5</v>
      </c>
      <c r="B343" s="2" t="s">
        <v>48</v>
      </c>
      <c r="C343" s="222"/>
      <c r="D343" s="222"/>
      <c r="E343" s="222"/>
      <c r="F343" s="222"/>
      <c r="G343" s="134" t="n">
        <v>0</v>
      </c>
      <c r="H343" s="222" t="str">
        <f aca="false">IF(H93="-","-",IF(H93="Conjunction","Conjunction",(IF(H93="Trine","Positive",IF(H93="Sextile","Positive","Negative")))))</f>
        <v>Positive</v>
      </c>
      <c r="I343" s="222" t="str">
        <f aca="false">IF(I93="-","-",IF(I93="Conjunction","Conjunction",(IF(I93="Trine","Positive",IF(I93="Sextile","Positive","Negative")))))</f>
        <v>-</v>
      </c>
      <c r="J343" s="222" t="str">
        <f aca="false">IF(J93="-","-",IF(J93="Conjunction","Conjunction",(IF(J93="Trine","Positive",IF(J93="Sextile","Positive","Negative")))))</f>
        <v>-</v>
      </c>
      <c r="K343" s="222" t="str">
        <f aca="false">IF(K93="-","-",IF(K93="Conjunction","Conjunction",(IF(K93="Trine","Positive",IF(K93="Sextile","Positive","Negative")))))</f>
        <v>Positive</v>
      </c>
      <c r="L343" s="222" t="str">
        <f aca="false">IF(L93="-","-",IF(L93="Conjunction","Conjunction",(IF(L93="Trine","Positive",IF(L93="Sextile","Positive","Negative")))))</f>
        <v>-</v>
      </c>
      <c r="N343" s="11"/>
    </row>
    <row r="344" customFormat="false" ht="8.25" hidden="false" customHeight="true" outlineLevel="0" collapsed="false">
      <c r="A344" s="220" t="n">
        <v>6</v>
      </c>
      <c r="B344" s="2" t="s">
        <v>52</v>
      </c>
      <c r="C344" s="222"/>
      <c r="D344" s="222"/>
      <c r="E344" s="222"/>
      <c r="F344" s="222"/>
      <c r="G344" s="222"/>
      <c r="H344" s="134" t="n">
        <v>0</v>
      </c>
      <c r="I344" s="222" t="str">
        <f aca="false">IF(I94="-","-",IF(I94="Conjunction","Conjunction",(IF(I94="Trine","Positive",IF(I94="Sextile","Positive","Negative")))))</f>
        <v>Positive</v>
      </c>
      <c r="J344" s="222" t="str">
        <f aca="false">IF(J94="-","-",IF(J94="Conjunction","Conjunction",(IF(J94="Trine","Positive",IF(J94="Sextile","Positive","Negative")))))</f>
        <v>-</v>
      </c>
      <c r="K344" s="222" t="str">
        <f aca="false">IF(K94="-","-",IF(K94="Conjunction","Conjunction",(IF(K94="Trine","Positive",IF(K94="Sextile","Positive","Negative")))))</f>
        <v>-</v>
      </c>
      <c r="L344" s="222" t="str">
        <f aca="false">IF(L94="-","-",IF(L94="Conjunction","Conjunction",(IF(L94="Trine","Positive",IF(L94="Sextile","Positive","Negative")))))</f>
        <v>-</v>
      </c>
      <c r="N344" s="11"/>
    </row>
    <row r="345" customFormat="false" ht="8.25" hidden="false" customHeight="true" outlineLevel="0" collapsed="false">
      <c r="A345" s="220" t="n">
        <v>7</v>
      </c>
      <c r="B345" s="2" t="s">
        <v>55</v>
      </c>
      <c r="C345" s="222"/>
      <c r="D345" s="222"/>
      <c r="E345" s="222"/>
      <c r="F345" s="222"/>
      <c r="G345" s="222"/>
      <c r="H345" s="222"/>
      <c r="I345" s="134" t="n">
        <v>0</v>
      </c>
      <c r="J345" s="222" t="str">
        <f aca="false">IF(J95="-","-",IF(J95="Conjunction","Conjunction",(IF(J95="Trine","Positive",IF(J95="Sextile","Positive","Negative")))))</f>
        <v>-</v>
      </c>
      <c r="K345" s="222" t="str">
        <f aca="false">IF(K95="-","-",IF(K95="Conjunction","Conjunction",(IF(K95="Trine","Positive",IF(K95="Sextile","Positive","Negative")))))</f>
        <v>Negative</v>
      </c>
      <c r="L345" s="222" t="str">
        <f aca="false">IF(L95="-","-",IF(L95="Conjunction","Conjunction",(IF(L95="Trine","Positive",IF(L95="Sextile","Positive","Negative")))))</f>
        <v>-</v>
      </c>
      <c r="N345" s="11"/>
    </row>
    <row r="346" customFormat="false" ht="8.25" hidden="false" customHeight="true" outlineLevel="0" collapsed="false">
      <c r="A346" s="220" t="n">
        <v>8</v>
      </c>
      <c r="B346" s="2" t="s">
        <v>58</v>
      </c>
      <c r="C346" s="222"/>
      <c r="D346" s="222"/>
      <c r="E346" s="222"/>
      <c r="F346" s="222"/>
      <c r="G346" s="222"/>
      <c r="H346" s="222"/>
      <c r="I346" s="222"/>
      <c r="J346" s="134" t="n">
        <v>0</v>
      </c>
      <c r="K346" s="222" t="str">
        <f aca="false">IF(K96="-","-",IF(K96="Conjunction","Conjunction",(IF(K96="Trine","Positive",IF(K96="Sextile","Positive","Negative")))))</f>
        <v>Conjunction</v>
      </c>
      <c r="L346" s="222" t="str">
        <f aca="false">IF(L96="-","-",IF(L96="Conjunction","Conjunction",(IF(L96="Trine","Positive",IF(L96="Sextile","Positive","Negative")))))</f>
        <v>Positive</v>
      </c>
      <c r="N346" s="11"/>
    </row>
    <row r="347" customFormat="false" ht="8.25" hidden="false" customHeight="true" outlineLevel="0" collapsed="false">
      <c r="A347" s="220" t="n">
        <v>9</v>
      </c>
      <c r="B347" s="2" t="s">
        <v>61</v>
      </c>
      <c r="C347" s="222"/>
      <c r="D347" s="222"/>
      <c r="E347" s="222"/>
      <c r="F347" s="222"/>
      <c r="G347" s="222"/>
      <c r="H347" s="222"/>
      <c r="I347" s="222"/>
      <c r="J347" s="222"/>
      <c r="K347" s="134" t="n">
        <v>0</v>
      </c>
      <c r="L347" s="222" t="str">
        <f aca="false">IF(L97="-","-",IF(L97="Conjunction","Conjunction",(IF(L97="Trine","Positive",IF(L97="Sextile","Positive","Negative")))))</f>
        <v>Positive</v>
      </c>
      <c r="N347" s="11"/>
    </row>
    <row r="348" customFormat="false" ht="8.25" hidden="false" customHeight="true" outlineLevel="0" collapsed="false">
      <c r="A348" s="220" t="n">
        <v>10</v>
      </c>
      <c r="B348" s="2" t="s">
        <v>64</v>
      </c>
      <c r="C348" s="222"/>
      <c r="D348" s="222"/>
      <c r="E348" s="222"/>
      <c r="F348" s="222"/>
      <c r="G348" s="222"/>
      <c r="H348" s="222"/>
      <c r="I348" s="222"/>
      <c r="J348" s="222"/>
      <c r="K348" s="222"/>
      <c r="L348" s="134" t="n">
        <v>0</v>
      </c>
      <c r="N348" s="11"/>
    </row>
    <row r="349" customFormat="false" ht="8.25" hidden="false" customHeight="true" outlineLevel="0" collapsed="false">
      <c r="A349" s="220"/>
      <c r="B349" s="2" t="s">
        <v>73</v>
      </c>
      <c r="C349" s="222" t="str">
        <f aca="false">IF(C99="-","-",IF(C99="Conjunction","Conjunction",(IF(C99="Trine","Positive",IF(C99="Sextile","Positive","Negative")))))</f>
        <v>Negative</v>
      </c>
      <c r="D349" s="222" t="str">
        <f aca="false">IF(D99="-","-",IF(D99="Conjunction","Conjunction",(IF(D99="Trine","Positive",IF(D99="Sextile","Positive","Negative")))))</f>
        <v>-</v>
      </c>
      <c r="E349" s="222" t="str">
        <f aca="false">IF(E99="-","-",IF(E99="Conjunction","Conjunction",(IF(E99="Trine","Positive",IF(E99="Sextile","Positive","Negative")))))</f>
        <v>Positive</v>
      </c>
      <c r="F349" s="222" t="str">
        <f aca="false">IF(F99="-","-",IF(F99="Conjunction","Conjunction",(IF(F99="Trine","Positive",IF(F99="Sextile","Positive","Negative")))))</f>
        <v>-</v>
      </c>
      <c r="G349" s="222" t="str">
        <f aca="false">IF(G99="-","-",IF(G99="Conjunction","Conjunction",(IF(G99="Trine","Positive",IF(G99="Sextile","Positive","Negative")))))</f>
        <v>-</v>
      </c>
      <c r="H349" s="222" t="str">
        <f aca="false">IF(H99="-","-",IF(H99="Conjunction","Conjunction",(IF(H99="Trine","Positive",IF(H99="Sextile","Positive","Negative")))))</f>
        <v>Positive</v>
      </c>
      <c r="I349" s="222" t="str">
        <f aca="false">IF(I99="-","-",IF(I99="Conjunction","Conjunction",(IF(I99="Trine","Positive",IF(I99="Sextile","Positive","Negative")))))</f>
        <v>Positive</v>
      </c>
      <c r="J349" s="222" t="str">
        <f aca="false">IF(J99="-","-",IF(J99="Conjunction","Conjunction",(IF(J99="Trine","Positive",IF(J99="Sextile","Positive","Negative")))))</f>
        <v>-</v>
      </c>
      <c r="K349" s="222" t="str">
        <f aca="false">IF(K99="-","-",IF(K99="Conjunction","Conjunction",(IF(K99="Trine","Positive",IF(K99="Sextile","Positive","Negative")))))</f>
        <v>-</v>
      </c>
      <c r="L349" s="222" t="str">
        <f aca="false">IF(L99="-","-",IF(L99="Conjunction","Conjunction",(IF(L99="Trine","Positive",IF(L99="Sextile","Positive","Negative")))))</f>
        <v>-</v>
      </c>
      <c r="N349" s="11"/>
    </row>
    <row r="350" customFormat="false" ht="8.25" hidden="false" customHeight="true" outlineLevel="0" collapsed="false">
      <c r="A350" s="220"/>
      <c r="B350" s="2" t="s">
        <v>69</v>
      </c>
      <c r="C350" s="222" t="str">
        <f aca="false">IF(C100="-","-",IF(C100="Conjunction","Conjunction",(IF(C100="Trine","Positive",IF(C100="Sextile","Positive","Negative")))))</f>
        <v>Negative</v>
      </c>
      <c r="D350" s="222" t="str">
        <f aca="false">IF(D100="-","-",IF(D100="Conjunction","Conjunction",(IF(D100="Trine","Positive",IF(D100="Sextile","Positive","Negative")))))</f>
        <v>Negative</v>
      </c>
      <c r="E350" s="222" t="str">
        <f aca="false">IF(E100="-","-",IF(E100="Conjunction","Conjunction",(IF(E100="Trine","Positive",IF(E100="Sextile","Positive","Negative")))))</f>
        <v>Conjunction</v>
      </c>
      <c r="F350" s="222" t="str">
        <f aca="false">IF(F100="-","-",IF(F100="Conjunction","Conjunction",(IF(F100="Trine","Positive",IF(F100="Sextile","Positive","Negative")))))</f>
        <v>-</v>
      </c>
      <c r="G350" s="222" t="str">
        <f aca="false">IF(G100="-","-",IF(G100="Conjunction","Conjunction",(IF(G100="Trine","Positive",IF(G100="Sextile","Positive","Negative")))))</f>
        <v>Conjunction</v>
      </c>
      <c r="H350" s="222" t="str">
        <f aca="false">IF(H100="-","-",IF(H100="Conjunction","Conjunction",(IF(H100="Trine","Positive",IF(H100="Sextile","Positive","Negative")))))</f>
        <v>Positive</v>
      </c>
      <c r="I350" s="222" t="str">
        <f aca="false">IF(I100="-","-",IF(I100="Conjunction","Conjunction",(IF(I100="Trine","Positive",IF(I100="Sextile","Positive","Negative")))))</f>
        <v>Conjunction</v>
      </c>
      <c r="J350" s="222" t="str">
        <f aca="false">IF(J100="-","-",IF(J100="Conjunction","Conjunction",(IF(J100="Trine","Positive",IF(J100="Sextile","Positive","Negative")))))</f>
        <v>Negative</v>
      </c>
      <c r="K350" s="222" t="str">
        <f aca="false">IF(K100="-","-",IF(K100="Conjunction","Conjunction",(IF(K100="Trine","Positive",IF(K100="Sextile","Positive","Negative")))))</f>
        <v>-</v>
      </c>
      <c r="L350" s="222" t="str">
        <f aca="false">IF(L100="-","-",IF(L100="Conjunction","Conjunction",(IF(L100="Trine","Positive",IF(L100="Sextile","Positive","Negative")))))</f>
        <v>-</v>
      </c>
      <c r="N350" s="11"/>
    </row>
    <row r="351" customFormat="false" ht="8.25" hidden="false" customHeight="true" outlineLevel="0" collapsed="false">
      <c r="A351" s="220"/>
      <c r="B351" s="67"/>
      <c r="N351" s="11"/>
    </row>
    <row r="352" customFormat="false" ht="8.25" hidden="false" customHeight="true" outlineLevel="0" collapsed="false">
      <c r="A352" s="220"/>
      <c r="B352" s="2" t="s">
        <v>33</v>
      </c>
      <c r="C352" s="2" t="str">
        <f aca="false">D375&amp;E375&amp;F375&amp;G375&amp;H375</f>
        <v>Integrating Positive Factor on Moods    </v>
      </c>
      <c r="N352" s="11"/>
    </row>
    <row r="353" customFormat="false" ht="8.25" hidden="false" customHeight="true" outlineLevel="0" collapsed="false">
      <c r="A353" s="220"/>
      <c r="C353" s="2" t="str">
        <f aca="false">I375&amp;J375&amp;K375&amp;L375</f>
        <v>    </v>
      </c>
      <c r="N353" s="11"/>
    </row>
    <row r="354" customFormat="false" ht="8.25" hidden="false" customHeight="true" outlineLevel="0" collapsed="false">
      <c r="A354" s="220"/>
      <c r="B354" s="2" t="s">
        <v>38</v>
      </c>
      <c r="C354" s="2" t="str">
        <f aca="false">E376&amp;F376&amp;G376&amp;H376</f>
        <v>    </v>
      </c>
      <c r="N354" s="11"/>
    </row>
    <row r="355" customFormat="false" ht="8.25" hidden="false" customHeight="true" outlineLevel="0" collapsed="false">
      <c r="A355" s="220"/>
      <c r="C355" s="2" t="str">
        <f aca="false">I376&amp;J376&amp;K376&amp;L376</f>
        <v>Outlook may become negative and depression set in :    </v>
      </c>
      <c r="N355" s="11"/>
    </row>
    <row r="356" customFormat="false" ht="8.25" hidden="false" customHeight="true" outlineLevel="0" collapsed="false">
      <c r="A356" s="220"/>
      <c r="B356" s="2" t="s">
        <v>42</v>
      </c>
      <c r="C356" s="2" t="str">
        <f aca="false">F377&amp;G377&amp;H377&amp;I377</f>
        <v> Accelerates and energies the mind : High level of intellectual potential, Good natured and optimistic :  </v>
      </c>
      <c r="N356" s="11"/>
    </row>
    <row r="357" customFormat="false" ht="8.25" hidden="false" customHeight="true" outlineLevel="0" collapsed="false">
      <c r="A357" s="220"/>
      <c r="C357" s="2" t="str">
        <f aca="false">J377&amp;K377&amp;L377</f>
        <v>   </v>
      </c>
      <c r="N357" s="11"/>
    </row>
    <row r="358" customFormat="false" ht="8.25" hidden="false" customHeight="true" outlineLevel="0" collapsed="false">
      <c r="A358" s="220"/>
      <c r="B358" s="2" t="s">
        <v>45</v>
      </c>
      <c r="C358" s="2" t="str">
        <f aca="false">G378&amp;H378&amp;I378</f>
        <v>   </v>
      </c>
      <c r="N358" s="11"/>
    </row>
    <row r="359" customFormat="false" ht="8.25" hidden="false" customHeight="true" outlineLevel="0" collapsed="false">
      <c r="A359" s="220"/>
      <c r="C359" s="2" t="str">
        <f aca="false">J378&amp;K378&amp;L378</f>
        <v>Considerable strain and tension towards relationships : Inner discontent,  : Intensity and Passion, Can be difficult to express feelings</v>
      </c>
      <c r="N359" s="11"/>
    </row>
    <row r="360" customFormat="false" ht="8.25" hidden="false" customHeight="true" outlineLevel="0" collapsed="false">
      <c r="A360" s="220"/>
      <c r="B360" s="2" t="s">
        <v>48</v>
      </c>
      <c r="C360" s="2" t="str">
        <f aca="false">H379&amp;I379&amp;J379</f>
        <v>Optimism and Enthusiasm, Lively mind and active body :   </v>
      </c>
      <c r="N360" s="11"/>
    </row>
    <row r="361" customFormat="false" ht="8.25" hidden="false" customHeight="true" outlineLevel="0" collapsed="false">
      <c r="A361" s="220"/>
      <c r="C361" s="2" t="str">
        <f aca="false">K379&amp;L379</f>
        <v>Emotions and feelings increased, Creativity :  </v>
      </c>
      <c r="N361" s="11"/>
    </row>
    <row r="362" customFormat="false" ht="8.25" hidden="false" customHeight="true" outlineLevel="0" collapsed="false">
      <c r="A362" s="220"/>
      <c r="B362" s="2" t="s">
        <v>52</v>
      </c>
      <c r="C362" s="2" t="str">
        <f aca="false">I380&amp;J380&amp;K380&amp;L380</f>
        <v>Breadth of vision combined with caution :    </v>
      </c>
      <c r="N362" s="11"/>
    </row>
    <row r="363" customFormat="false" ht="8.25" hidden="false" customHeight="true" outlineLevel="0" collapsed="false">
      <c r="A363" s="220"/>
      <c r="B363" s="2" t="s">
        <v>55</v>
      </c>
      <c r="C363" s="2" t="str">
        <f aca="false">J381&amp;K381&amp;L381</f>
        <v> Confused thinking, Emotional content high, Tendency to undermine self :  </v>
      </c>
      <c r="N363" s="11"/>
    </row>
    <row r="364" customFormat="false" ht="8.25" hidden="false" customHeight="true" outlineLevel="0" collapsed="false">
      <c r="A364" s="220"/>
      <c r="B364" s="2" t="s">
        <v>58</v>
      </c>
      <c r="C364" s="2" t="str">
        <f aca="false">K382&amp;L382</f>
        <v>Originality, Independence and humanitarian qualities of Uranus : Strong tendency to drastic changes, </v>
      </c>
      <c r="N364" s="11"/>
    </row>
    <row r="365" customFormat="false" ht="8.25" hidden="false" customHeight="true" outlineLevel="0" collapsed="false">
      <c r="A365" s="220"/>
      <c r="B365" s="2" t="s">
        <v>61</v>
      </c>
      <c r="C365" s="2" t="str">
        <f aca="false">L383</f>
        <v>Enhance intuition and emotion</v>
      </c>
      <c r="N365" s="11"/>
    </row>
    <row r="366" customFormat="false" ht="8.25" hidden="false" customHeight="true" outlineLevel="0" collapsed="false">
      <c r="A366" s="220"/>
      <c r="B366" s="2" t="s">
        <v>64</v>
      </c>
      <c r="C366" s="2" t="s">
        <v>128</v>
      </c>
      <c r="N366" s="11"/>
    </row>
    <row r="367" customFormat="false" ht="8.25" hidden="false" customHeight="true" outlineLevel="0" collapsed="false">
      <c r="A367" s="220"/>
      <c r="B367" s="2" t="s">
        <v>73</v>
      </c>
      <c r="C367" s="2" t="str">
        <f aca="false">D385&amp;E385&amp;F385</f>
        <v> Lively bright intelligent qualities, Needs to communicate ideas :  </v>
      </c>
      <c r="N367" s="11"/>
    </row>
    <row r="368" customFormat="false" ht="8.25" hidden="false" customHeight="true" outlineLevel="0" collapsed="false">
      <c r="A368" s="220"/>
      <c r="C368" s="2" t="str">
        <f aca="false">G385&amp;H385&amp;I385&amp;J385&amp;K385&amp;L385</f>
        <v> Positive and open-minded : Practical ability, caution and common sense :    </v>
      </c>
      <c r="N368" s="11"/>
    </row>
    <row r="369" customFormat="false" ht="8.25" hidden="false" customHeight="true" outlineLevel="0" collapsed="false">
      <c r="A369" s="220"/>
      <c r="C369" s="2" t="str">
        <f aca="false">J385&amp;K385&amp;L385</f>
        <v>   </v>
      </c>
      <c r="N369" s="11"/>
    </row>
    <row r="370" customFormat="false" ht="8.25" hidden="false" customHeight="true" outlineLevel="0" collapsed="false">
      <c r="A370" s="220"/>
      <c r="B370" s="2" t="s">
        <v>69</v>
      </c>
      <c r="C370" s="2" t="str">
        <f aca="false">D386&amp;E386&amp;F386</f>
        <v>Difficulty with deriving satisfaction from career and deciding what was wanted from life : Need to enjoy changes of career, Flair for communications and the media </v>
      </c>
      <c r="N370" s="11"/>
    </row>
    <row r="371" customFormat="false" ht="8.25" hidden="false" customHeight="true" outlineLevel="0" collapsed="false">
      <c r="A371" s="220"/>
      <c r="C371" s="2" t="str">
        <f aca="false">G386&amp;H386&amp;I386</f>
        <v>Kind and considerate colleague, Difficulty with routine, All luxury tradesOptimism and enthusiasm, Success in achieving objectives : Carry great deal of responsibility, Tendenct to distance from others, Misses out on aspirations due to ambitions</v>
      </c>
      <c r="N371" s="11"/>
    </row>
    <row r="372" customFormat="false" ht="8.25" hidden="false" customHeight="true" outlineLevel="0" collapsed="false">
      <c r="A372" s="220"/>
      <c r="C372" s="2" t="str">
        <f aca="false">J386&amp;K386&amp;L386</f>
        <v>Suffer above average bulid up of tension, Attitude to problems exagerated, Unpredictable :   </v>
      </c>
      <c r="N372" s="11"/>
    </row>
    <row r="373" customFormat="false" ht="8.25" hidden="false" customHeight="true" outlineLevel="0" collapsed="false">
      <c r="A373" s="220"/>
      <c r="B373" s="67"/>
      <c r="N373" s="11"/>
    </row>
    <row r="374" customFormat="false" ht="8.25" hidden="false" customHeight="true" outlineLevel="0" collapsed="false">
      <c r="A374" s="220"/>
      <c r="B374" s="67"/>
      <c r="C374" s="110" t="s">
        <v>33</v>
      </c>
      <c r="D374" s="110" t="s">
        <v>38</v>
      </c>
      <c r="E374" s="110" t="s">
        <v>42</v>
      </c>
      <c r="F374" s="110" t="s">
        <v>45</v>
      </c>
      <c r="G374" s="110" t="s">
        <v>48</v>
      </c>
      <c r="H374" s="110" t="s">
        <v>52</v>
      </c>
      <c r="I374" s="110" t="s">
        <v>55</v>
      </c>
      <c r="J374" s="110" t="s">
        <v>58</v>
      </c>
      <c r="K374" s="110" t="s">
        <v>61</v>
      </c>
      <c r="L374" s="110" t="s">
        <v>64</v>
      </c>
      <c r="N374" s="11"/>
    </row>
    <row r="375" customFormat="false" ht="8.25" hidden="false" customHeight="true" outlineLevel="0" collapsed="false">
      <c r="A375" s="220" t="n">
        <v>1</v>
      </c>
      <c r="B375" s="2" t="s">
        <v>33</v>
      </c>
      <c r="C375" s="134" t="n">
        <v>0</v>
      </c>
      <c r="D375" s="2" t="str">
        <f aca="false">IF(D339="-"," ",IF(D339="Conjunction","Strong influence of Moon and Sun Factors",IF(D339="Positive","Integrating Positive Factor on Moods",IF(D339="Negative","Prone to restlessness and changes of mood"))))</f>
        <v>Integrating Positive Factor on Moods</v>
      </c>
      <c r="E375" s="2" t="str">
        <f aca="false">IF(E339="-"," ",IF(E339="Conjunction","Slow developer",IF(E339="Positive","",IF(E339="Negative","Thinks as per Sun sign"))))</f>
        <v> </v>
      </c>
      <c r="F375" s="2" t="str">
        <f aca="false">IF(F339="-"," ",IF(F339="Conjunction","Love, Affection and Self-indulgence",IF(F339="Positive","",IF(F339="Negative","Possibility of relationship breakdown"))))</f>
        <v> </v>
      </c>
      <c r="G375" s="2" t="str">
        <f aca="false">IF(G339="-"," ",IF(G339="Conjunction","Power House of energetic resources, Can be selfish",IF(G339="Positive","Resources of Energy",IF(G339="Negative","Strain and Tension due to Overwork, Tendency to Sudden Anger"))))</f>
        <v> </v>
      </c>
      <c r="H375" s="2" t="str">
        <f aca="false">IF(H339="-"," ",IF(H339="Conjunction","Fortunate and Lucky with a lack of Moderation",IF(H339="Positive","Tendency to enjoy life and pleasure",IF(H339="Negative","Lack of Perspective and Moderation"))))</f>
        <v> </v>
      </c>
      <c r="I375" s="2" t="str">
        <f aca="false">IF(I339="-"," ",IF(I339="Conjunction","Stabilises and brakes Sun's influence",IF(I339="Positive","Common Sense and Practical Restrained Outlook",IF(I339="Negative","Restrictive and Lack of Self Confidence"))))</f>
        <v> </v>
      </c>
      <c r="J375" s="2" t="str">
        <f aca="false">IF(J339="-"," ",IF(J339="Conjunction","Rebelliousness and Eccentric Behaviour",IF(J339="Positive","Originality and Personal Magnetism",IF(J339="Negative","Perversity and Stubbornness with Periods of Tension"))))</f>
        <v> </v>
      </c>
      <c r="K375" s="2" t="str">
        <f aca="false">IF(K339="-"," ",IF(K339="Conjunction","Imagination and Inspiration",IF(K339="Positive","Imagination and Inspiration",IF(K339="Negative","Muddles and Confusion"))))</f>
        <v> </v>
      </c>
      <c r="L375" s="2" t="str">
        <f aca="false">IF(L339="-"," ",IF(L339="Conjunction","Introspection and Obsessive Behaviour",IF(L339="Positive","Ability for Self Analysis",IF(L339="Negative","Obsessive Tendencies, Difficult to Open up"))))</f>
        <v> </v>
      </c>
      <c r="N375" s="11"/>
    </row>
    <row r="376" customFormat="false" ht="8.25" hidden="false" customHeight="true" outlineLevel="0" collapsed="false">
      <c r="A376" s="220" t="n">
        <v>2</v>
      </c>
      <c r="B376" s="2" t="s">
        <v>38</v>
      </c>
      <c r="C376" s="2" t="s">
        <v>365</v>
      </c>
      <c r="D376" s="134" t="n">
        <v>0</v>
      </c>
      <c r="E376" s="2" t="str">
        <f aca="false">IF(E340="-"," ",IF(E340="Conjunction","Powerful invigorating influence on the mind",IF(E340="Positive","Good powers of concentration",IF(E340="Negative","Sharp respose to challenging situation")))&amp;" : ")</f>
        <v> </v>
      </c>
      <c r="F376" s="2" t="str">
        <f aca="false">IF(F340="-"," ",IF(F340="Conjunction","Affectionate, calm and serene, ",IF(F340="Positive","Add natural charm and sensitivity",IF(F340="Negative","Above-average number of personal disappointments"))&amp;" : "))</f>
        <v> </v>
      </c>
      <c r="G376" s="2" t="str">
        <f aca="false">IF(G340="-"," ",IF(G340="Conjunction","Heightens emotions and responses",IF(G340="Positive","Emotional and physical energies work well together",IF(G340="Negative","Shortness of temper, Nervous and emotional tension")))&amp;" : ")</f>
        <v> </v>
      </c>
      <c r="H376" s="2" t="str">
        <f aca="false">IF(H340="-"," ",IF(H340="Conjunction","Adds kindness and gentleness",IF(H340="Positive","Kindness and general helpfulness, Instinctive sympathy",IF(H340="Negative","Dramatise and overreact to situations")))&amp;" : ")</f>
        <v> </v>
      </c>
      <c r="I376" s="2" t="str">
        <f aca="false">IF(I340="-"," ",IF(I340="Conjunction","Outlook on life serious",IF(I340="Positive","Common sense, determination and sensible attitude",IF(I340="Negative","Outlook may become negative and depression set in")))&amp;" : ")</f>
        <v>Outlook may become negative and depression set in : </v>
      </c>
      <c r="J376" s="2" t="str">
        <f aca="false">IF(J340="-"," ",IF(J340="Conjunction","Potent planetary relationship with emotional tension, Contributes originality and brilliance of ideas",IF(J340="Positive","Powerhouse of emotional tension",IF(J340="Negative","Emotional tension and strain")))&amp;" : ")</f>
        <v> </v>
      </c>
      <c r="K376" s="2" t="str">
        <f aca="false">IF(K340="-"," ",IF(K340="Conjunction","Fertilise Imagination, Desire not to hurt others",IF(K340="Positive","Add imagination but must be channelled and restrained",IF(K340="Negative","Tendency to take eay way out with impractical  attitude to life")))&amp;" : ")</f>
        <v> </v>
      </c>
      <c r="L376" s="2" t="str">
        <f aca="false">IF(L340="-"," ",IF(L340="Conjunction","Emotions heightened",IF(L340="Positive","Emotional force increased",IF(L340="Negative","Expression of emotion can be blocked resulting in frustration"))))</f>
        <v> </v>
      </c>
      <c r="N376" s="11"/>
    </row>
    <row r="377" customFormat="false" ht="8.25" hidden="false" customHeight="true" outlineLevel="0" collapsed="false">
      <c r="A377" s="220" t="n">
        <v>3</v>
      </c>
      <c r="B377" s="2" t="s">
        <v>42</v>
      </c>
      <c r="C377" s="2" t="s">
        <v>366</v>
      </c>
      <c r="D377" s="2" t="s">
        <v>2</v>
      </c>
      <c r="E377" s="134" t="n">
        <v>0</v>
      </c>
      <c r="F377" s="2" t="str">
        <f aca="false">IF(F341="-"," ",IF(F341="Conjunction","Love and Natural sympathy to a partner",IF(F341="Positive","Friendliness and open expressed affection",IF(F341="Negative","Sharp biting criticism of partner"))&amp;" : "))</f>
        <v> </v>
      </c>
      <c r="G377" s="2" t="str">
        <f aca="false">IF(G341="-"," ",IF(G341="Conjunction","Accelerates and energies the mind",IF(G341="Positive","Lively, quick thinking and decisive mind",IF(G341="Negative","Mental energy increased however a risk of tension due to overwork")))&amp;" : ")</f>
        <v>Accelerates and energies the mind : </v>
      </c>
      <c r="H377" s="2" t="str">
        <f aca="false">IF(H341="-"," ",IF(H341="Conjunction","Creativity or science/maths potential",IF(H341="Positive","High level of intellectual potential, Good natured and optimistic",IF(H341="Negative","Tendency to exaggerate and occasional carelessness")))&amp;" : ")</f>
        <v>High level of intellectual potential, Good natured and optimistic : </v>
      </c>
      <c r="I377" s="2" t="str">
        <f aca="false">IF(I341="-"," ",IF(I341="Conjunction","Serious outlook and practical thinking, May be a liking for solitude",IF(I341="Positive","Ability to think in a careful and concentrated way",IF(I341="Negative","May cause obsessional tendencies and a passion for neatness and order")))&amp;" : ")</f>
        <v> </v>
      </c>
      <c r="J377" s="2" t="str">
        <f aca="false">IF(J341="-"," ",IF(J341="Conjunction","Contributes originality and brilliance of ideas",IF(J341="Positive","Originality and brightness of ideas",IF(J341="Negative","Bright original mind with possibilty of nervous tension")))&amp;" : ")</f>
        <v> </v>
      </c>
      <c r="K377" s="2" t="str">
        <f aca="false">IF(K341="-"," ",IF(K341="Conjunction","Combination of mental attributes and inspiration and imagination",IF(K341="Positive","Kind gentle and sensitive",IF(K341="Negative","Element of cunning and tendenct to scheme")))&amp;" : ")</f>
        <v> </v>
      </c>
      <c r="L377" s="2" t="str">
        <f aca="false">IF(L341="-"," ",IF(L341="Conjunction","Ability to think deeply",IF(L341="Positive","Fascinated to explore subjects in depth",IF(L341="Negative","Difficulty in discussing personal problems, Obsessive tendencies and stubbornness"))))</f>
        <v> </v>
      </c>
      <c r="N377" s="11"/>
    </row>
    <row r="378" customFormat="false" ht="8.25" hidden="false" customHeight="true" outlineLevel="0" collapsed="false">
      <c r="A378" s="220" t="n">
        <v>4</v>
      </c>
      <c r="B378" s="2" t="s">
        <v>45</v>
      </c>
      <c r="C378" s="2" t="s">
        <v>367</v>
      </c>
      <c r="D378" s="2" t="s">
        <v>2</v>
      </c>
      <c r="F378" s="134" t="n">
        <v>0</v>
      </c>
      <c r="G378" s="2" t="str">
        <f aca="false">IF(G342="-"," ",IF(G342="Conjunction","Exhuberance and Enthusiasm",IF(G342="Positive","Emphasise the dominant element",IF(G342="Negative","Increased tension in relationships")))&amp;" : ")</f>
        <v> </v>
      </c>
      <c r="H378" s="2" t="str">
        <f aca="false">IF(H342="-"," ",IF(H342="Conjunction","Charm, generosity, warmth and affection",IF(H342="Positive","Popular and attractive with amusing turn of phrase",IF(H342="Negative","Restlessness and discontent")))&amp;" : ")</f>
        <v> </v>
      </c>
      <c r="I378" s="2" t="str">
        <f aca="false">IF(I342="-"," ",IF(I342="Conjunction","Affections cooled, Shyness and Inhibition, Above average disappointment in love life",IF(I342="Positive","Often financial hardship so that whatever is desired is frustrated",IF(I342="Negative","Restrictive effect, Shyness and Inhibition")))&amp;" : ")</f>
        <v> </v>
      </c>
      <c r="J378" s="2" t="str">
        <f aca="false">IF(J342="-"," ",IF(J342="Conjunction","Excitable emotional tension that needs to be positively expressed, Self will",IF(J342="Positive","Emotional tension, Eccentricity is possible, Emotions cooled by this aspect",IF(J342="Negative","Considerable strain and tension towards relationships")))&amp;" : ")</f>
        <v>Considerable strain and tension towards relationships : </v>
      </c>
      <c r="K378" s="2" t="str">
        <f aca="false">IF(K342="-"," ",IF(K342="Conjunction","Romantic and idealistic attitude towards relationships with increased sensitivity, ",IF(K342="Positive","Sympathy and Kindness, Softening effect on personality",IF(K342="Negative","Inner discontent, ")))&amp;" : ")</f>
        <v>Inner discontent,  : </v>
      </c>
      <c r="L378" s="2" t="str">
        <f aca="false">IF(L342="-"," ",IF(L342="Conjunction","May fall in love deeply and passionately, Flair for investment may be possible",IF(L342="Positive","Emotional level high and fulfilling",IF(L342="Negative","Intensity and Passion, Can be difficult to express feelings"))))</f>
        <v>Intensity and Passion, Can be difficult to express feelings</v>
      </c>
      <c r="N378" s="11"/>
    </row>
    <row r="379" customFormat="false" ht="8.25" hidden="false" customHeight="true" outlineLevel="0" collapsed="false">
      <c r="A379" s="220" t="n">
        <v>5</v>
      </c>
      <c r="B379" s="2" t="s">
        <v>48</v>
      </c>
      <c r="C379" s="2" t="s">
        <v>368</v>
      </c>
      <c r="D379" s="2" t="s">
        <v>2</v>
      </c>
      <c r="G379" s="134" t="n">
        <v>0</v>
      </c>
      <c r="H379" s="2" t="str">
        <f aca="false">IF(H343="-"," ",IF(H343="Conjunction","Initiative, Decisive, Love of life and good living",IF(H343="Positive","Optimism and Enthusiasm, Lively mind and active body",IF(H343="Negative","Restlessness and tendency to exagerate, Inability to do anything in moderation")))&amp;" : ")</f>
        <v>Optimism and Enthusiasm, Lively mind and active body : </v>
      </c>
      <c r="I379" s="2" t="str">
        <f aca="false">IF(I343="-"," ",IF(I343="Conjunction","Wide swings of energy  resulting in frustration, Outlook can be gloomy",IF(I343="Positive","Endurance and determination",IF(I343="Negative","Serious and stern outlook")))&amp;" : ")</f>
        <v> </v>
      </c>
      <c r="J379" s="2" t="str">
        <f aca="false">IF(J343="-"," ",IF(J343="Conjunction","Determination and self will, Frank and outspoken",IF(J343="Positive","Highly motivated nervous energy, Considerable originality",IF(J343="Negative","Considerable strain and tension, Terrific desire to win ")))&amp;" : ")</f>
        <v> </v>
      </c>
      <c r="K379" s="2" t="str">
        <f aca="false">IF(K343="-"," ",IF(K343="Conjunction","Increases imagination, Rich fantasy life, Deflates physical energy ",IF(K343="Positive","Emotions and feelings increased, Creativity",IF(K343="Negative","Negative escapism, May fail to cope, Moodiness, Discontent ")))&amp;" : ")</f>
        <v>Emotions and feelings increased, Creativity : </v>
      </c>
      <c r="L379" s="2" t="str">
        <f aca="false">IF(L343="-"," ",IF(L343="Conjunction","Strong driving force and determination, Stubbornness can be present, Obsessive tendencies",IF(L343="Positive","Physical and emotional energy greatly increased, Sweeping changes will be made at times since compulsively led to them",IF(L343="Negative","Tendency to work to break-neck point, Attainment of objectives can be an obsession"))))</f>
        <v> </v>
      </c>
      <c r="N379" s="11"/>
    </row>
    <row r="380" customFormat="false" ht="8.25" hidden="false" customHeight="true" outlineLevel="0" collapsed="false">
      <c r="A380" s="220" t="n">
        <v>6</v>
      </c>
      <c r="B380" s="2" t="s">
        <v>52</v>
      </c>
      <c r="C380" s="2" t="s">
        <v>369</v>
      </c>
      <c r="D380" s="2" t="s">
        <v>2</v>
      </c>
      <c r="H380" s="134" t="n">
        <v>0</v>
      </c>
      <c r="I380" s="2" t="str">
        <f aca="false">IF(I344="-"," ",IF(I344="Conjunction","Balanced outlook to life, Steadying influence, Breadth of vision combined with caution ",IF(I344="Positive","Breadth of vision combined with caution",IF(I344="Negative","Discontent, Restlessness, Lack of will or self confidence")))&amp;" : ")</f>
        <v>Breadth of vision combined with caution : </v>
      </c>
      <c r="J380" s="2" t="str">
        <f aca="false">IF(J344="-"," ",IF(J344="Conjunction","Positive in outlook, ",IF(J344="Positive","Originality, Sense of humour, Determination",IF(J344="Negative","Considerable restlessness and eccentricity, Can be independent to extreme")))&amp;" : ")</f>
        <v> </v>
      </c>
      <c r="K380" s="2" t="str">
        <f aca="false">IF(K344="-"," ",IF(K344="Conjunction","Idealism and some humility, Spirituality, Fantasy life is rich ",IF(K344="Positive","Subtle gentle qualities",IF(K344="Negative","Can forgetful and rather dreamy, More emotional")))&amp;" : ")</f>
        <v> </v>
      </c>
      <c r="L380" s="2" t="str">
        <f aca="false">IF(L344="-"," ",IF(L344="Conjunction","Desire for power, Need to make material progress",IF(L344="Positive","Inner strength and determination",IF(L344="Negative","Total adherence to pursuit of fanatical objectives, "))))</f>
        <v> </v>
      </c>
      <c r="N380" s="11"/>
    </row>
    <row r="381" customFormat="false" ht="8.25" hidden="false" customHeight="true" outlineLevel="0" collapsed="false">
      <c r="A381" s="220" t="n">
        <v>7</v>
      </c>
      <c r="B381" s="2" t="s">
        <v>55</v>
      </c>
      <c r="C381" s="2" t="s">
        <v>370</v>
      </c>
      <c r="D381" s="2" t="s">
        <v>2</v>
      </c>
      <c r="I381" s="134" t="n">
        <v>0</v>
      </c>
      <c r="J381" s="2" t="str">
        <f aca="false">IF(J345="-"," ",IF(J345="Conjunction","Broad mind and considerable potential for hard and serious work ",IF(J345="Positive","Blending of conventional behaviour and outlook with sympathy for unconventional",IF(J345="Negative","Pessimism and tension, May increase stubbornness")))&amp;" : ")</f>
        <v> </v>
      </c>
      <c r="K381" s="2" t="str">
        <f aca="false">IF(K345="-"," ",IF(K345="Conjunction","Powerful placing, Dreamy influence ",IF(K345="Positive","High ideals and inspirations",IF(K345="Negative","Confused thinking, Emotional content high, Tendency to undermine self")))&amp;" : ")</f>
        <v>Confused thinking, Emotional content high, Tendency to undermine self : </v>
      </c>
      <c r="L381" s="2" t="str">
        <f aca="false">IF(L345="-"," ",IF(L345="Conjunction","Powerful energy source, Negative and inhibited",IF(L345="Positive","Additional determination, Stubbornness",IF(L345="Negative","Obsessive behaviour patterns"))))</f>
        <v> </v>
      </c>
      <c r="N381" s="11"/>
    </row>
    <row r="382" customFormat="false" ht="8.25" hidden="false" customHeight="true" outlineLevel="0" collapsed="false">
      <c r="A382" s="220" t="n">
        <v>8</v>
      </c>
      <c r="B382" s="2" t="s">
        <v>58</v>
      </c>
      <c r="C382" s="2" t="s">
        <v>371</v>
      </c>
      <c r="D382" s="2" t="s">
        <v>2</v>
      </c>
      <c r="J382" s="134" t="n">
        <v>0</v>
      </c>
      <c r="K382" s="2" t="str">
        <f aca="false">IF(K346="-"," ",IF(K346="Conjunction","Originality, Independence and humanitarian qualities of Uranus",IF(K346="Positive","Blending of imagination and originality",IF(K346="Negative","Can scatterbrained and forgetful, Yoga will be good for some")))&amp;" : ")</f>
        <v>Originality, Independence and humanitarian qualities of Uranus : </v>
      </c>
      <c r="L382" s="2" t="str">
        <f aca="false">IF(L346="-"," ",IF(L346="Conjunction","Potent generation influence, Leaders of generation",IF(L346="Positive","Strong tendency to drastic changes, ",IF(L346="Negative","Potential source of conflict and tension, May tend to be disruptive"))))</f>
        <v>Strong tendency to drastic changes, </v>
      </c>
      <c r="N382" s="11"/>
    </row>
    <row r="383" customFormat="false" ht="8.25" hidden="false" customHeight="true" outlineLevel="0" collapsed="false">
      <c r="A383" s="220" t="n">
        <v>9</v>
      </c>
      <c r="B383" s="2" t="s">
        <v>61</v>
      </c>
      <c r="C383" s="2" t="s">
        <v>110</v>
      </c>
      <c r="D383" s="2" t="s">
        <v>2</v>
      </c>
      <c r="K383" s="134" t="n">
        <v>0</v>
      </c>
      <c r="L383" s="2" t="str">
        <f aca="false">IF(L347="-"," ",IF(L347="Conjunction","Enhance intuition and emotion",IF(L347="Positive","Enhance intuition and emotion",IF(L347="Negative","N/A"))))</f>
        <v>Enhance intuition and emotion</v>
      </c>
      <c r="N383" s="11"/>
    </row>
    <row r="384" customFormat="false" ht="8.25" hidden="false" customHeight="true" outlineLevel="0" collapsed="false">
      <c r="A384" s="220" t="n">
        <v>10</v>
      </c>
      <c r="B384" s="2" t="s">
        <v>64</v>
      </c>
      <c r="C384" s="2" t="s">
        <v>371</v>
      </c>
      <c r="D384" s="2" t="s">
        <v>2</v>
      </c>
      <c r="L384" s="134" t="n">
        <v>0</v>
      </c>
      <c r="N384" s="11"/>
    </row>
    <row r="385" customFormat="false" ht="8.25" hidden="false" customHeight="true" outlineLevel="0" collapsed="false">
      <c r="A385" s="220"/>
      <c r="B385" s="2" t="s">
        <v>73</v>
      </c>
      <c r="D385" s="2" t="str">
        <f aca="false">IF(D349="-"," ",IF(D349="Conjunction","Important Aspect, Moody and changeable, Perhaps reclusive ",IF(D349="Positive","Fewer problems coming to terms with his/her personality",IF(D349="Negative","Inner restlessness and discontent"))&amp;" : "))</f>
        <v> </v>
      </c>
      <c r="E385" s="2" t="str">
        <f aca="false">IF(E349="-"," ",IF(E349="Conjunction","Adds lively bright intelligent qualities, Need to communicate ideas",IF(E349="Positive","Lively bright intelligent qualities, Needs to communicate ideas",IF(E349="Negative","Inclined to talk too much when nervous and a tendency towards hypochondria"))&amp;" : "))</f>
        <v>Lively bright intelligent qualities, Needs to communicate ideas : </v>
      </c>
      <c r="F385" s="2" t="str">
        <f aca="false">IF(F349="-"," ",IF(F349="Conjunction","Warm loving and affectionate, Artistic ability and a love of beauty, ",IF(F349="Positive","Warmth and affection, Sympathetic and understanding",IF(F349="Negative","Extravagant and self-indulgent, Expects much of a partner"))&amp;" : "))</f>
        <v> </v>
      </c>
      <c r="G385" s="2" t="str">
        <f aca="false">IF(G349="-"," ",IF(G349="Conjunction","Warm loving and affectionate, Artistic ability and a love of beauty, ",IF(G349="Positive","Warmth and affection, Sympathetic and understanding",IF(G349="Negative","Extravagant and self-indulgent, Expects much of a partner"))&amp;" : "))</f>
        <v> </v>
      </c>
      <c r="H385" s="2" t="str">
        <f aca="false">IF(H349="-"," ",IF(H349="Conjunction","Enthusiastic positive and open-minded",IF(H349="Positive","Positive and open-minded",IF(H349="Negative","Tendency to exagerate and show off may alienate other people"))&amp;" : "))</f>
        <v>Positive and open-minded : </v>
      </c>
      <c r="I385" s="2" t="str">
        <f aca="false">IF(I349="-"," ",IF(I349="Conjunction","Lower self confidence and increase shyness, Lowered vitality",IF(I349="Positive","Practical ability, caution and common sense",IF(I349="Negative","Cramp style and inhibit extrovert areas of personality"))&amp;" : "))</f>
        <v>Practical ability, caution and common sense : </v>
      </c>
      <c r="J385" s="2" t="str">
        <f aca="false">IF(J349="-"," ",IF(J349="Conjunction","Fiercely independent with originality and personal magnetism, Some nervous strain",IF(J349="Positive","Adds lively brilliance to personality",IF(J349="Negative","Source of tension, Peverse and unpredictable, May be highly strung"))&amp;" : "))</f>
        <v> </v>
      </c>
      <c r="K385" s="2" t="str">
        <f aca="false">IF(K349="-"," ",IF(K349="Conjunction","Saps determination, Kind and sympathetic,  ",IF(K349="Positive","Imagination and intuition",IF(K349="Negative","Adds some self deception and a tendency to tell untruths"))&amp;" : "))</f>
        <v> </v>
      </c>
      <c r="L385" s="2" t="str">
        <f aca="false">IF(L349="-"," ",IF(L349="Conjunction","Strong emotional forces, Total involvement in projects",IF(L349="Positive","Help individual to come to terms with change",IF(L349="Negative","Frustration and inability to move forward"))&amp;" : "))</f>
        <v> </v>
      </c>
      <c r="N385" s="11"/>
    </row>
    <row r="386" customFormat="false" ht="8.25" hidden="false" customHeight="true" outlineLevel="0" collapsed="false">
      <c r="A386" s="220"/>
      <c r="B386" s="2" t="s">
        <v>69</v>
      </c>
      <c r="D386" s="2" t="str">
        <f aca="false">IF(D350="-"," ",IF(D350="Conjunction","Strong ego and leader of men ",IF(D350="Positive","Increased identification with characteristics of Midheaven sign and an urge to express them",IF(D350="Negative","Difficulty with deriving satisfaction from career and deciding what was wanted from life"))&amp;" : "))</f>
        <v>Difficulty with deriving satisfaction from career and deciding what was wanted from life : </v>
      </c>
      <c r="E386" s="2" t="str">
        <f aca="false">IF(E350="-"," ",IF(E350="Conjunction","Need to enjoy changes of career, Flair for communications and the media",IF(E350="Positive","Restlessness and a need to change career often",IF(E350="Negative","Above average nervous strain, Tension and worry"))&amp;" : "))</f>
        <v>Need to enjoy changes of career, Flair for communications and the media</v>
      </c>
      <c r="F386" s="2" t="str">
        <f aca="false">IF(F350="-"," ",IF(F350="Conjunction","Kind and considerate colleague, Difficulty with routine, All luxury trades",IF(F350="Positive","Pleasant working conditions important, Work must be satisfying, Encourage good relationships with parents",IF(F350="Negative","Tendency to over-react to situations"))&amp;" : "))</f>
        <v> </v>
      </c>
      <c r="G386" s="2" t="str">
        <f aca="false">IF(G350="-"," ",IF(G350="Conjunction","Kind and considerate colleague, Difficulty with routine, All luxury trades",IF(G350="Positive","Pleasant working conditions important, Work nmust be satisfying, Encourage good relationships with parents",IF(G350="Negative","Tendency to over-react to situations"))&amp;" : "))</f>
        <v>Kind and considerate colleague, Difficulty with routine, All luxury trades</v>
      </c>
      <c r="H386" s="2" t="str">
        <f aca="false">IF(H350="-"," ",IF(H350="Conjunction","Highest planet in the sky therefore potentially successful and well-liked",IF(H350="Positive","Optimism and enthusiasm, Success in achieving objectives",IF(H350="Negative","Tendency to exagerate and show off, Successful in attaining objectives"))&amp;" : "))</f>
        <v>Optimism and enthusiasm, Success in achieving objectives : </v>
      </c>
      <c r="I386" s="2" t="str">
        <f aca="false">IF(I350="-"," ",IF(I350="Conjunction","Carry great deal of responsibility, Tendenct to distance from others, Misses out on aspirations due to ambitions",IF(I350="Positive","Aspire to be practical show common sense, No lack of ambition, Disciplined worker",IF(I350="Negative","Suffer more than his fair share of setbacks, Efforts to achieve objectives may be frustrated"))&amp;" : "))</f>
        <v>Carry great deal of responsibility, Tendenct to distance from others, Misses out on aspirations due to ambitions</v>
      </c>
      <c r="J386" s="2" t="str">
        <f aca="false">IF(J350="-"," ",IF(J350="Conjunction","Drastic changes of career or professional life likely, Identification with power, Wants to be in a strong or powerful position, Tendency to be rebellious and a need to work independently",IF(J350="Positive","Adds originality to natural dynamism, Keen to break fresh ground",IF(J350="Negative","Suffer above average bulid up of tension, Attitude to problems exagerated, Unpredictable"))&amp;" : "))</f>
        <v>Suffer above average bulid up of tension, Attitude to problems exagerated, Unpredictable : </v>
      </c>
      <c r="K386" s="2" t="str">
        <f aca="false">IF(K350="-"," ",IF(K350="Conjunction","Liklihood of changes in career direction",IF(K350="Positive","Not strong but helpful in career sympathetic to Neptune",IF(K350="Negative","Tendency to fall back on devious tactics, Underhand"))&amp;" : "))</f>
        <v> </v>
      </c>
      <c r="L386" s="2" t="str">
        <f aca="false">IF(L350="-"," ",IF(L350="Conjunction","Power complex is likely, Drastic changes during working life",IF(L350="Positive","Need for change",IF(L350="Negative","Difficulties and upheavals"))&amp;" : "))</f>
        <v> </v>
      </c>
      <c r="N386" s="11"/>
    </row>
    <row r="387" customFormat="false" ht="8.25" hidden="false" customHeight="true" outlineLevel="0" collapsed="false">
      <c r="A387" s="220"/>
      <c r="N387" s="11"/>
    </row>
    <row r="388" customFormat="false" ht="8.25" hidden="false" customHeight="true" outlineLevel="0" collapsed="false">
      <c r="A388" s="220" t="n">
        <v>8</v>
      </c>
      <c r="B388" s="67" t="s">
        <v>372</v>
      </c>
      <c r="N388" s="11"/>
    </row>
    <row r="389" customFormat="false" ht="8.25" hidden="false" customHeight="true" outlineLevel="0" collapsed="false">
      <c r="A389" s="220"/>
      <c r="B389" s="2" t="s">
        <v>33</v>
      </c>
      <c r="C389" s="2" t="str">
        <f aca="false">LOOKUP(I15,$C$400:$N$400,C401:N401)</f>
        <v>Need to make a mark on the world, Big achiever, Enthusiasm</v>
      </c>
      <c r="N389" s="11"/>
    </row>
    <row r="390" customFormat="false" ht="8.25" hidden="false" customHeight="true" outlineLevel="0" collapsed="false">
      <c r="A390" s="220"/>
      <c r="B390" s="2" t="s">
        <v>38</v>
      </c>
      <c r="C390" s="2" t="str">
        <f aca="false">LOOKUP(I16,$C$400:$N$400,C402:N402)</f>
        <v>Creative ability, Responsive partner, Instinct to show off</v>
      </c>
      <c r="N390" s="11"/>
    </row>
    <row r="391" customFormat="false" ht="8.25" hidden="false" customHeight="true" outlineLevel="0" collapsed="false">
      <c r="A391" s="220"/>
      <c r="B391" s="2" t="s">
        <v>42</v>
      </c>
      <c r="C391" s="2" t="str">
        <f aca="false">LOOKUP(I17,$C$400:$N$400,C403:N403)</f>
        <v>Higher intellect, Mind needs constant challenge, Tendency to daydream, Hunger for knowledge</v>
      </c>
      <c r="N391" s="11"/>
    </row>
    <row r="392" customFormat="false" ht="8.25" hidden="false" customHeight="true" outlineLevel="0" collapsed="false">
      <c r="A392" s="220"/>
      <c r="B392" s="2" t="s">
        <v>45</v>
      </c>
      <c r="C392" s="2" t="str">
        <f aca="false">LOOKUP(I18,$C$400:$N$400,C404:N404)</f>
        <v>Excellent for developing good relationships with colleagues, Pride in a profession</v>
      </c>
      <c r="N392" s="11"/>
    </row>
    <row r="393" customFormat="false" ht="8.25" hidden="false" customHeight="true" outlineLevel="0" collapsed="false">
      <c r="A393" s="220"/>
      <c r="B393" s="2" t="s">
        <v>48</v>
      </c>
      <c r="C393" s="2" t="str">
        <f aca="false">LOOKUP(I19,$C$400:$N$400,C405:N405)</f>
        <v>Involvement with intellectual challenge, Adventurous spirit, Restlessness</v>
      </c>
      <c r="N393" s="11"/>
    </row>
    <row r="394" customFormat="false" ht="8.25" hidden="false" customHeight="true" outlineLevel="0" collapsed="false">
      <c r="A394" s="220"/>
      <c r="B394" s="2" t="s">
        <v>52</v>
      </c>
      <c r="C394" s="2" t="str">
        <f aca="false">LOOKUP(I20,$C$400:$N$400,C406:N406)</f>
        <v>Mixed blessing, Will take risks and gamble, Rewarding relationships</v>
      </c>
      <c r="N394" s="11"/>
    </row>
    <row r="395" customFormat="false" ht="8.25" hidden="false" customHeight="true" outlineLevel="0" collapsed="false">
      <c r="A395" s="220"/>
      <c r="B395" s="2" t="s">
        <v>55</v>
      </c>
      <c r="C395" s="2" t="str">
        <f aca="false">LOOKUP(I21,$C$400:$N$400,C407:N407)</f>
        <v>Determination and good powers of concentration, Excellent for financial responsibility</v>
      </c>
      <c r="N395" s="11"/>
    </row>
    <row r="396" customFormat="false" ht="8.25" hidden="false" customHeight="true" outlineLevel="0" collapsed="false">
      <c r="A396" s="220"/>
      <c r="B396" s="2" t="s">
        <v>58</v>
      </c>
      <c r="C396" s="2" t="str">
        <f aca="false">LOOKUP(I22,$C$400:$N$400,C408:N408)</f>
        <v>Independence versus commitment, Reluctant to commit, Romantic outlook</v>
      </c>
      <c r="N396" s="11"/>
    </row>
    <row r="397" customFormat="false" ht="8.25" hidden="false" customHeight="true" outlineLevel="0" collapsed="false">
      <c r="A397" s="220"/>
      <c r="B397" s="2" t="s">
        <v>61</v>
      </c>
      <c r="C397" s="2" t="str">
        <f aca="false">LOOKUP(I23,$C$400:$N$400,C409:N409)</f>
        <v>May find it difficult with permanent relationships, Great love of pure romance</v>
      </c>
      <c r="N397" s="11"/>
    </row>
    <row r="398" customFormat="false" ht="8.25" hidden="false" customHeight="true" outlineLevel="0" collapsed="false">
      <c r="A398" s="220"/>
      <c r="B398" s="2" t="s">
        <v>64</v>
      </c>
      <c r="C398" s="2" t="str">
        <f aca="false">LOOKUP(I24,$C$400:$N$400,C410:N410)</f>
        <v>Determination to exploit potential in his/her field, May be a compulsive tendency to take risks</v>
      </c>
      <c r="N398" s="11"/>
    </row>
    <row r="399" customFormat="false" ht="8.25" hidden="false" customHeight="true" outlineLevel="0" collapsed="false">
      <c r="A399" s="220"/>
      <c r="B399" s="67"/>
      <c r="N399" s="11"/>
    </row>
    <row r="400" customFormat="false" ht="8.25" hidden="false" customHeight="true" outlineLevel="0" collapsed="false">
      <c r="A400" s="220"/>
      <c r="B400" s="67"/>
      <c r="C400" s="110" t="n">
        <v>1</v>
      </c>
      <c r="D400" s="110" t="n">
        <v>2</v>
      </c>
      <c r="E400" s="110" t="n">
        <v>3</v>
      </c>
      <c r="F400" s="110" t="n">
        <v>4</v>
      </c>
      <c r="G400" s="110" t="n">
        <v>5</v>
      </c>
      <c r="H400" s="110" t="n">
        <v>6</v>
      </c>
      <c r="I400" s="110" t="n">
        <v>7</v>
      </c>
      <c r="J400" s="110" t="n">
        <v>8</v>
      </c>
      <c r="K400" s="110" t="n">
        <v>9</v>
      </c>
      <c r="L400" s="110" t="n">
        <v>10</v>
      </c>
      <c r="M400" s="110" t="n">
        <v>11</v>
      </c>
      <c r="N400" s="216" t="n">
        <v>12</v>
      </c>
    </row>
    <row r="401" customFormat="false" ht="8.25" hidden="false" customHeight="true" outlineLevel="0" collapsed="false">
      <c r="A401" s="220"/>
      <c r="B401" s="2" t="s">
        <v>33</v>
      </c>
      <c r="C401" s="2" t="e">
        <f aca="false">"Dominated by the Influence of the Sun (Double "&amp;M15&amp;")"</f>
        <v>#N/A</v>
      </c>
      <c r="D401" s="2" t="s">
        <v>373</v>
      </c>
      <c r="E401" s="2" t="s">
        <v>374</v>
      </c>
      <c r="F401" s="2" t="s">
        <v>375</v>
      </c>
      <c r="G401" s="2" t="s">
        <v>376</v>
      </c>
      <c r="H401" s="2" t="s">
        <v>377</v>
      </c>
      <c r="I401" s="2" t="s">
        <v>378</v>
      </c>
      <c r="J401" s="2" t="s">
        <v>379</v>
      </c>
      <c r="K401" s="2" t="s">
        <v>380</v>
      </c>
      <c r="L401" s="2" t="s">
        <v>381</v>
      </c>
      <c r="M401" s="2" t="s">
        <v>382</v>
      </c>
      <c r="N401" s="11" t="s">
        <v>383</v>
      </c>
    </row>
    <row r="402" customFormat="false" ht="8.25" hidden="false" customHeight="true" outlineLevel="0" collapsed="false">
      <c r="A402" s="220"/>
      <c r="B402" s="2" t="s">
        <v>38</v>
      </c>
      <c r="C402" s="2" t="s">
        <v>384</v>
      </c>
      <c r="D402" s="2" t="s">
        <v>385</v>
      </c>
      <c r="E402" s="2" t="s">
        <v>386</v>
      </c>
      <c r="F402" s="2" t="s">
        <v>387</v>
      </c>
      <c r="G402" s="2" t="s">
        <v>388</v>
      </c>
      <c r="H402" s="2" t="s">
        <v>389</v>
      </c>
      <c r="I402" s="2" t="s">
        <v>390</v>
      </c>
      <c r="J402" s="2" t="s">
        <v>391</v>
      </c>
      <c r="K402" s="2" t="s">
        <v>392</v>
      </c>
      <c r="L402" s="2" t="s">
        <v>393</v>
      </c>
      <c r="M402" s="2" t="s">
        <v>394</v>
      </c>
      <c r="N402" s="11" t="s">
        <v>395</v>
      </c>
    </row>
    <row r="403" customFormat="false" ht="8.25" hidden="false" customHeight="true" outlineLevel="0" collapsed="false">
      <c r="A403" s="220"/>
      <c r="B403" s="2" t="s">
        <v>42</v>
      </c>
      <c r="C403" s="2" t="s">
        <v>396</v>
      </c>
      <c r="D403" s="2" t="s">
        <v>397</v>
      </c>
      <c r="E403" s="2" t="s">
        <v>398</v>
      </c>
      <c r="F403" s="2" t="s">
        <v>399</v>
      </c>
      <c r="G403" s="2" t="s">
        <v>400</v>
      </c>
      <c r="H403" s="2" t="s">
        <v>401</v>
      </c>
      <c r="I403" s="2" t="s">
        <v>402</v>
      </c>
      <c r="J403" s="2" t="s">
        <v>403</v>
      </c>
      <c r="K403" s="2" t="s">
        <v>404</v>
      </c>
      <c r="L403" s="2" t="s">
        <v>405</v>
      </c>
      <c r="M403" s="2" t="s">
        <v>406</v>
      </c>
      <c r="N403" s="11" t="s">
        <v>407</v>
      </c>
    </row>
    <row r="404" customFormat="false" ht="8.25" hidden="false" customHeight="true" outlineLevel="0" collapsed="false">
      <c r="A404" s="220"/>
      <c r="B404" s="2" t="s">
        <v>45</v>
      </c>
      <c r="C404" s="2" t="s">
        <v>408</v>
      </c>
      <c r="D404" s="2" t="s">
        <v>409</v>
      </c>
      <c r="E404" s="2" t="s">
        <v>410</v>
      </c>
      <c r="F404" s="2" t="s">
        <v>411</v>
      </c>
      <c r="G404" s="2" t="s">
        <v>412</v>
      </c>
      <c r="H404" s="2" t="s">
        <v>413</v>
      </c>
      <c r="I404" s="2" t="s">
        <v>414</v>
      </c>
      <c r="J404" s="2" t="s">
        <v>415</v>
      </c>
      <c r="K404" s="2" t="s">
        <v>416</v>
      </c>
      <c r="L404" s="2" t="s">
        <v>417</v>
      </c>
      <c r="M404" s="2" t="s">
        <v>418</v>
      </c>
      <c r="N404" s="11" t="s">
        <v>419</v>
      </c>
    </row>
    <row r="405" customFormat="false" ht="8.25" hidden="false" customHeight="true" outlineLevel="0" collapsed="false">
      <c r="A405" s="220"/>
      <c r="B405" s="2" t="s">
        <v>48</v>
      </c>
      <c r="C405" s="2" t="s">
        <v>420</v>
      </c>
      <c r="D405" s="2" t="s">
        <v>421</v>
      </c>
      <c r="E405" s="2" t="s">
        <v>422</v>
      </c>
      <c r="F405" s="2" t="s">
        <v>423</v>
      </c>
      <c r="G405" s="2" t="s">
        <v>424</v>
      </c>
      <c r="H405" s="2" t="s">
        <v>425</v>
      </c>
      <c r="I405" s="2" t="s">
        <v>426</v>
      </c>
      <c r="J405" s="2" t="s">
        <v>427</v>
      </c>
      <c r="K405" s="2" t="s">
        <v>428</v>
      </c>
      <c r="L405" s="2" t="s">
        <v>429</v>
      </c>
      <c r="M405" s="2" t="s">
        <v>430</v>
      </c>
      <c r="N405" s="11" t="s">
        <v>431</v>
      </c>
    </row>
    <row r="406" customFormat="false" ht="8.25" hidden="false" customHeight="true" outlineLevel="0" collapsed="false">
      <c r="A406" s="220"/>
      <c r="B406" s="2" t="s">
        <v>52</v>
      </c>
      <c r="C406" s="2" t="s">
        <v>432</v>
      </c>
      <c r="D406" s="2" t="s">
        <v>433</v>
      </c>
      <c r="E406" s="2" t="s">
        <v>434</v>
      </c>
      <c r="F406" s="2" t="s">
        <v>435</v>
      </c>
      <c r="G406" s="2" t="s">
        <v>436</v>
      </c>
      <c r="H406" s="2" t="s">
        <v>437</v>
      </c>
      <c r="I406" s="2" t="s">
        <v>438</v>
      </c>
      <c r="J406" s="2" t="s">
        <v>439</v>
      </c>
      <c r="K406" s="2" t="s">
        <v>440</v>
      </c>
      <c r="L406" s="2" t="s">
        <v>441</v>
      </c>
      <c r="M406" s="2" t="s">
        <v>442</v>
      </c>
      <c r="N406" s="11" t="s">
        <v>443</v>
      </c>
    </row>
    <row r="407" customFormat="false" ht="8.25" hidden="false" customHeight="true" outlineLevel="0" collapsed="false">
      <c r="A407" s="220"/>
      <c r="B407" s="2" t="s">
        <v>55</v>
      </c>
      <c r="C407" s="2" t="s">
        <v>444</v>
      </c>
      <c r="D407" s="2" t="s">
        <v>445</v>
      </c>
      <c r="E407" s="2" t="s">
        <v>446</v>
      </c>
      <c r="F407" s="2" t="s">
        <v>447</v>
      </c>
      <c r="G407" s="2" t="s">
        <v>448</v>
      </c>
      <c r="H407" s="2" t="s">
        <v>449</v>
      </c>
      <c r="I407" s="2" t="s">
        <v>450</v>
      </c>
      <c r="J407" s="2" t="s">
        <v>451</v>
      </c>
      <c r="K407" s="2" t="s">
        <v>452</v>
      </c>
      <c r="L407" s="2" t="s">
        <v>453</v>
      </c>
      <c r="M407" s="2" t="s">
        <v>454</v>
      </c>
      <c r="N407" s="11" t="s">
        <v>455</v>
      </c>
    </row>
    <row r="408" customFormat="false" ht="8.25" hidden="false" customHeight="true" outlineLevel="0" collapsed="false">
      <c r="A408" s="220"/>
      <c r="B408" s="2" t="s">
        <v>58</v>
      </c>
      <c r="C408" s="2" t="s">
        <v>456</v>
      </c>
      <c r="D408" s="2" t="s">
        <v>457</v>
      </c>
      <c r="E408" s="2" t="s">
        <v>458</v>
      </c>
      <c r="F408" s="2" t="s">
        <v>459</v>
      </c>
      <c r="G408" s="2" t="s">
        <v>460</v>
      </c>
      <c r="H408" s="2" t="s">
        <v>461</v>
      </c>
      <c r="I408" s="2" t="s">
        <v>462</v>
      </c>
      <c r="J408" s="2" t="s">
        <v>463</v>
      </c>
      <c r="K408" s="2" t="s">
        <v>464</v>
      </c>
      <c r="L408" s="2" t="s">
        <v>465</v>
      </c>
      <c r="M408" s="2" t="s">
        <v>466</v>
      </c>
      <c r="N408" s="11" t="s">
        <v>467</v>
      </c>
    </row>
    <row r="409" customFormat="false" ht="8.25" hidden="false" customHeight="true" outlineLevel="0" collapsed="false">
      <c r="A409" s="220"/>
      <c r="B409" s="2" t="s">
        <v>61</v>
      </c>
      <c r="C409" s="2" t="s">
        <v>468</v>
      </c>
      <c r="D409" s="2" t="s">
        <v>469</v>
      </c>
      <c r="E409" s="2" t="s">
        <v>470</v>
      </c>
      <c r="F409" s="2" t="s">
        <v>471</v>
      </c>
      <c r="G409" s="2" t="s">
        <v>472</v>
      </c>
      <c r="H409" s="2" t="s">
        <v>473</v>
      </c>
      <c r="I409" s="2" t="s">
        <v>474</v>
      </c>
      <c r="J409" s="2" t="s">
        <v>475</v>
      </c>
      <c r="K409" s="2" t="s">
        <v>476</v>
      </c>
      <c r="L409" s="2" t="s">
        <v>477</v>
      </c>
      <c r="M409" s="2" t="s">
        <v>478</v>
      </c>
      <c r="N409" s="11" t="s">
        <v>479</v>
      </c>
    </row>
    <row r="410" customFormat="false" ht="8.25" hidden="false" customHeight="true" outlineLevel="0" collapsed="false">
      <c r="A410" s="220"/>
      <c r="B410" s="2" t="s">
        <v>64</v>
      </c>
      <c r="C410" s="2" t="s">
        <v>480</v>
      </c>
      <c r="D410" s="2" t="s">
        <v>481</v>
      </c>
      <c r="E410" s="2" t="s">
        <v>482</v>
      </c>
      <c r="F410" s="2" t="s">
        <v>483</v>
      </c>
      <c r="G410" s="2" t="s">
        <v>484</v>
      </c>
      <c r="H410" s="2" t="s">
        <v>485</v>
      </c>
      <c r="I410" s="2" t="s">
        <v>486</v>
      </c>
      <c r="J410" s="2" t="s">
        <v>487</v>
      </c>
      <c r="K410" s="2" t="s">
        <v>488</v>
      </c>
      <c r="L410" s="2" t="s">
        <v>489</v>
      </c>
      <c r="M410" s="2" t="s">
        <v>490</v>
      </c>
      <c r="N410" s="11" t="s">
        <v>491</v>
      </c>
    </row>
    <row r="411" customFormat="false" ht="8.25" hidden="false" customHeight="true" outlineLevel="0" collapsed="false">
      <c r="A411" s="220"/>
      <c r="N411" s="11"/>
    </row>
    <row r="412" customFormat="false" ht="8.25" hidden="false" customHeight="true" outlineLevel="0" collapsed="false">
      <c r="A412" s="220" t="n">
        <v>9</v>
      </c>
      <c r="B412" s="67" t="s">
        <v>492</v>
      </c>
      <c r="N412" s="11"/>
    </row>
    <row r="413" customFormat="false" ht="8.25" hidden="false" customHeight="true" outlineLevel="0" collapsed="false">
      <c r="A413" s="220"/>
      <c r="B413" s="2" t="s">
        <v>38</v>
      </c>
      <c r="C413" s="2" t="str">
        <f aca="false">LOOKUP(F16,$C$423:$N$423,C424:N424)</f>
        <v>Positive, optimistic and enthusiastic, Urge to move forward physically and intellectually, Tendency to be off-hand, Restless</v>
      </c>
      <c r="N413" s="11"/>
    </row>
    <row r="414" customFormat="false" ht="8.25" hidden="false" customHeight="true" outlineLevel="0" collapsed="false">
      <c r="A414" s="220"/>
      <c r="B414" s="2" t="s">
        <v>42</v>
      </c>
      <c r="C414" s="2" t="str">
        <f aca="false">LOOKUP(F17,$C$423:$N$423,C425:N425)</f>
        <v>Mind works in a disorganised and intuitive way, Decisions emerge rather than being taken, Kindness and sympathy considerable : Sun in Aries softens assertiveness and selfishness</v>
      </c>
      <c r="N414" s="11"/>
    </row>
    <row r="415" customFormat="false" ht="8.25" hidden="false" customHeight="true" outlineLevel="0" collapsed="false">
      <c r="A415" s="220"/>
      <c r="B415" s="2" t="s">
        <v>45</v>
      </c>
      <c r="C415" s="2" t="str">
        <f aca="false">LOOKUP(F18,$C$423:$N$423,C426:N426)</f>
        <v>Sexual fulfilment of above average importance, Generous to loved ones, Energetic lively friend and colleague  </v>
      </c>
      <c r="N415" s="11"/>
    </row>
    <row r="416" customFormat="false" ht="8.25" hidden="false" customHeight="true" outlineLevel="0" collapsed="false">
      <c r="A416" s="220"/>
      <c r="B416" s="2" t="s">
        <v>48</v>
      </c>
      <c r="C416" s="2" t="str">
        <f aca="false">LOOKUP(F19,$C$423:$N$423,C427:N427)</f>
        <v>Considerably raises emotional level, Care needed with stress, Not very practical, Colourful imagination</v>
      </c>
      <c r="N416" s="11"/>
    </row>
    <row r="417" customFormat="false" ht="8.25" hidden="false" customHeight="true" outlineLevel="0" collapsed="false">
      <c r="A417" s="220"/>
      <c r="B417" s="2" t="s">
        <v>52</v>
      </c>
      <c r="C417" s="2" t="str">
        <f aca="false">LOOKUP(F20,$C$423:$N$423,C428:N428)</f>
        <v>Determination and will power, Need for progress, Vunerable to overdoing things, Inclination to write</v>
      </c>
      <c r="N417" s="11"/>
    </row>
    <row r="418" customFormat="false" ht="8.25" hidden="false" customHeight="true" outlineLevel="0" collapsed="false">
      <c r="A418" s="220"/>
      <c r="B418" s="2" t="s">
        <v>55</v>
      </c>
      <c r="C418" s="2" t="str">
        <f aca="false">LOOKUP(F21,$C$423:$N$423,C429:N429)</f>
        <v>Self sacrifice, Often little self-confidence, Powerful imagination, Severe changes of mood</v>
      </c>
      <c r="N418" s="11"/>
    </row>
    <row r="419" customFormat="false" ht="8.25" hidden="false" customHeight="true" outlineLevel="0" collapsed="false">
      <c r="A419" s="220"/>
      <c r="B419" s="2" t="s">
        <v>58</v>
      </c>
      <c r="C419" s="2" t="str">
        <f aca="false">LOOKUP(F22,$C$423:$N$423,C430:N430)</f>
        <v>Rational cool outlook conflicting with unpredictable behaviour, Perhaps a certain harshness</v>
      </c>
      <c r="N419" s="11"/>
    </row>
    <row r="420" customFormat="false" ht="8.25" hidden="false" customHeight="true" outlineLevel="0" collapsed="false">
      <c r="A420" s="220"/>
      <c r="B420" s="2" t="s">
        <v>61</v>
      </c>
      <c r="C420" s="2" t="str">
        <f aca="false">LOOKUP(F23,$C$423:$N$423,C431:N431)</f>
        <v>Problem for this generation is earth's resources, Low emotional level heightened</v>
      </c>
      <c r="N420" s="11"/>
    </row>
    <row r="421" customFormat="false" ht="8.25" hidden="false" customHeight="true" outlineLevel="0" collapsed="false">
      <c r="A421" s="220"/>
      <c r="B421" s="2" t="s">
        <v>64</v>
      </c>
      <c r="C421" s="2" t="str">
        <f aca="false">LOOKUP(F24,$C$423:$N$423,C432:N432)</f>
        <v>Latest and post 70's generation, Intensity and sense of purpose, </v>
      </c>
      <c r="N421" s="11"/>
    </row>
    <row r="422" customFormat="false" ht="8.25" hidden="false" customHeight="true" outlineLevel="0" collapsed="false">
      <c r="A422" s="220"/>
      <c r="N422" s="11"/>
    </row>
    <row r="423" customFormat="false" ht="8.25" hidden="false" customHeight="true" outlineLevel="0" collapsed="false">
      <c r="A423" s="220"/>
      <c r="C423" s="110" t="s">
        <v>156</v>
      </c>
      <c r="D423" s="110" t="s">
        <v>155</v>
      </c>
      <c r="E423" s="110" t="s">
        <v>165</v>
      </c>
      <c r="F423" s="110" t="s">
        <v>152</v>
      </c>
      <c r="G423" s="110" t="s">
        <v>163</v>
      </c>
      <c r="H423" s="110" t="s">
        <v>157</v>
      </c>
      <c r="I423" s="2" t="s">
        <v>171</v>
      </c>
      <c r="J423" s="110" t="s">
        <v>160</v>
      </c>
      <c r="K423" s="110" t="s">
        <v>173</v>
      </c>
      <c r="L423" s="2" t="s">
        <v>153</v>
      </c>
      <c r="M423" s="110" t="s">
        <v>159</v>
      </c>
      <c r="N423" s="216" t="s">
        <v>161</v>
      </c>
    </row>
    <row r="424" customFormat="false" ht="8.25" hidden="false" customHeight="true" outlineLevel="0" collapsed="false">
      <c r="A424" s="220"/>
      <c r="B424" s="2" t="s">
        <v>38</v>
      </c>
      <c r="C424" s="2" t="s">
        <v>493</v>
      </c>
      <c r="D424" s="2" t="s">
        <v>494</v>
      </c>
      <c r="E424" s="2" t="s">
        <v>495</v>
      </c>
      <c r="F424" s="2" t="s">
        <v>496</v>
      </c>
      <c r="G424" s="2" t="s">
        <v>497</v>
      </c>
      <c r="H424" s="2" t="s">
        <v>498</v>
      </c>
      <c r="I424" s="2" t="s">
        <v>499</v>
      </c>
      <c r="J424" s="2" t="s">
        <v>500</v>
      </c>
      <c r="K424" s="2" t="s">
        <v>501</v>
      </c>
      <c r="L424" s="2" t="s">
        <v>502</v>
      </c>
      <c r="M424" s="2" t="s">
        <v>503</v>
      </c>
      <c r="N424" s="11" t="s">
        <v>504</v>
      </c>
    </row>
    <row r="425" customFormat="false" ht="8.25" hidden="false" customHeight="true" outlineLevel="0" collapsed="false">
      <c r="A425" s="220"/>
      <c r="B425" s="2" t="s">
        <v>42</v>
      </c>
      <c r="C425" s="2" t="str">
        <f aca="false">"Mind is quick with considerable originality, Intellectual approach to problems, Can be stubborn and peverse "&amp;IF(F15="Capricorn",": Sun in Capricorn may cause conflict between originality and doing the right thing",IF(F15="Aquarius",": Sun in Aquarius increases stubbornness and peversity",IF(F15="Pisces",": Sun in Pisces counters emotions with thinking objectively"," ")))</f>
        <v>Mind is quick with considerable originality, Intellectual approach to problems, Can be stubborn and peverse  </v>
      </c>
      <c r="D425" s="2" t="str">
        <f aca="false">"Decisiveness, Quick thinking, Assess problems in a straightforward way "&amp;IF(F15="Aries",": Sun in Aries adds extremely quick thinking",IF(F15="Pisces",": Sun in Pisces adds decisiveness",IF(F15="Taurus",": Sun in Taurus adds speed and vivacity"," ")))</f>
        <v>Decisiveness, Quick thinking, Assess problems in a straightforward way : Sun in Aries adds extremely quick thinking</v>
      </c>
      <c r="E425" s="2" t="str">
        <f aca="false">"Excellent memory and imagination and a tendency to look to the past "&amp;IF(F15="Gemini","Sun in Gemini adds intuition and powerful instinct",IF(F15="Cancer","Sun in Cancer increases intuition and love of the past",IF(F15="Leo","Sun in Leo heightens intuition and sentimentality"," ")))</f>
        <v>Excellent memory and imagination and a tendency to look to the past  </v>
      </c>
      <c r="F425" s="2" t="str">
        <f aca="false">"Subject thinks slowly and in a constructive and practical way, Mathematical ability is likely, Determined, Likes quality and tradition "&amp;IF(F15="Sagittarius",": Sun in Sagittarius steadies over-enthusiasm and blind optimism",IF(F15="Capricorn",": Sun in Capricorn adds livley ambition and positive outlook",IF(F15="Aquarius",": Sun in Aquarius steadies originality, peversity and stubbornness"," ")))</f>
        <v>Subject thinks slowly and in a constructive and practical way, Mathematical ability is likely, Determined, Likes quality and tradition  </v>
      </c>
      <c r="G425" s="2" t="str">
        <f aca="false">"Mercury rules Gemini and strengthens its influence, Thinks very quickly "&amp;IF(F15="Taurus",": Sun in Taurus Aids quick thinking, reduces Taurean slow steadiness",IF(F15="Gemini",": Sun in Gemini adds to communication quick thinking and changability of mind",IF(F15="Cancer","Sun in Cancer aids forward looking thinking and planning ability"," ")))</f>
        <v>Mercury rules Gemini and strengthens its influence, Thinks very quickly  </v>
      </c>
      <c r="H425" s="2" t="str">
        <f aca="false">"Contributes planning and organisation, Good powers of concentration "&amp;IF(F15="Cancer",": Sun in Cancer adds to organisation and planning",IF(F15="Leo",": Sun in Leo adds positive thinking",IF(F15="Virgo",": Sun in Virgo means tendency to worry will be mitigated"," ")))</f>
        <v>Contributes planning and organisation, Good powers of concentration  </v>
      </c>
      <c r="I425" s="2" t="str">
        <f aca="false">"Thinking processes slowed down with less than average powers of concentration "&amp;IF(F15="Virgo",": Sun in Virgo eases nervousness and tension",IF(F15="Libra"": Sun in Libra increases mental laziness and a lack of self-confidence",IF(F15="Scorpio",": Sun in Scorpio reduces harsh incisive edge off Scorpio"," ")))</f>
        <v>Thinking processes slowed down with less than average powers of concentration 0</v>
      </c>
      <c r="J425" s="2" t="str">
        <f aca="false">"Mind works in a disorganised and intuitive way, Decisions emerge rather than being taken, Kindness and sympathy considerable "&amp;IF(F15="Aquarius",": Sun in Aquarius warms humanitarian qualities",IF(F15="Pisces",": Sun in Pisces means confusion and muddle",IF(F15="Aries",": Sun in Aries softens assertiveness and selfishness"," ")))</f>
        <v>Mind works in a disorganised and intuitive way, Decisions emerge rather than being taken, Kindness and sympathy considerable : Sun in Aries softens assertiveness and selfishness</v>
      </c>
      <c r="K425" s="2" t="str">
        <f aca="false">"Needs intellectual stimulation, Consistency of effort to be developed "&amp;IF(F15="Scorpio",": Sun in Scorpio encourages light-heartedness",IF(F15="Sagittarius",": Sun in Sagittarius is a lively combination and needs steadying from natural enthusiasm",IF(F15="Capricorn","Sun in Capricorn adds optimism and a positive outlook"," ")))</f>
        <v>Needs intellectual stimulation, Consistency of effort to be developed  </v>
      </c>
      <c r="L425" s="2" t="str">
        <f aca="false">"Determination, Demands and researches the truth, Self analysis with imaginative potential "&amp;IF(F15="Libra",": Sun in Libra adds dtermination and sense of purpose",IF(F15="Scorpio",": Sun in Scorpio increases thinking processes with formidable determination and sense of purpose",IF(F15="Sagittarius",": Sun in Sagittarius counters dislike of detail and endows caution"," ")))</f>
        <v>Determination, Demands and researches the truth, Self analysis with imaginative potential  </v>
      </c>
      <c r="M425" s="2" t="str">
        <f aca="false">"Thinking is steady but subject may be slow to learn, Stubbornness inevitable, Obsessional tendencies possible "&amp;IF(F15="Aries"," : Sun in Aries is excellent stabiliser to impetuous Arian",IF(F15="Taurus","Taurus in Aries Salt of the earth type and reliable",IF(F15="Gemini","Sun in Gemini adds stability and clearer thinking")))</f>
        <v>Thinking is steady but subject may be slow to learn, Stubbornness inevitable, Obsessional tendencies possible  : Sun in Aries is excellent stabiliser to impetuous Arian</v>
      </c>
      <c r="N425" s="11" t="str">
        <f aca="false">"Ability to analyse and critically assess problems is a dominant aspect and preoccupation with detail"&amp;IF(F15="Leo",": Sun in Leo acts as a brake to over enthusiastic qualities of Leo",IF(F15="Virgo",": Sun in Virgo means subject will be very virgoan",IF(F15="Libra",": Sun in Libra mitigates indecisiveness"," ")))</f>
        <v>Ability to analyse and critically assess problems is a dominant aspect and preoccupation with detail </v>
      </c>
    </row>
    <row r="426" customFormat="false" ht="8.25" hidden="false" customHeight="true" outlineLevel="0" collapsed="false">
      <c r="A426" s="220"/>
      <c r="B426" s="2" t="s">
        <v>45</v>
      </c>
      <c r="C426" s="2" t="str">
        <f aca="false">"Contributes glamour, Admiration will be enjoyed, Romance, Casual with money "&amp;IF(F15="Sagittarius",": Sun in Sagittarius increases love of independence",IF(F15="Capricorn",": Sun in Capricorn may make subject seem haughty",IF(F15="Aquarius",": Sun in Aquarius increases magnetic qualities",IF(F15="Pisces",": Sun in Pisces controls emotions and increases common sense",""))))</f>
        <v>Contributes glamour, Admiration will be enjoyed, Romance, Casual with money </v>
      </c>
      <c r="D426" s="2" t="str">
        <f aca="false">"Sexual fulfilment of above average importance, Generous to loved ones, Energetic lively friend and colleague "&amp;IF(F15="Aquarius",": Sun in Aquarius adds warmth and compassion",IF(F15="Pisces",": Sun in Pisces adds striving for a rewarding relationship",IF(F15="Taurus",": Sun in Taurus adds high emotion and sensuality",IF(F15="Gemini",": Sun in Gemini adds mistrust of emotions"," "))))</f>
        <v>Sexual fulfilment of above average importance, Generous to loved ones, Energetic lively friend and colleague  </v>
      </c>
      <c r="E426" s="2" t="str">
        <f aca="false">"Kindness, sympathy, expression of true ove and a high level of emotion, Nostalgia and Love of home "&amp;IF(F15="Taurus",": Sun in Taurus heightens passion and sensuality",IF(F15="Gemini","Sun in Gemini increases emotion",IF(F15="Cancer","Sun in Cancer increases tendency to worry",IF(F15="Leo","Sun in Leo needs a partner to look up to",IF(F15="Virgo",": Sun in Virgo may increase shyness and reserve and a tendency to criticise"," ")))))</f>
        <v>Kindness, sympathy, expression of true ove and a high level of emotion, Nostalgia and Love of home  </v>
      </c>
      <c r="F426" s="2" t="str">
        <f aca="false">"Faithful, constant, Inhibition to full expression of feelings, Money spent in a calculated way "&amp;IF(F15="Scorpio",": Sun in Scorpio links passion with cool calculation",IF(F15="Sagittarius",": Sun in Sagittarius steadies passion &amp; makes subject  thoughtful",IF(F15="Capricorn",": Sun in Capricorn adds faithfulness and loyalty",IF(F15="Aquarius",": Sun in Aquarius means independence",IF(F15="Pisces",": Sun in Pisces blends a practical approach"," ")))))</f>
        <v>Faithful, constant, Inhibition to full expression of feelings, Money spent in a calculated way  </v>
      </c>
      <c r="G426" s="2" t="str">
        <f aca="false">"Lively and fun loving, Will communicate well with partners, Positive and enthusiastic "&amp;IF(F15="Aries",": Sun in Aries adds light hearted passion ",IF(F15="Taurus",": Sun in Taurus increases passion, intensity and natural charm",IF(F15="Gemini","Sun in Gemini increases Venus influence",IF(F15="Cancer",": Sun in Cancer adds rationality",IF(F15="Leo",": Sun in Leo increases need for love and affection"," ")))))</f>
        <v>Lively and fun loving, Will communicate well with partners, Positive and enthusiastic : Sun in Aries adds light hearted passion </v>
      </c>
      <c r="H426" s="2" t="str">
        <f aca="false">"Fiery emotional passion, Generosity of spirit, Desire to earn money "&amp;IF(F15="Gemini",": Sun in Gemini heightens emotions and generosity",IF(F15="Cancer",": Sun in Cancer adds exuberance",IF(F15="Leo",": Sun in Leo adds positive expression",IF(F15="Virgo",": Sun in Virgo bolsters self confidence",IF(F15="Libra",": Sun in Libra increases generosity and extravagance"," ")))))</f>
        <v>Fiery emotional passion, Generosity of spirit, Desire to earn money  </v>
      </c>
      <c r="I426" s="2" t="str">
        <f aca="false">"Strong need for a loving relationship, Kindness and sympathy, Tact and Diplomacy "&amp;IF(F15="Leo",": Sun in Leo tends to make subject laid back",IF(F15="Virgo",": Sun in Virgo eases shyness and helps relaxation",IF(F15="Libra"": Sun in Libra increases Venus influences",IF(F15="Scorpio",": Sun in Scorpio adds colourful romantic side and warm expression of feeling"," "))))</f>
        <v>Strong need for a loving relationship, Kindness and sympathy, Tact and Diplomacy 0</v>
      </c>
      <c r="J426" s="2" t="str">
        <f aca="false">"Emotional Level increased, Subject can be taken advantage of and usually learns the hard way, Need to express love and affection "&amp;IF(F15="Capricorn",": Sun in Capricorn softens attitudes",IF(F15="Aquarius",": Sun in Aquarius adds kind humanitarian qualities",IF(F15="Pisces",": Sun in Pisces vastly increases kindness and sympathy",IF(F15="Aries",": Sun in Aries adds inner strength and softens selfishness"," "))))</f>
        <v>Emotional Level increased, Subject can be taken advantage of and usually learns the hard way, Need to express love and affection : Sun in Aries adds inner strength and softens selfishness</v>
      </c>
      <c r="K426" s="2" t="str">
        <f aca="false">"Considerable enthusiasm and lively emotion but may need independence, Philosophical idealistic element "&amp;IF(F15="Libra",": Sun in Libra helps rationalise feelings",IF(F15="Scorpio",": Sun in Scorpio lightens heavy attitude to relationships",IF(F15="Sagittarius",": Sun in Sagittarius adds fickleness",IF(F15="Capricorn","Sun in Capricorn increases loyalty and warms cool emotions",IF(F15="Aquarius",": Sun in Aquarius increases sympathy","")))))</f>
        <v>Considerable enthusiasm and lively emotion but may need independence, Philosophical idealistic element </v>
      </c>
      <c r="L426" s="2" t="str">
        <f aca="false">"Need for rewarding harmonious relationship, Excellent placing for finance, May be some jealousy "&amp;IF(F15="Virgo",": Sun in Virgo increases conflict between midesty and desire",IF(F15="Libra",": Sun in Libra adds romantic mystery",IF(F15="Scorpio",": Sun in Scorpio increases jealousy",IF(F15="Sagittarius",": Sun in Sagittarius increases passion &amp; need for independence",IF(F15="Capricorn",": Sun in Capricorn takes life seriously with deep feelings,"" ")))))</f>
        <v>Need for rewarding harmonious relationship, Excellent placing for finance, May be some jealousy 0</v>
      </c>
      <c r="M426" s="2" t="str">
        <f aca="false">"Venus rules Taurus so influence increased with perhaps more posssessiveness "&amp;IF(F15="Pisces"," : Sun in Pisces adds stability and steadies emotions",IF(F15="Aries","Sun in Aries will increase affection and passsion",IF(F15="Gemini","Sun in Gemini increases emotional level",IF(F15="Taurus",": Sun in Taurus increases Taurean characteristics",IF(F15="Cancer",": Sun in Cancer increases potential for being caring and sensitive"," ")))))</f>
        <v>Venus rules Taurus so influence increased with perhaps more posssessiveness Sun in Aries will increase affection and passsion</v>
      </c>
      <c r="N426" s="11" t="str">
        <f aca="false">"Critical acumen often directed towards friends and partners, Genuine modesty and charm "&amp;IF(F15="Cancer",": Sun in Cancer increases tendency to worry",IF(F15="Leo",": Sun in Leo acts as a brake to emotions and exuberance",IF(F15="Virgo",": Sun in Virgo means shyness and modesty",IF(F15="Libra",": Sun in Libra presents a conflict between harmony and shyness of expressing feelings",""))))</f>
        <v>Critical acumen often directed towards friends and partners, Genuine modesty and charm </v>
      </c>
    </row>
    <row r="427" customFormat="false" ht="8.25" hidden="false" customHeight="true" outlineLevel="0" collapsed="false">
      <c r="A427" s="220"/>
      <c r="B427" s="2" t="s">
        <v>48</v>
      </c>
      <c r="C427" s="2" t="s">
        <v>505</v>
      </c>
      <c r="D427" s="2" t="s">
        <v>506</v>
      </c>
      <c r="E427" s="2" t="s">
        <v>507</v>
      </c>
      <c r="F427" s="2" t="s">
        <v>508</v>
      </c>
      <c r="G427" s="2" t="s">
        <v>509</v>
      </c>
      <c r="H427" s="2" t="s">
        <v>510</v>
      </c>
      <c r="I427" s="2" t="s">
        <v>511</v>
      </c>
      <c r="J427" s="2" t="s">
        <v>512</v>
      </c>
      <c r="K427" s="2" t="s">
        <v>513</v>
      </c>
      <c r="L427" s="2" t="s">
        <v>514</v>
      </c>
      <c r="M427" s="2" t="s">
        <v>515</v>
      </c>
      <c r="N427" s="11" t="s">
        <v>516</v>
      </c>
    </row>
    <row r="428" customFormat="false" ht="8.25" hidden="false" customHeight="true" outlineLevel="0" collapsed="false">
      <c r="A428" s="220"/>
      <c r="B428" s="2" t="s">
        <v>52</v>
      </c>
      <c r="C428" s="2" t="s">
        <v>517</v>
      </c>
      <c r="D428" s="2" t="s">
        <v>518</v>
      </c>
      <c r="E428" s="2" t="s">
        <v>519</v>
      </c>
      <c r="F428" s="2" t="s">
        <v>520</v>
      </c>
      <c r="G428" s="2" t="s">
        <v>521</v>
      </c>
      <c r="H428" s="2" t="s">
        <v>522</v>
      </c>
      <c r="I428" s="2" t="s">
        <v>523</v>
      </c>
      <c r="J428" s="2" t="s">
        <v>524</v>
      </c>
      <c r="K428" s="2" t="s">
        <v>525</v>
      </c>
      <c r="L428" s="221" t="s">
        <v>526</v>
      </c>
      <c r="M428" s="2" t="s">
        <v>527</v>
      </c>
      <c r="N428" s="11" t="s">
        <v>528</v>
      </c>
    </row>
    <row r="429" customFormat="false" ht="8.25" hidden="false" customHeight="true" outlineLevel="0" collapsed="false">
      <c r="A429" s="220"/>
      <c r="B429" s="2" t="s">
        <v>55</v>
      </c>
      <c r="C429" s="2" t="s">
        <v>529</v>
      </c>
      <c r="D429" s="2" t="s">
        <v>530</v>
      </c>
      <c r="E429" s="2" t="s">
        <v>531</v>
      </c>
      <c r="F429" s="2" t="s">
        <v>532</v>
      </c>
      <c r="G429" s="2" t="s">
        <v>533</v>
      </c>
      <c r="H429" s="2" t="s">
        <v>534</v>
      </c>
      <c r="I429" s="2" t="s">
        <v>535</v>
      </c>
      <c r="J429" s="2" t="s">
        <v>536</v>
      </c>
      <c r="K429" s="2" t="s">
        <v>537</v>
      </c>
      <c r="L429" s="2" t="s">
        <v>538</v>
      </c>
      <c r="M429" s="2" t="s">
        <v>539</v>
      </c>
      <c r="N429" s="11" t="s">
        <v>540</v>
      </c>
    </row>
    <row r="430" customFormat="false" ht="8.25" hidden="false" customHeight="true" outlineLevel="0" collapsed="false">
      <c r="A430" s="220"/>
      <c r="B430" s="2" t="s">
        <v>58</v>
      </c>
      <c r="C430" s="2" t="s">
        <v>541</v>
      </c>
      <c r="D430" s="2" t="s">
        <v>542</v>
      </c>
      <c r="E430" s="2" t="s">
        <v>543</v>
      </c>
      <c r="F430" s="2" t="s">
        <v>544</v>
      </c>
      <c r="G430" s="2" t="s">
        <v>545</v>
      </c>
      <c r="H430" s="2" t="s">
        <v>546</v>
      </c>
      <c r="I430" s="2" t="s">
        <v>547</v>
      </c>
      <c r="J430" s="2" t="s">
        <v>548</v>
      </c>
      <c r="K430" s="2" t="s">
        <v>549</v>
      </c>
      <c r="L430" s="2" t="s">
        <v>550</v>
      </c>
      <c r="M430" s="2" t="s">
        <v>551</v>
      </c>
      <c r="N430" s="11" t="s">
        <v>552</v>
      </c>
    </row>
    <row r="431" customFormat="false" ht="8.25" hidden="false" customHeight="true" outlineLevel="0" collapsed="false">
      <c r="A431" s="220"/>
      <c r="B431" s="2" t="s">
        <v>61</v>
      </c>
      <c r="C431" s="2" t="s">
        <v>128</v>
      </c>
      <c r="D431" s="2" t="s">
        <v>128</v>
      </c>
      <c r="E431" s="2" t="s">
        <v>553</v>
      </c>
      <c r="F431" s="2" t="s">
        <v>554</v>
      </c>
      <c r="H431" s="2" t="s">
        <v>555</v>
      </c>
      <c r="I431" s="2" t="s">
        <v>556</v>
      </c>
      <c r="J431" s="2" t="s">
        <v>128</v>
      </c>
      <c r="K431" s="2" t="s">
        <v>557</v>
      </c>
      <c r="L431" s="2" t="s">
        <v>558</v>
      </c>
      <c r="M431" s="2" t="s">
        <v>128</v>
      </c>
      <c r="N431" s="11" t="s">
        <v>559</v>
      </c>
    </row>
    <row r="432" customFormat="false" ht="8.25" hidden="false" customHeight="true" outlineLevel="0" collapsed="false">
      <c r="A432" s="220"/>
      <c r="B432" s="2" t="s">
        <v>64</v>
      </c>
      <c r="D432" s="2" t="s">
        <v>128</v>
      </c>
      <c r="E432" s="2" t="s">
        <v>560</v>
      </c>
      <c r="G432" s="2" t="s">
        <v>561</v>
      </c>
      <c r="H432" s="2" t="s">
        <v>562</v>
      </c>
      <c r="I432" s="2" t="s">
        <v>563</v>
      </c>
      <c r="K432" s="2" t="s">
        <v>128</v>
      </c>
      <c r="L432" s="2" t="s">
        <v>564</v>
      </c>
      <c r="M432" s="2" t="s">
        <v>128</v>
      </c>
      <c r="N432" s="11" t="s">
        <v>565</v>
      </c>
    </row>
    <row r="433" customFormat="false" ht="8.25" hidden="false" customHeight="true" outlineLevel="0" collapsed="false">
      <c r="A433" s="220"/>
      <c r="N433" s="11"/>
    </row>
    <row r="434" customFormat="false" ht="8.25" hidden="false" customHeight="true" outlineLevel="0" collapsed="false">
      <c r="A434" s="220"/>
      <c r="B434" s="2" t="s">
        <v>566</v>
      </c>
      <c r="N434" s="11"/>
    </row>
    <row r="435" customFormat="false" ht="8.25" hidden="false" customHeight="true" outlineLevel="0" collapsed="false">
      <c r="A435" s="220"/>
      <c r="B435" s="67" t="s">
        <v>2</v>
      </c>
      <c r="C435" s="110" t="s">
        <v>567</v>
      </c>
      <c r="D435" s="110" t="s">
        <v>568</v>
      </c>
      <c r="E435" s="110" t="s">
        <v>569</v>
      </c>
      <c r="F435" s="110" t="s">
        <v>570</v>
      </c>
      <c r="G435" s="110" t="s">
        <v>571</v>
      </c>
      <c r="H435" s="110" t="s">
        <v>572</v>
      </c>
      <c r="I435" s="110" t="s">
        <v>573</v>
      </c>
      <c r="J435" s="110" t="s">
        <v>574</v>
      </c>
      <c r="K435" s="110" t="s">
        <v>575</v>
      </c>
      <c r="L435" s="110" t="s">
        <v>576</v>
      </c>
      <c r="M435" s="2" t="s">
        <v>577</v>
      </c>
      <c r="N435" s="11" t="s">
        <v>578</v>
      </c>
    </row>
    <row r="436" s="63" customFormat="true" ht="8.25" hidden="false" customHeight="true" outlineLevel="0" collapsed="false">
      <c r="A436" s="223"/>
      <c r="B436" s="63" t="s">
        <v>90</v>
      </c>
      <c r="C436" s="63" t="n">
        <f aca="false">H34</f>
        <v>280.49375</v>
      </c>
      <c r="D436" s="63" t="n">
        <f aca="false">H35</f>
        <v>155.85625</v>
      </c>
      <c r="E436" s="63" t="n">
        <f aca="false">H36</f>
        <v>255.75625</v>
      </c>
      <c r="F436" s="63" t="n">
        <f aca="false">H37</f>
        <v>298.325</v>
      </c>
      <c r="G436" s="63" t="n">
        <f aca="false">H38</f>
        <v>258.85</v>
      </c>
      <c r="H436" s="63" t="n">
        <f aca="false">H39</f>
        <v>133.2</v>
      </c>
      <c r="I436" s="63" t="n">
        <f aca="false">H40</f>
        <v>247.24375</v>
      </c>
      <c r="J436" s="63" t="n">
        <f aca="false">H41</f>
        <v>205.94375</v>
      </c>
      <c r="K436" s="63" t="n">
        <f aca="false">H42</f>
        <v>203.2</v>
      </c>
      <c r="L436" s="63" t="n">
        <f aca="false">H43</f>
        <v>147.8</v>
      </c>
      <c r="M436" s="63" t="n">
        <f aca="false">H44</f>
        <v>9</v>
      </c>
      <c r="N436" s="224" t="n">
        <f aca="false">H45</f>
        <v>251</v>
      </c>
    </row>
    <row r="437" s="63" customFormat="true" ht="8.25" hidden="false" customHeight="true" outlineLevel="0" collapsed="false">
      <c r="A437" s="223"/>
      <c r="C437" s="63" t="n">
        <f aca="false">IF(270+$H$44-C436&lt;0,270-C436+$H$44+360,270+$H$44-C436)</f>
        <v>358.50625</v>
      </c>
      <c r="D437" s="63" t="n">
        <f aca="false">IF(270+$H$44-D436&lt;0,270-D436+$H$44+360,270+$H$44-D436)</f>
        <v>123.14375</v>
      </c>
      <c r="E437" s="63" t="n">
        <f aca="false">IF(270+$H$44-E436&lt;0,270-E436+$H$44+360,270+$H$44-E436)</f>
        <v>23.24375</v>
      </c>
      <c r="F437" s="63" t="n">
        <f aca="false">IF(270+$H$44-F436&lt;0,270-F436+$H$44+360,270+$H$44-F436)</f>
        <v>340.675</v>
      </c>
      <c r="G437" s="63" t="n">
        <f aca="false">IF(270+$H$44-G436&lt;0,270-G436+$H$44+360,270+$H$44-G436)</f>
        <v>20.15</v>
      </c>
      <c r="H437" s="63" t="n">
        <f aca="false">IF(270+$H$44-H436&lt;0,270-H436+$H$44+360,270+$H$44-H436)</f>
        <v>145.8</v>
      </c>
      <c r="I437" s="63" t="n">
        <f aca="false">IF(270+$H$44-I436&lt;0,270-I436+$H$44+360,270+$H$44-I436)</f>
        <v>31.75625</v>
      </c>
      <c r="J437" s="63" t="n">
        <f aca="false">IF(270+$H$44-J436&lt;0,270-J436+$H$44+360,270+$H$44-J436)</f>
        <v>73.05625</v>
      </c>
      <c r="K437" s="63" t="n">
        <f aca="false">IF(270+$H$44-K436&lt;0,270-K436+$H$44+360,270+$H$44-K436)</f>
        <v>75.8</v>
      </c>
      <c r="L437" s="63" t="n">
        <f aca="false">IF(270+$H$44-L436&lt;0,270-L436+$H$44+360,270+$H$44-L436)</f>
        <v>131.2</v>
      </c>
      <c r="M437" s="63" t="n">
        <f aca="false">IF(270+$H$44-M436&lt;0,270-M436+$H$44+360,270+$H$44-M436)</f>
        <v>270</v>
      </c>
      <c r="N437" s="224" t="n">
        <f aca="false">IF(270+$H$44-N436&lt;0,270-N436+$H$44+360,270+$H$44-N436)</f>
        <v>28</v>
      </c>
    </row>
    <row r="438" customFormat="false" ht="8.25" hidden="false" customHeight="true" outlineLevel="0" collapsed="false">
      <c r="A438" s="220"/>
      <c r="B438" s="2" t="s">
        <v>579</v>
      </c>
      <c r="C438" s="110" t="str">
        <f aca="false">IF(C437=0,0,IF(C437&lt;90,"NE",(IF(C437&lt;180,"SE",(IF(C437&lt;270,"SW","NW"))))))</f>
        <v>NW</v>
      </c>
      <c r="D438" s="110" t="str">
        <f aca="false">IF(D437=0,0,IF(D437&lt;90,"NE",(IF(D437&lt;180,"SE",(IF(D437&lt;270,"SW","NW"))))))</f>
        <v>SE</v>
      </c>
      <c r="E438" s="110" t="str">
        <f aca="false">IF(E437=0,0,IF(E437&lt;90,"NE",(IF(E437&lt;180,"SE",(IF(E437&lt;270,"SW","NW"))))))</f>
        <v>NE</v>
      </c>
      <c r="F438" s="110" t="str">
        <f aca="false">IF(F437=0,0,IF(F437&lt;90,"NE",(IF(F437&lt;180,"SE",(IF(F437&lt;270,"SW","NW"))))))</f>
        <v>NW</v>
      </c>
      <c r="G438" s="110" t="str">
        <f aca="false">IF(G437=0,0,IF(G437&lt;90,"NE",(IF(G437&lt;180,"SE",(IF(G437&lt;270,"SW","NW"))))))</f>
        <v>NE</v>
      </c>
      <c r="H438" s="110" t="str">
        <f aca="false">IF(H437=0,0,IF(H437&lt;90,"NE",(IF(H437&lt;180,"SE",(IF(H437&lt;270,"SW","NW"))))))</f>
        <v>SE</v>
      </c>
      <c r="I438" s="110" t="str">
        <f aca="false">IF(I437=0,0,IF(I437&lt;90,"NE",(IF(I437&lt;180,"SE",(IF(I437&lt;270,"SW","NW"))))))</f>
        <v>NE</v>
      </c>
      <c r="J438" s="110" t="str">
        <f aca="false">IF(J437=0,0,IF(J437&lt;90,"NE",(IF(J437&lt;180,"SE",(IF(J437&lt;270,"SW","NW"))))))</f>
        <v>NE</v>
      </c>
      <c r="K438" s="110" t="str">
        <f aca="false">IF(K437=0,0,IF(K437&lt;90,"NE",(IF(K437&lt;180,"SE",(IF(K437&lt;270,"SW","NW"))))))</f>
        <v>NE</v>
      </c>
      <c r="L438" s="110" t="str">
        <f aca="false">IF(L437=0,0,IF(L437&lt;90,"NE",(IF(L437&lt;180,"SE",(IF(L437&lt;270,"SW","NW"))))))</f>
        <v>SE</v>
      </c>
      <c r="M438" s="110" t="str">
        <f aca="false">IF(M437=0,0,IF(M437&lt;90,"NE",(IF(M437&lt;180,"SE",(IF(M437&lt;270,"SW","NW"))))))</f>
        <v>NW</v>
      </c>
      <c r="N438" s="216" t="str">
        <f aca="false">IF(N437=0,0,IF(N437&lt;90,"NE",(IF(N437&lt;180,"SE",(IF(N437&lt;270,"SW","NW"))))))</f>
        <v>NE</v>
      </c>
    </row>
    <row r="439" customFormat="false" ht="8.25" hidden="false" customHeight="true" outlineLevel="0" collapsed="false">
      <c r="A439" s="220"/>
      <c r="B439" s="2" t="s">
        <v>580</v>
      </c>
      <c r="C439" s="225" t="n">
        <f aca="false">IF(C437=0,0,IF(C437&lt;90,(ABS(C437-90)),(IF(C437&lt;180,(ABS(90-C437)),IF(C437&lt;270,(ABS(270-C437)),(ABS(C437-270)))))))+1E-022</f>
        <v>88.50625</v>
      </c>
      <c r="D439" s="225" t="n">
        <f aca="false">IF(D437=0,0,IF(D437&lt;90,(ABS(D437-90)),(IF(D437&lt;180,(ABS(90-D437)),IF(D437&lt;270,(ABS(270-D437)),(ABS(D437-270)))))))+1E-022</f>
        <v>33.14375</v>
      </c>
      <c r="E439" s="225" t="n">
        <f aca="false">IF(E437=0,0,IF(E437&lt;90,(ABS(E437-90)),(IF(E437&lt;180,(ABS(90-E437)),IF(E437&lt;270,(ABS(270-E437)),(ABS(E437-270)))))))+1E-022</f>
        <v>66.75625</v>
      </c>
      <c r="F439" s="225" t="n">
        <f aca="false">IF(F437=0,0,IF(F437&lt;90,(ABS(F437-90)),(IF(F437&lt;180,(ABS(90-F437)),IF(F437&lt;270,(ABS(270-F437)),(ABS(F437-270)))))))+1E-022</f>
        <v>70.675</v>
      </c>
      <c r="G439" s="225" t="n">
        <f aca="false">IF(G437=0,0,IF(G437&lt;90,(ABS(G437-90)),(IF(G437&lt;180,(ABS(90-G437)),IF(G437&lt;270,(ABS(270-G437)),(ABS(G437-270)))))))+1E-022</f>
        <v>69.85</v>
      </c>
      <c r="H439" s="225" t="n">
        <f aca="false">IF(H437=0,0,IF(H437&lt;90,(ABS(H437-90)),(IF(H437&lt;180,(ABS(90-H437)),IF(H437&lt;270,(ABS(270-H437)),(ABS(H437-270)))))))+1E-022</f>
        <v>55.8</v>
      </c>
      <c r="I439" s="225" t="n">
        <f aca="false">IF(I437=0,0,IF(I437&lt;90,(ABS(I437-90)),(IF(I437&lt;180,(ABS(90-I437)),IF(I437&lt;270,(ABS(270-I437)),(ABS(I437-270)))))))+1E-022</f>
        <v>58.24375</v>
      </c>
      <c r="J439" s="225" t="n">
        <f aca="false">IF(J437=0,0,IF(J437&lt;90,(ABS(J437-90)),(IF(J437&lt;180,(ABS(90-J437)),IF(J437&lt;270,(ABS(270-J437)),(ABS(J437-270)))))))+1E-022</f>
        <v>16.94375</v>
      </c>
      <c r="K439" s="225" t="n">
        <f aca="false">IF(K437=0,0,IF(K437&lt;90,(ABS(K437-90)),(IF(K437&lt;180,(ABS(90-K437)),IF(K437&lt;270,(ABS(270-K437)),(ABS(K437-270)))))))+1E-022</f>
        <v>14.2</v>
      </c>
      <c r="L439" s="225" t="n">
        <f aca="false">IF(L437=0,0,IF(L437&lt;90,(ABS(L437-90)),(IF(L437&lt;180,(ABS(90-L437)),IF(L437&lt;270,(ABS(270-L437)),(ABS(L437-270)))))))+1E-022</f>
        <v>41.2</v>
      </c>
      <c r="M439" s="225" t="n">
        <f aca="false">IF(M437=0,0,IF(M437&lt;90,(ABS(M437-90)),(IF(M437&lt;180,(ABS(90-M437)),IF(M437&lt;270,(ABS(270-M437)),(ABS(M437-270)))))))+1E-022</f>
        <v>1E-022</v>
      </c>
      <c r="N439" s="226" t="n">
        <f aca="false">IF(N437=0,0,IF(N437&lt;90,(ABS(N437-90)),(IF(N437&lt;180,(ABS(90-N437)),IF(N437&lt;270,(ABS(270-N437)),(ABS(N437-270)))))))+1E-022</f>
        <v>62</v>
      </c>
    </row>
    <row r="440" customFormat="false" ht="8.25" hidden="false" customHeight="true" outlineLevel="0" collapsed="false">
      <c r="A440" s="220"/>
      <c r="B440" s="2" t="s">
        <v>581</v>
      </c>
      <c r="C440" s="63" t="n">
        <f aca="false">IF(RIGHT(C438,1)="E",COS(C439*PI()/180)*3,-COS(C439*PI()/180)*3)</f>
        <v>-0.0782037073624332</v>
      </c>
      <c r="D440" s="63" t="n">
        <f aca="false">IF(RIGHT(D438,1)="E",COS(D439*PI()/180)*3,-COS(D439*PI()/180)*3)</f>
        <v>2.51190443718469</v>
      </c>
      <c r="E440" s="63" t="n">
        <f aca="false">IF(RIGHT(E438,1)="E",COS(E439*PI()/180)*3,-COS(E439*PI()/180)*3)</f>
        <v>1.18393088838733</v>
      </c>
      <c r="F440" s="63" t="n">
        <f aca="false">IF(RIGHT(F438,1)="E",COS(F439*PI()/180)*3,-COS(F439*PI()/180)*3)</f>
        <v>-0.992778516269199</v>
      </c>
      <c r="G440" s="63" t="n">
        <f aca="false">IF(RIGHT(G438,1)="E",COS(G439*PI()/180)*3,-COS(G439*PI()/180)*3)</f>
        <v>1.03343723387993</v>
      </c>
      <c r="H440" s="63" t="n">
        <f aca="false">IF(RIGHT(H438,1)="E",COS(H439*PI()/180)*3,-COS(H439*PI()/180)*3)</f>
        <v>1.68625013355639</v>
      </c>
      <c r="I440" s="63" t="n">
        <f aca="false">IF(RIGHT(I438,1)="E",COS(I439*PI()/180)*3,-COS(I439*PI()/180)*3)</f>
        <v>1.57892003867773</v>
      </c>
      <c r="J440" s="63" t="n">
        <f aca="false">IF(RIGHT(J438,1)="E",COS(J439*PI()/180)*3,-COS(J439*PI()/180)*3)</f>
        <v>2.86977399092984</v>
      </c>
      <c r="K440" s="63" t="n">
        <f aca="false">IF(RIGHT(K438,1)="E",COS(K439*PI()/180)*3,-COS(K439*PI()/180)*3)</f>
        <v>2.90833604968542</v>
      </c>
      <c r="L440" s="63" t="n">
        <f aca="false">IF(RIGHT(L438,1)="E",COS(L439*PI()/180)*3,-COS(L439*PI()/180)*3)</f>
        <v>2.25724472668717</v>
      </c>
      <c r="M440" s="63" t="n">
        <f aca="false">IF(RIGHT(M438,1)="E",COS(M439*PI()/180)*3,-COS(M439*PI()/180)*3)</f>
        <v>-3</v>
      </c>
      <c r="N440" s="224" t="n">
        <f aca="false">IF(RIGHT(N438,1)="E",COS(N439*PI()/180)*3,-COS(N439*PI()/180)*3)</f>
        <v>1.40841468835767</v>
      </c>
    </row>
    <row r="441" customFormat="false" ht="8.25" hidden="false" customHeight="true" outlineLevel="0" collapsed="false">
      <c r="A441" s="220"/>
      <c r="B441" s="2" t="s">
        <v>582</v>
      </c>
      <c r="C441" s="63" t="n">
        <f aca="false">IF(LEFT(C438,1)="N",SIN(C439*PI()/180)*3,-SIN(C439*PI()/180)*3)</f>
        <v>2.9989805234704</v>
      </c>
      <c r="D441" s="63" t="n">
        <f aca="false">IF(LEFT(D438,1)="N",SIN(D439*PI()/180)*3,-SIN(D439*PI()/180)*3)</f>
        <v>-1.6402244049068</v>
      </c>
      <c r="E441" s="63" t="n">
        <f aca="false">IF(LEFT(E438,1)="N",SIN(E439*PI()/180)*3,-SIN(E439*PI()/180)*3)</f>
        <v>2.75650279367215</v>
      </c>
      <c r="F441" s="63" t="n">
        <f aca="false">IF(LEFT(F438,1)="N",SIN(F439*PI()/180)*3,-SIN(F439*PI()/180)*3)</f>
        <v>2.83096994290549</v>
      </c>
      <c r="G441" s="63" t="n">
        <f aca="false">IF(LEFT(G438,1)="N",SIN(G439*PI()/180)*3,-SIN(G439*PI()/180)*3)</f>
        <v>2.8163819846801</v>
      </c>
      <c r="H441" s="63" t="n">
        <f aca="false">IF(LEFT(H438,1)="N",SIN(H439*PI()/180)*3,-SIN(H439*PI()/180)*3)</f>
        <v>-2.48124172282369</v>
      </c>
      <c r="I441" s="63" t="n">
        <f aca="false">IF(LEFT(I438,1)="N",SIN(I439*PI()/180)*3,-SIN(I439*PI()/180)*3)</f>
        <v>2.55088445670554</v>
      </c>
      <c r="J441" s="63" t="n">
        <f aca="false">IF(LEFT(J438,1)="N",SIN(J439*PI()/180)*3,-SIN(J439*PI()/180)*3)</f>
        <v>0.874298141930212</v>
      </c>
      <c r="K441" s="63" t="n">
        <f aca="false">IF(LEFT(K438,1)="N",SIN(K439*PI()/180)*3,-SIN(K439*PI()/180)*3)</f>
        <v>0.735922157636407</v>
      </c>
      <c r="L441" s="63" t="n">
        <f aca="false">IF(LEFT(L438,1)="N",SIN(L439*PI()/180)*3,-SIN(L439*PI()/180)*3)</f>
        <v>-1.97606838035604</v>
      </c>
      <c r="M441" s="63" t="n">
        <f aca="false">IF(LEFT(M438,1)="N",SIN(M439*PI()/180)*3,-SIN(M439*PI()/180)*3)</f>
        <v>5.23598775598299E-024</v>
      </c>
      <c r="N441" s="224" t="n">
        <f aca="false">IF(LEFT(N438,1)="N",SIN(N439*PI()/180)*3,-SIN(N439*PI()/180)*3)</f>
        <v>2.64884277857678</v>
      </c>
    </row>
    <row r="442" customFormat="false" ht="8.25" hidden="false" customHeight="true" outlineLevel="0" collapsed="false">
      <c r="A442" s="220"/>
      <c r="N442" s="11"/>
    </row>
    <row r="443" customFormat="false" ht="8.25" hidden="false" customHeight="true" outlineLevel="0" collapsed="false">
      <c r="A443" s="220"/>
      <c r="B443" s="2" t="s">
        <v>583</v>
      </c>
      <c r="C443" s="2" t="n">
        <v>1</v>
      </c>
      <c r="D443" s="2" t="n">
        <v>2</v>
      </c>
      <c r="E443" s="2" t="n">
        <v>3</v>
      </c>
      <c r="F443" s="2" t="n">
        <v>4</v>
      </c>
      <c r="G443" s="2" t="n">
        <v>5</v>
      </c>
      <c r="H443" s="2" t="n">
        <v>6</v>
      </c>
      <c r="I443" s="2" t="n">
        <v>7</v>
      </c>
      <c r="J443" s="2" t="n">
        <v>8</v>
      </c>
      <c r="K443" s="2" t="n">
        <v>9</v>
      </c>
      <c r="L443" s="2" t="n">
        <v>10</v>
      </c>
      <c r="M443" s="2" t="n">
        <v>11</v>
      </c>
      <c r="N443" s="11" t="n">
        <v>12</v>
      </c>
    </row>
    <row r="444" customFormat="false" ht="8.25" hidden="false" customHeight="true" outlineLevel="0" collapsed="false">
      <c r="A444" s="220"/>
      <c r="C444" s="172" t="n">
        <v>270</v>
      </c>
      <c r="D444" s="172" t="n">
        <f aca="false">C444-29.9999999999999+IF(C444-30&lt;0,360,0)</f>
        <v>240</v>
      </c>
      <c r="E444" s="172" t="n">
        <f aca="false">D444-29.9999999999999+IF(D444-30&lt;0,360,0)</f>
        <v>210</v>
      </c>
      <c r="F444" s="172" t="n">
        <f aca="false">E444-29.9999999999999+IF(E444-30&lt;0,360,0)</f>
        <v>180</v>
      </c>
      <c r="G444" s="172" t="n">
        <f aca="false">F444-29.9999999999999+IF(F444-30&lt;0,360,0)</f>
        <v>150</v>
      </c>
      <c r="H444" s="172" t="n">
        <f aca="false">G444-29.9999999999999+IF(G444-30&lt;0,360,0)</f>
        <v>120.000000000001</v>
      </c>
      <c r="I444" s="172" t="n">
        <f aca="false">H444-29.9999999999999+IF(H444-30&lt;0,360,0)</f>
        <v>90.0000000000007</v>
      </c>
      <c r="J444" s="172" t="n">
        <f aca="false">I444-29.9999999999999+IF(I444-30&lt;0,360,0)</f>
        <v>60.0000000000008</v>
      </c>
      <c r="K444" s="172" t="n">
        <f aca="false">J444-29.9999999999999+IF(J444-30&lt;0,360,0)</f>
        <v>30.0000000000009</v>
      </c>
      <c r="L444" s="172" t="n">
        <f aca="false">K444-29.9999999999999+IF(K444-30&lt;0,360,0)</f>
        <v>9.52127265918534E-013</v>
      </c>
      <c r="M444" s="172" t="n">
        <f aca="false">L444-29.9999999999999+IF(L444-30&lt;0,360,0)</f>
        <v>330.000000000001</v>
      </c>
      <c r="N444" s="227" t="n">
        <f aca="false">M444-29.9999999999999+IF(M444-30&lt;0,360,0)</f>
        <v>300.000000000001</v>
      </c>
    </row>
    <row r="445" customFormat="false" ht="8.25" hidden="false" customHeight="true" outlineLevel="0" collapsed="false">
      <c r="A445" s="220"/>
      <c r="B445" s="2" t="s">
        <v>579</v>
      </c>
      <c r="C445" s="110" t="str">
        <f aca="false">IF(C444=0,0,IF(C444&lt;90,"NE",(IF(C444&lt;180,"SE",(IF(C444&lt;270,"SW","NW"))))))</f>
        <v>NW</v>
      </c>
      <c r="D445" s="110" t="str">
        <f aca="false">IF(D444=0,"NW",IF(D444&lt;90,"NE",(IF(D444&lt;180,"SE",(IF(D444&lt;270,"SW","NW"))))))</f>
        <v>SW</v>
      </c>
      <c r="E445" s="110" t="str">
        <f aca="false">IF(E444=0,"NW",IF(E444&lt;90,"NE",(IF(E444&lt;180,"SE",(IF(E444&lt;270,"SW","NW"))))))</f>
        <v>SW</v>
      </c>
      <c r="F445" s="110" t="str">
        <f aca="false">IF(F444=0,"NW",IF(F444&lt;90,"NE",(IF(F444&lt;180,"SE",(IF(F444&lt;270,"SW","NW"))))))</f>
        <v>SW</v>
      </c>
      <c r="G445" s="110" t="str">
        <f aca="false">IF(G444=0,"NW",IF(G444&lt;90,"NE",(IF(G444&lt;180,"SE",(IF(G444&lt;270,"SW","NW"))))))</f>
        <v>SE</v>
      </c>
      <c r="H445" s="110" t="str">
        <f aca="false">IF(H444=0,"NW",IF(H444&lt;90,"NE",(IF(H444&lt;180,"SE",(IF(H444&lt;270,"SW","NW"))))))</f>
        <v>SE</v>
      </c>
      <c r="I445" s="110" t="str">
        <f aca="false">IF(I444=0,"NW",IF(I444&lt;90,"NE",(IF(I444&lt;180,"SE",(IF(I444&lt;270,"SW","NW"))))))</f>
        <v>SE</v>
      </c>
      <c r="J445" s="110" t="str">
        <f aca="false">IF(J444=0,"NW",IF(J444&lt;90,"NE",(IF(J444&lt;180,"SE",(IF(J444&lt;270,"SW","NW"))))))</f>
        <v>NE</v>
      </c>
      <c r="K445" s="110" t="str">
        <f aca="false">IF(K444=0,"NW",IF(K444&lt;90,"NE",(IF(K444&lt;180,"SE",(IF(K444&lt;270,"SW","NW"))))))</f>
        <v>NE</v>
      </c>
      <c r="L445" s="110" t="str">
        <f aca="false">IF(L444=0,"NW",IF(L444&lt;90,"NE",(IF(L444&lt;180,"SE",(IF(L444&lt;270,"SW","NW"))))))</f>
        <v>NE</v>
      </c>
      <c r="M445" s="110" t="str">
        <f aca="false">IF(M444=0,"NW",IF(M444&lt;90,"NE",(IF(M444&lt;180,"SE",(IF(M444&lt;270,"SW","NW"))))))</f>
        <v>NW</v>
      </c>
      <c r="N445" s="216" t="str">
        <f aca="false">IF(N444=0,"NW",IF(N444&lt;90,"NE",(IF(N444&lt;180,"SE",(IF(N444&lt;270,"SW","NW"))))))</f>
        <v>NW</v>
      </c>
    </row>
    <row r="446" customFormat="false" ht="8.25" hidden="false" customHeight="true" outlineLevel="0" collapsed="false">
      <c r="A446" s="220"/>
      <c r="B446" s="2" t="s">
        <v>580</v>
      </c>
      <c r="C446" s="225" t="n">
        <f aca="false">IF(C444=0,0,IF(C444&lt;90,(ABS(C444-90)),(IF(C444&lt;180,(ABS(90-C444)),IF(C444&lt;270,(ABS(270-C444)),(ABS(C444-270)))))))+1E-022</f>
        <v>1E-022</v>
      </c>
      <c r="D446" s="225" t="n">
        <f aca="false">IF(D444=0,1E-022,IF(D444&lt;90,(ABS(D444-90)),(IF(D444&lt;180,(ABS(90-D444)),IF(D444&lt;270,(ABS(270-D444)),(ABS(D444-270)))))))+1E-022</f>
        <v>29.9999999999999</v>
      </c>
      <c r="E446" s="225" t="n">
        <f aca="false">IF(E444=0,1E-022,IF(E444&lt;90,(ABS(E444-90)),(IF(E444&lt;180,(ABS(90-E444)),IF(E444&lt;270,(ABS(270-E444)),(ABS(E444-270)))))))+1E-022</f>
        <v>59.9999999999998</v>
      </c>
      <c r="F446" s="225" t="n">
        <f aca="false">IF(F444=0,1E-022,IF(F444&lt;90,(ABS(F444-90)),(IF(F444&lt;180,(ABS(90-F444)),IF(F444&lt;270,(ABS(270-F444)),(ABS(F444-270)))))))+1E-022</f>
        <v>89.9999999999997</v>
      </c>
      <c r="G446" s="225" t="n">
        <f aca="false">IF(G444=0,1E-022,IF(G444&lt;90,(ABS(G444-90)),(IF(G444&lt;180,(ABS(90-G444)),IF(G444&lt;270,(ABS(270-G444)),(ABS(G444-270)))))))+1E-022</f>
        <v>60.0000000000005</v>
      </c>
      <c r="H446" s="225" t="n">
        <f aca="false">IF(H444=0,1E-022,IF(H444&lt;90,(ABS(H444-90)),(IF(H444&lt;180,(ABS(90-H444)),IF(H444&lt;270,(ABS(270-H444)),(ABS(H444-270)))))))+1E-022</f>
        <v>30.0000000000006</v>
      </c>
      <c r="I446" s="225" t="n">
        <f aca="false">IF(I444=0,1E-022,IF(I444&lt;90,(ABS(I444-90)),(IF(I444&lt;180,(ABS(90-I444)),IF(I444&lt;270,(ABS(270-I444)),(ABS(I444-270)))))))+1E-022</f>
        <v>6.53699316999292E-013</v>
      </c>
      <c r="J446" s="225" t="n">
        <f aca="false">IF(J444=0,1E-022,IF(J444&lt;90,(ABS(J444-90)),(IF(J444&lt;180,(ABS(90-J444)),IF(J444&lt;270,(ABS(270-J444)),(ABS(J444-270)))))))+1E-022</f>
        <v>29.9999999999992</v>
      </c>
      <c r="K446" s="225" t="n">
        <f aca="false">IF(K444=0,1E-022,IF(K444&lt;90,(ABS(K444-90)),(IF(K444&lt;180,(ABS(90-K444)),IF(K444&lt;270,(ABS(270-K444)),(ABS(K444-270)))))))+1E-022</f>
        <v>59.9999999999992</v>
      </c>
      <c r="L446" s="225" t="n">
        <f aca="false">IF(L444=0,1E-022,IF(L444&lt;90,(ABS(L444-90)),(IF(L444&lt;180,(ABS(90-L444)),IF(L444&lt;270,(ABS(270-L444)),(ABS(L444-270)))))))+1E-022</f>
        <v>89.9999999999991</v>
      </c>
      <c r="M446" s="225" t="n">
        <f aca="false">IF(M444=0,1E-022,IF(M444&lt;90,(ABS(M444-90)),(IF(M444&lt;180,(ABS(90-M444)),IF(M444&lt;270,(ABS(270-M444)),(ABS(M444-270)))))))+1E-022</f>
        <v>60.000000000001</v>
      </c>
      <c r="N446" s="226" t="n">
        <f aca="false">IF(N444=0,1E-022,IF(N444&lt;90,(ABS(N444-90)),(IF(N444&lt;180,(ABS(90-N444)),IF(N444&lt;270,(ABS(270-N444)),(ABS(N444-270)))))))+1E-022</f>
        <v>30.0000000000011</v>
      </c>
    </row>
    <row r="447" customFormat="false" ht="8.25" hidden="false" customHeight="true" outlineLevel="0" collapsed="false">
      <c r="A447" s="220"/>
      <c r="B447" s="2" t="s">
        <v>581</v>
      </c>
      <c r="C447" s="63" t="n">
        <f aca="false">IF(RIGHT(C445,1)="E",COS(C446*PI()/180)*4,-COS(C446*PI()/180)*4)</f>
        <v>-4</v>
      </c>
      <c r="D447" s="63" t="n">
        <f aca="false">IF(RIGHT(D445,1)="E",COS(D446*PI()/180)*4,-COS(D446*PI()/180)*4)</f>
        <v>-3.46410161513776</v>
      </c>
      <c r="E447" s="63" t="n">
        <f aca="false">IF(RIGHT(E445,1)="E",COS(E446*PI()/180)*4,-COS(E446*PI()/180)*4)</f>
        <v>-2.00000000000001</v>
      </c>
      <c r="F447" s="63" t="n">
        <f aca="false">IF(RIGHT(F445,1)="E",COS(F446*PI()/180)*4,-COS(F446*PI()/180)*4)</f>
        <v>-2.42257466917329E-014</v>
      </c>
      <c r="G447" s="63" t="n">
        <f aca="false">IF(RIGHT(G445,1)="E",COS(G446*PI()/180)*4,-COS(G446*PI()/180)*4)</f>
        <v>1.99999999999997</v>
      </c>
      <c r="H447" s="63" t="n">
        <f aca="false">IF(RIGHT(H445,1)="E",COS(H446*PI()/180)*4,-COS(H446*PI()/180)*4)</f>
        <v>3.46410161513774</v>
      </c>
      <c r="I447" s="63" t="n">
        <f aca="false">IF(RIGHT(I445,1)="E",COS(I446*PI()/180)*4,-COS(I446*PI()/180)*4)</f>
        <v>4</v>
      </c>
      <c r="J447" s="63" t="n">
        <f aca="false">IF(RIGHT(J445,1)="E",COS(J446*PI()/180)*4,-COS(J446*PI()/180)*4)</f>
        <v>3.46410161513778</v>
      </c>
      <c r="K447" s="63" t="n">
        <f aca="false">IF(RIGHT(K445,1)="E",COS(K446*PI()/180)*4,-COS(K446*PI()/180)*4)</f>
        <v>2.00000000000005</v>
      </c>
      <c r="L447" s="63" t="n">
        <f aca="false">IF(RIGHT(L445,1)="E",COS(L446*PI()/180)*4,-COS(L446*PI()/180)*4)</f>
        <v>6.68583108373389E-014</v>
      </c>
      <c r="M447" s="63" t="n">
        <f aca="false">IF(RIGHT(M445,1)="E",COS(M446*PI()/180)*4,-COS(M446*PI()/180)*4)</f>
        <v>-1.99999999999994</v>
      </c>
      <c r="N447" s="224" t="n">
        <f aca="false">IF(RIGHT(N445,1)="E",COS(N446*PI()/180)*4,-COS(N446*PI()/180)*4)</f>
        <v>-3.46410161513772</v>
      </c>
      <c r="O447" s="63" t="n">
        <f aca="false">C447</f>
        <v>-4</v>
      </c>
    </row>
    <row r="448" customFormat="false" ht="8.25" hidden="false" customHeight="true" outlineLevel="0" collapsed="false">
      <c r="A448" s="220"/>
      <c r="B448" s="2" t="s">
        <v>582</v>
      </c>
      <c r="C448" s="63" t="n">
        <f aca="false">IF(LEFT(C445,1)="N",SIN(C446*PI()/180)*4,-SIN(C446*PI()/180)*4)</f>
        <v>6.98131700797732E-024</v>
      </c>
      <c r="D448" s="63" t="n">
        <f aca="false">IF(LEFT(D445,1)="N",SIN(D446*PI()/180)*4,-SIN(D446*PI()/180)*4)</f>
        <v>-1.99999999999999</v>
      </c>
      <c r="E448" s="63" t="n">
        <f aca="false">IF(LEFT(E445,1)="N",SIN(E446*PI()/180)*4,-SIN(E446*PI()/180)*4)</f>
        <v>-3.46410161513775</v>
      </c>
      <c r="F448" s="63" t="n">
        <f aca="false">IF(LEFT(F445,1)="N",SIN(F446*PI()/180)*4,-SIN(F446*PI()/180)*4)</f>
        <v>-4</v>
      </c>
      <c r="G448" s="63" t="n">
        <f aca="false">IF(LEFT(G445,1)="N",SIN(G446*PI()/180)*4,-SIN(G446*PI()/180)*4)</f>
        <v>-3.46410161513777</v>
      </c>
      <c r="H448" s="63" t="n">
        <f aca="false">IF(LEFT(H445,1)="N",SIN(H446*PI()/180)*4,-SIN(H446*PI()/180)*4)</f>
        <v>-2.00000000000003</v>
      </c>
      <c r="I448" s="63" t="n">
        <f aca="false">IF(LEFT(I445,1)="N",SIN(I446*PI()/180)*4,-SIN(I446*PI()/180)*4)</f>
        <v>-4.56368215987032E-014</v>
      </c>
      <c r="J448" s="63" t="n">
        <f aca="false">IF(LEFT(J445,1)="N",SIN(J446*PI()/180)*4,-SIN(J446*PI()/180)*4)</f>
        <v>1.99999999999995</v>
      </c>
      <c r="K448" s="63" t="n">
        <f aca="false">IF(LEFT(K445,1)="N",SIN(K446*PI()/180)*4,-SIN(K446*PI()/180)*4)</f>
        <v>3.46410161513772</v>
      </c>
      <c r="L448" s="63" t="n">
        <f aca="false">IF(LEFT(L445,1)="N",SIN(L446*PI()/180)*4,-SIN(L446*PI()/180)*4)</f>
        <v>4</v>
      </c>
      <c r="M448" s="63" t="n">
        <f aca="false">IF(LEFT(M445,1)="N",SIN(M446*PI()/180)*4,-SIN(M446*PI()/180)*4)</f>
        <v>3.46410161513779</v>
      </c>
      <c r="N448" s="224" t="n">
        <f aca="false">IF(LEFT(N445,1)="N",SIN(N446*PI()/180)*4,-SIN(N446*PI()/180)*4)</f>
        <v>2.00000000000007</v>
      </c>
      <c r="O448" s="63" t="n">
        <f aca="false">C448</f>
        <v>6.98131700797732E-024</v>
      </c>
    </row>
    <row r="449" customFormat="false" ht="8.25" hidden="false" customHeight="true" outlineLevel="0" collapsed="false">
      <c r="A449" s="220"/>
      <c r="N449" s="11"/>
    </row>
    <row r="450" customFormat="false" ht="8.25" hidden="false" customHeight="true" outlineLevel="0" collapsed="false">
      <c r="A450" s="220"/>
      <c r="B450" s="2" t="s">
        <v>584</v>
      </c>
      <c r="C450" s="2" t="str">
        <f aca="false">F27</f>
        <v>Cancer</v>
      </c>
      <c r="D450" s="2" t="str">
        <f aca="false">LOOKUP(D451,$M$229:$M$240,$N$229:$N$240)</f>
        <v>Leo</v>
      </c>
      <c r="E450" s="2" t="str">
        <f aca="false">LOOKUP(E451,$M$229:$M$240,$N$229:$N$240)</f>
        <v>Virgo</v>
      </c>
      <c r="F450" s="2" t="str">
        <f aca="false">LOOKUP(F451,$M$229:$M$240,$N$229:$N$240)</f>
        <v>Libra</v>
      </c>
      <c r="G450" s="2" t="str">
        <f aca="false">LOOKUP(G451,$M$229:$M$240,$N$229:$N$240)</f>
        <v>Scorpio</v>
      </c>
      <c r="H450" s="2" t="str">
        <f aca="false">LOOKUP(H451,$M$229:$M$240,$N$229:$N$240)</f>
        <v>Sagittarius</v>
      </c>
      <c r="I450" s="2" t="str">
        <f aca="false">LOOKUP(I451,$M$229:$M$240,$N$229:$N$240)</f>
        <v>Capricorn</v>
      </c>
      <c r="J450" s="2" t="str">
        <f aca="false">LOOKUP(J451,$M$229:$M$240,$N$229:$N$240)</f>
        <v>Aquarius</v>
      </c>
      <c r="K450" s="2" t="str">
        <f aca="false">LOOKUP(K451,$M$229:$M$240,$N$229:$N$240)</f>
        <v>Pisces</v>
      </c>
      <c r="L450" s="2" t="str">
        <f aca="false">LOOKUP(L451,$M$229:$M$240,$N$229:$N$240)</f>
        <v>Aries</v>
      </c>
      <c r="M450" s="2" t="str">
        <f aca="false">LOOKUP(M451,$M$229:$M$240,$N$229:$N$240)</f>
        <v>Taurus</v>
      </c>
      <c r="N450" s="11" t="str">
        <f aca="false">LOOKUP(N451,$M$229:$M$240,$N$229:$N$240)</f>
        <v>Gemini</v>
      </c>
    </row>
    <row r="451" customFormat="false" ht="8.25" hidden="false" customHeight="true" outlineLevel="0" collapsed="false">
      <c r="A451" s="220"/>
      <c r="C451" s="2" t="n">
        <f aca="false">LOOKUP(F27,$B$245:$B$256,$C$245:$C$256)</f>
        <v>4</v>
      </c>
      <c r="D451" s="2" t="n">
        <f aca="false">C451+1-IF(C451+1&gt;12,12,0)</f>
        <v>5</v>
      </c>
      <c r="E451" s="2" t="n">
        <f aca="false">D451+1-IF(D451+1&gt;12,12,0)</f>
        <v>6</v>
      </c>
      <c r="F451" s="2" t="n">
        <f aca="false">E451+1-IF(E451+1&gt;12,12,0)</f>
        <v>7</v>
      </c>
      <c r="G451" s="2" t="n">
        <f aca="false">F451+1-IF(F451+1&gt;12,12,0)</f>
        <v>8</v>
      </c>
      <c r="H451" s="2" t="n">
        <f aca="false">G451+1-IF(G451+1&gt;12,12,0)</f>
        <v>9</v>
      </c>
      <c r="I451" s="2" t="n">
        <f aca="false">H451+1-IF(H451+1&gt;12,12,0)</f>
        <v>10</v>
      </c>
      <c r="J451" s="2" t="n">
        <f aca="false">I451+1-IF(I451+1&gt;12,12,0)</f>
        <v>11</v>
      </c>
      <c r="K451" s="2" t="n">
        <f aca="false">J451+1-IF(J451+1&gt;12,12,0)</f>
        <v>12</v>
      </c>
      <c r="L451" s="2" t="n">
        <f aca="false">K451+1-IF(K451+1&gt;12,12,0)</f>
        <v>1</v>
      </c>
      <c r="M451" s="2" t="n">
        <f aca="false">L451+1-IF(L451+1&gt;12,12,0)</f>
        <v>2</v>
      </c>
      <c r="N451" s="11" t="n">
        <f aca="false">M451+1-IF(M451+1&gt;12,12,0)</f>
        <v>3</v>
      </c>
    </row>
    <row r="452" customFormat="false" ht="8.25" hidden="false" customHeight="true" outlineLevel="0" collapsed="false">
      <c r="A452" s="220"/>
      <c r="B452" s="2" t="s">
        <v>585</v>
      </c>
      <c r="C452" s="2" t="n">
        <f aca="false">270+$H$44</f>
        <v>279</v>
      </c>
      <c r="D452" s="2" t="n">
        <f aca="false">C452-30+IF(C452-30&lt;0,360,0)</f>
        <v>249</v>
      </c>
      <c r="E452" s="2" t="n">
        <f aca="false">D452-30+IF(D452-30&lt;0,360,0)</f>
        <v>219</v>
      </c>
      <c r="F452" s="2" t="n">
        <f aca="false">E452-30+IF(E452-30&lt;0,360,0)</f>
        <v>189</v>
      </c>
      <c r="G452" s="2" t="n">
        <f aca="false">F452-30+IF(F452-30&lt;0,360,0)</f>
        <v>159</v>
      </c>
      <c r="H452" s="2" t="n">
        <f aca="false">G452-30+IF(G452-30&lt;0,360,0)</f>
        <v>129</v>
      </c>
      <c r="I452" s="2" t="n">
        <f aca="false">H452-30+IF(H452-30&lt;0,360,0)</f>
        <v>99</v>
      </c>
      <c r="J452" s="2" t="n">
        <f aca="false">I452-30+IF(I452-30&lt;0,360,0)</f>
        <v>69</v>
      </c>
      <c r="K452" s="2" t="n">
        <f aca="false">J452-30+IF(J452-30&lt;0,360,0)</f>
        <v>39</v>
      </c>
      <c r="L452" s="2" t="n">
        <f aca="false">K452-30+IF(K452-30&lt;0,360,0)</f>
        <v>9</v>
      </c>
      <c r="M452" s="2" t="n">
        <f aca="false">L452-30+IF(L452-30&lt;0,360,0)</f>
        <v>339</v>
      </c>
      <c r="N452" s="11" t="n">
        <f aca="false">M452-30+IF(M452-30&lt;0,360,0)</f>
        <v>309</v>
      </c>
    </row>
    <row r="453" customFormat="false" ht="8.25" hidden="false" customHeight="true" outlineLevel="0" collapsed="false">
      <c r="A453" s="220"/>
      <c r="B453" s="2" t="s">
        <v>579</v>
      </c>
      <c r="C453" s="110" t="str">
        <f aca="false">IF(C452=0,0,IF(C452&lt;90,"NE",(IF(C452&lt;180,"SE",(IF(C452&lt;270,"SW","NW"))))))</f>
        <v>NW</v>
      </c>
      <c r="D453" s="110" t="str">
        <f aca="false">IF(D452=0,0,IF(D452&lt;90,"NE",(IF(D452&lt;180,"SE",(IF(D452&lt;270,"SW","NW"))))))</f>
        <v>SW</v>
      </c>
      <c r="E453" s="110" t="str">
        <f aca="false">IF(E452=0,0,IF(E452&lt;90,"NE",(IF(E452&lt;180,"SE",(IF(E452&lt;270,"SW","NW"))))))</f>
        <v>SW</v>
      </c>
      <c r="F453" s="110" t="str">
        <f aca="false">IF(F452=0,0,IF(F452&lt;90,"NE",(IF(F452&lt;180,"SE",(IF(F452&lt;270,"SW","NW"))))))</f>
        <v>SW</v>
      </c>
      <c r="G453" s="110" t="str">
        <f aca="false">IF(G452=0,0,IF(G452&lt;90,"NE",(IF(G452&lt;180,"SE",(IF(G452&lt;270,"SW","NW"))))))</f>
        <v>SE</v>
      </c>
      <c r="H453" s="110" t="str">
        <f aca="false">IF(H452=0,0,IF(H452&lt;90,"NE",(IF(H452&lt;180,"SE",(IF(H452&lt;270,"SW","NW"))))))</f>
        <v>SE</v>
      </c>
      <c r="I453" s="110" t="str">
        <f aca="false">IF(I452=0,0,IF(I452&lt;90,"NE",(IF(I452&lt;180,"SE",(IF(I452&lt;270,"SW","NW"))))))</f>
        <v>SE</v>
      </c>
      <c r="J453" s="110" t="str">
        <f aca="false">IF(J452=0,0,IF(J452&lt;90,"NE",(IF(J452&lt;180,"SE",(IF(J452&lt;270,"SW","NW"))))))</f>
        <v>NE</v>
      </c>
      <c r="K453" s="110" t="str">
        <f aca="false">IF(K452=0,0,IF(K452&lt;90,"NE",(IF(K452&lt;180,"SE",(IF(K452&lt;270,"SW","NW"))))))</f>
        <v>NE</v>
      </c>
      <c r="L453" s="110" t="str">
        <f aca="false">IF(L452=0,0,IF(L452&lt;90,"NE",(IF(L452&lt;180,"SE",(IF(L452&lt;270,"SW","NW"))))))</f>
        <v>NE</v>
      </c>
      <c r="M453" s="110" t="str">
        <f aca="false">IF(M452=0,0,IF(M452&lt;90,"NE",(IF(M452&lt;180,"SE",(IF(M452&lt;270,"SW","NW"))))))</f>
        <v>NW</v>
      </c>
      <c r="N453" s="216" t="str">
        <f aca="false">IF(N452=0,0,IF(N452&lt;90,"NE",(IF(N452&lt;180,"SE",(IF(N452&lt;270,"SW","NW"))))))</f>
        <v>NW</v>
      </c>
    </row>
    <row r="454" customFormat="false" ht="8.25" hidden="false" customHeight="true" outlineLevel="0" collapsed="false">
      <c r="A454" s="220"/>
      <c r="B454" s="2" t="s">
        <v>580</v>
      </c>
      <c r="C454" s="225" t="n">
        <f aca="false">IF(C452=0,0,IF(C452&lt;90,(ABS(C452-90)),(IF(C452&lt;180,(ABS(90-C452)),IF(C452&lt;270,(ABS(270-C452)),(ABS(C452-270)))))))+1E-022</f>
        <v>9</v>
      </c>
      <c r="D454" s="225" t="n">
        <f aca="false">IF(D452=0,0,IF(D452&lt;90,(ABS(D452-90)),(IF(D452&lt;180,(ABS(90-D452)),IF(D452&lt;270,(ABS(270-D452)),(ABS(D452-270)))))))+1E-022</f>
        <v>21</v>
      </c>
      <c r="E454" s="225" t="n">
        <f aca="false">IF(E452=0,0,IF(E452&lt;90,(ABS(E452-90)),(IF(E452&lt;180,(ABS(90-E452)),IF(E452&lt;270,(ABS(270-E452)),(ABS(E452-270)))))))+1E-022</f>
        <v>51</v>
      </c>
      <c r="F454" s="225" t="n">
        <f aca="false">IF(F452=0,0,IF(F452&lt;90,(ABS(F452-90)),(IF(F452&lt;180,(ABS(90-F452)),IF(F452&lt;270,(ABS(270-F452)),(ABS(F452-270)))))))+1E-022</f>
        <v>81</v>
      </c>
      <c r="G454" s="225" t="n">
        <f aca="false">IF(G452=0,0,IF(G452&lt;90,(ABS(G452-90)),(IF(G452&lt;180,(ABS(90-G452)),IF(G452&lt;270,(ABS(270-G452)),(ABS(G452-270)))))))+1E-022</f>
        <v>69</v>
      </c>
      <c r="H454" s="225" t="n">
        <f aca="false">IF(H452=0,0,IF(H452&lt;90,(ABS(H452-90)),(IF(H452&lt;180,(ABS(90-H452)),IF(H452&lt;270,(ABS(270-H452)),(ABS(H452-270)))))))+1E-022</f>
        <v>39</v>
      </c>
      <c r="I454" s="225" t="n">
        <f aca="false">IF(I452=0,0,IF(I452&lt;90,(ABS(I452-90)),(IF(I452&lt;180,(ABS(90-I452)),IF(I452&lt;270,(ABS(270-I452)),(ABS(I452-270)))))))+1E-022</f>
        <v>9</v>
      </c>
      <c r="J454" s="225" t="n">
        <f aca="false">IF(J452=0,0,IF(J452&lt;90,(ABS(J452-90)),(IF(J452&lt;180,(ABS(90-J452)),IF(J452&lt;270,(ABS(270-J452)),(ABS(J452-270)))))))+1E-022</f>
        <v>21</v>
      </c>
      <c r="K454" s="225" t="n">
        <f aca="false">IF(K452=0,0,IF(K452&lt;90,(ABS(K452-90)),(IF(K452&lt;180,(ABS(90-K452)),IF(K452&lt;270,(ABS(270-K452)),(ABS(K452-270)))))))+1E-022</f>
        <v>51</v>
      </c>
      <c r="L454" s="225" t="n">
        <f aca="false">IF(L452=0,0,IF(L452&lt;90,(ABS(L452-90)),(IF(L452&lt;180,(ABS(90-L452)),IF(L452&lt;270,(ABS(270-L452)),(ABS(L452-270)))))))+1E-022</f>
        <v>81</v>
      </c>
      <c r="M454" s="225" t="n">
        <f aca="false">IF(M452=0,0,IF(M452&lt;90,(ABS(M452-90)),(IF(M452&lt;180,(ABS(90-M452)),IF(M452&lt;270,(ABS(270-M452)),(ABS(M452-270)))))))+1E-022</f>
        <v>69</v>
      </c>
      <c r="N454" s="226" t="n">
        <f aca="false">IF(N452=0,0,IF(N452&lt;90,(ABS(N452-90)),(IF(N452&lt;180,(ABS(90-N452)),IF(N452&lt;270,(ABS(270-N452)),(ABS(N452-270)))))))+1E-022</f>
        <v>39</v>
      </c>
      <c r="O454" s="7"/>
    </row>
    <row r="455" customFormat="false" ht="8.25" hidden="false" customHeight="true" outlineLevel="0" collapsed="false">
      <c r="A455" s="220"/>
      <c r="B455" s="2" t="s">
        <v>581</v>
      </c>
      <c r="C455" s="63" t="n">
        <f aca="false">IF(RIGHT(C453,1)="E",COS(C454*PI()/180)*5,-COS(C454*PI()/180)*5)</f>
        <v>-4.93844170297569</v>
      </c>
      <c r="D455" s="63" t="n">
        <f aca="false">IF(RIGHT(D453,1)="E",COS(D454*PI()/180)*5,-COS(D454*PI()/180)*5)</f>
        <v>-4.66790213248601</v>
      </c>
      <c r="E455" s="63" t="n">
        <f aca="false">IF(RIGHT(E453,1)="E",COS(E454*PI()/180)*5,-COS(E454*PI()/180)*5)</f>
        <v>-3.14660195524919</v>
      </c>
      <c r="F455" s="63" t="n">
        <f aca="false">IF(RIGHT(F453,1)="E",COS(F454*PI()/180)*5,-COS(F454*PI()/180)*5)</f>
        <v>-0.782172325201155</v>
      </c>
      <c r="G455" s="63" t="n">
        <f aca="false">IF(RIGHT(G453,1)="E",COS(G454*PI()/180)*5,-COS(G454*PI()/180)*5)</f>
        <v>1.7918397477265</v>
      </c>
      <c r="H455" s="63" t="n">
        <f aca="false">IF(RIGHT(H453,1)="E",COS(H454*PI()/180)*5,-COS(H454*PI()/180)*5)</f>
        <v>3.88572980728485</v>
      </c>
      <c r="I455" s="63" t="n">
        <f aca="false">IF(RIGHT(I453,1)="E",COS(I454*PI()/180)*5,-COS(I454*PI()/180)*5)</f>
        <v>4.93844170297569</v>
      </c>
      <c r="J455" s="63" t="n">
        <f aca="false">IF(RIGHT(J453,1)="E",COS(J454*PI()/180)*5,-COS(J454*PI()/180)*5)</f>
        <v>4.66790213248601</v>
      </c>
      <c r="K455" s="63" t="n">
        <f aca="false">IF(RIGHT(K453,1)="E",COS(K454*PI()/180)*5,-COS(K454*PI()/180)*5)</f>
        <v>3.14660195524919</v>
      </c>
      <c r="L455" s="63" t="n">
        <f aca="false">IF(RIGHT(L453,1)="E",COS(L454*PI()/180)*5,-COS(L454*PI()/180)*5)</f>
        <v>0.782172325201155</v>
      </c>
      <c r="M455" s="63" t="n">
        <f aca="false">IF(RIGHT(M453,1)="E",COS(M454*PI()/180)*5,-COS(M454*PI()/180)*5)</f>
        <v>-1.7918397477265</v>
      </c>
      <c r="N455" s="224" t="n">
        <f aca="false">IF(RIGHT(N453,1)="E",COS(N454*PI()/180)*5,-COS(N454*PI()/180)*5)</f>
        <v>-3.88572980728485</v>
      </c>
      <c r="O455" s="63" t="n">
        <f aca="false">C455</f>
        <v>-4.93844170297569</v>
      </c>
    </row>
    <row r="456" customFormat="false" ht="8.25" hidden="false" customHeight="true" outlineLevel="0" collapsed="false">
      <c r="A456" s="220"/>
      <c r="B456" s="2" t="s">
        <v>582</v>
      </c>
      <c r="C456" s="63" t="n">
        <f aca="false">IF(LEFT(C453,1)="N",SIN(C454*PI()/180)*5,-SIN(C454*PI()/180)*5)</f>
        <v>0.782172325201154</v>
      </c>
      <c r="D456" s="63" t="n">
        <f aca="false">IF(LEFT(D453,1)="N",SIN(D454*PI()/180)*5,-SIN(D454*PI()/180)*5)</f>
        <v>-1.7918397477265</v>
      </c>
      <c r="E456" s="63" t="n">
        <f aca="false">IF(LEFT(E453,1)="N",SIN(E454*PI()/180)*5,-SIN(E454*PI()/180)*5)</f>
        <v>-3.88572980728485</v>
      </c>
      <c r="F456" s="63" t="n">
        <f aca="false">IF(LEFT(F453,1)="N",SIN(F454*PI()/180)*5,-SIN(F454*PI()/180)*5)</f>
        <v>-4.93844170297569</v>
      </c>
      <c r="G456" s="63" t="n">
        <f aca="false">IF(LEFT(G453,1)="N",SIN(G454*PI()/180)*5,-SIN(G454*PI()/180)*5)</f>
        <v>-4.66790213248601</v>
      </c>
      <c r="H456" s="63" t="n">
        <f aca="false">IF(LEFT(H453,1)="N",SIN(H454*PI()/180)*5,-SIN(H454*PI()/180)*5)</f>
        <v>-3.14660195524919</v>
      </c>
      <c r="I456" s="63" t="n">
        <f aca="false">IF(LEFT(I453,1)="N",SIN(I454*PI()/180)*5,-SIN(I454*PI()/180)*5)</f>
        <v>-0.782172325201154</v>
      </c>
      <c r="J456" s="63" t="n">
        <f aca="false">IF(LEFT(J453,1)="N",SIN(J454*PI()/180)*5,-SIN(J454*PI()/180)*5)</f>
        <v>1.7918397477265</v>
      </c>
      <c r="K456" s="63" t="n">
        <f aca="false">IF(LEFT(K453,1)="N",SIN(K454*PI()/180)*5,-SIN(K454*PI()/180)*5)</f>
        <v>3.88572980728485</v>
      </c>
      <c r="L456" s="63" t="n">
        <f aca="false">IF(LEFT(L453,1)="N",SIN(L454*PI()/180)*5,-SIN(L454*PI()/180)*5)</f>
        <v>4.93844170297569</v>
      </c>
      <c r="M456" s="63" t="n">
        <f aca="false">IF(LEFT(M453,1)="N",SIN(M454*PI()/180)*5,-SIN(M454*PI()/180)*5)</f>
        <v>4.66790213248601</v>
      </c>
      <c r="N456" s="224" t="n">
        <f aca="false">IF(LEFT(N453,1)="N",SIN(N454*PI()/180)*5,-SIN(N454*PI()/180)*5)</f>
        <v>3.14660195524919</v>
      </c>
      <c r="O456" s="63" t="n">
        <f aca="false">C456</f>
        <v>0.782172325201154</v>
      </c>
    </row>
    <row r="457" customFormat="false" ht="8.25" hidden="false" customHeight="true" outlineLevel="0" collapsed="false">
      <c r="A457" s="220"/>
      <c r="C457" s="134" t="str">
        <f aca="false">LOOKUP(C450,$B$245:$B$256,$I$245:$I$256)</f>
        <v>a</v>
      </c>
      <c r="D457" s="134" t="str">
        <f aca="false">LOOKUP(D450,$B$245:$B$256,$I$245:$I$256)</f>
        <v>b</v>
      </c>
      <c r="E457" s="134" t="str">
        <f aca="false">LOOKUP(E450,$B$245:$B$256,$I$245:$I$256)</f>
        <v>c</v>
      </c>
      <c r="F457" s="134" t="str">
        <f aca="false">LOOKUP(F450,$B$245:$B$256,$I$245:$I$256)</f>
        <v>d</v>
      </c>
      <c r="G457" s="134" t="str">
        <f aca="false">LOOKUP(G450,$B$245:$B$256,$I$245:$I$256)</f>
        <v>e</v>
      </c>
      <c r="H457" s="134" t="str">
        <f aca="false">LOOKUP(H450,$B$245:$B$256,$I$245:$I$256)</f>
        <v>f</v>
      </c>
      <c r="I457" s="134" t="str">
        <f aca="false">LOOKUP(I450,$B$245:$B$256,$I$245:$I$256)</f>
        <v>g</v>
      </c>
      <c r="J457" s="134" t="str">
        <f aca="false">LOOKUP(J450,$B$245:$B$256,$I$245:$I$256)</f>
        <v>h</v>
      </c>
      <c r="K457" s="134" t="str">
        <f aca="false">LOOKUP(K450,$B$245:$B$256,$I$245:$I$256)</f>
        <v>i</v>
      </c>
      <c r="L457" s="134" t="str">
        <f aca="false">LOOKUP(L450,$B$245:$B$256,$I$245:$I$256)</f>
        <v>^</v>
      </c>
      <c r="M457" s="134" t="str">
        <f aca="false">LOOKUP(M450,$B$245:$B$256,$I$245:$I$256)</f>
        <v>_</v>
      </c>
      <c r="N457" s="228" t="str">
        <f aca="false">LOOKUP(N450,$B$245:$B$256,$I$245:$I$256)</f>
        <v>`</v>
      </c>
    </row>
    <row r="458" customFormat="false" ht="8.25" hidden="false" customHeight="true" outlineLevel="0" collapsed="false">
      <c r="A458" s="220"/>
      <c r="B458" s="2" t="s">
        <v>586</v>
      </c>
      <c r="C458" s="229" t="n">
        <v>25</v>
      </c>
      <c r="N458" s="11"/>
    </row>
    <row r="459" customFormat="false" ht="8.25" hidden="false" customHeight="true" outlineLevel="0" collapsed="false">
      <c r="A459" s="220" t="n">
        <v>1</v>
      </c>
      <c r="B459" s="2" t="s">
        <v>33</v>
      </c>
      <c r="N459" s="11"/>
    </row>
    <row r="460" customFormat="false" ht="8.25" hidden="false" customHeight="true" outlineLevel="0" collapsed="false">
      <c r="A460" s="220"/>
      <c r="B460" s="2" t="str">
        <f aca="false">D339</f>
        <v>Positive</v>
      </c>
      <c r="C460" s="2" t="s">
        <v>568</v>
      </c>
      <c r="D460" s="2" t="str">
        <f aca="false">E339</f>
        <v>-</v>
      </c>
      <c r="E460" s="2" t="s">
        <v>42</v>
      </c>
      <c r="F460" s="2" t="str">
        <f aca="false">F339</f>
        <v>-</v>
      </c>
      <c r="G460" s="2" t="s">
        <v>45</v>
      </c>
      <c r="H460" s="2" t="str">
        <f aca="false">G339</f>
        <v>-</v>
      </c>
      <c r="I460" s="2" t="s">
        <v>48</v>
      </c>
      <c r="J460" s="2" t="str">
        <f aca="false">H339</f>
        <v>-</v>
      </c>
      <c r="K460" s="2" t="s">
        <v>52</v>
      </c>
      <c r="L460" s="2" t="str">
        <f aca="false">I339</f>
        <v>-</v>
      </c>
      <c r="M460" s="2" t="s">
        <v>55</v>
      </c>
      <c r="N460" s="11" t="str">
        <f aca="false">J339</f>
        <v>-</v>
      </c>
      <c r="O460" s="2" t="s">
        <v>58</v>
      </c>
      <c r="P460" s="2" t="str">
        <f aca="false">K339</f>
        <v>-</v>
      </c>
      <c r="Q460" s="2" t="s">
        <v>61</v>
      </c>
      <c r="R460" s="2" t="str">
        <f aca="false">L339</f>
        <v>-</v>
      </c>
      <c r="S460" s="2" t="s">
        <v>64</v>
      </c>
      <c r="T460" s="2" t="s">
        <v>2</v>
      </c>
    </row>
    <row r="461" customFormat="false" ht="8.25" hidden="false" customHeight="true" outlineLevel="0" collapsed="false">
      <c r="A461" s="223"/>
      <c r="B461" s="63" t="n">
        <f aca="false">C440</f>
        <v>-0.0782037073624332</v>
      </c>
      <c r="C461" s="63" t="n">
        <f aca="false">IF(B460&lt;&gt;"-",D440," ")</f>
        <v>2.51190443718469</v>
      </c>
      <c r="D461" s="63" t="n">
        <f aca="false">$B$461</f>
        <v>-0.0782037073624332</v>
      </c>
      <c r="E461" s="63" t="str">
        <f aca="false">IF(D460&lt;&gt;"-",E440," ")</f>
        <v> </v>
      </c>
      <c r="F461" s="63" t="n">
        <f aca="false">$B$461</f>
        <v>-0.0782037073624332</v>
      </c>
      <c r="G461" s="63" t="str">
        <f aca="false">IF(F460&lt;&gt;"-",F440," ")</f>
        <v> </v>
      </c>
      <c r="H461" s="63" t="n">
        <f aca="false">$B$461</f>
        <v>-0.0782037073624332</v>
      </c>
      <c r="I461" s="63" t="str">
        <f aca="false">IF(H460&lt;&gt;"-",G440," ")</f>
        <v> </v>
      </c>
      <c r="J461" s="63" t="n">
        <f aca="false">$B$461</f>
        <v>-0.0782037073624332</v>
      </c>
      <c r="K461" s="63" t="str">
        <f aca="false">IF(J460&lt;&gt;"-",H440," ")</f>
        <v> </v>
      </c>
      <c r="L461" s="63" t="n">
        <f aca="false">$B$461</f>
        <v>-0.0782037073624332</v>
      </c>
      <c r="M461" s="63" t="str">
        <f aca="false">IF(L460&lt;&gt;"-",I440," ")</f>
        <v> </v>
      </c>
      <c r="N461" s="224" t="n">
        <f aca="false">$B$461</f>
        <v>-0.0782037073624332</v>
      </c>
      <c r="O461" s="63" t="str">
        <f aca="false">IF(N460&lt;&gt;"-",J440," ")</f>
        <v> </v>
      </c>
      <c r="P461" s="63" t="n">
        <f aca="false">$B$461</f>
        <v>-0.0782037073624332</v>
      </c>
      <c r="Q461" s="63" t="str">
        <f aca="false">IF(P460&lt;&gt;"-",K440," ")</f>
        <v> </v>
      </c>
      <c r="R461" s="63" t="n">
        <f aca="false">$B$461</f>
        <v>-0.0782037073624332</v>
      </c>
      <c r="S461" s="63" t="str">
        <f aca="false">IF(R460&lt;&gt;"-",L440," ")</f>
        <v> </v>
      </c>
      <c r="T461" s="63"/>
      <c r="U461" s="63"/>
    </row>
    <row r="462" customFormat="false" ht="8.25" hidden="false" customHeight="true" outlineLevel="0" collapsed="false">
      <c r="A462" s="223"/>
      <c r="B462" s="63" t="n">
        <f aca="false">C441</f>
        <v>2.9989805234704</v>
      </c>
      <c r="C462" s="63" t="n">
        <f aca="false">IF(B460&lt;&gt;"-",D441," ")</f>
        <v>-1.6402244049068</v>
      </c>
      <c r="D462" s="63" t="n">
        <f aca="false">$B$462</f>
        <v>2.9989805234704</v>
      </c>
      <c r="E462" s="63" t="str">
        <f aca="false">IF(D460&lt;&gt;"-",E441," ")</f>
        <v> </v>
      </c>
      <c r="F462" s="63" t="n">
        <f aca="false">$B$462</f>
        <v>2.9989805234704</v>
      </c>
      <c r="G462" s="63" t="str">
        <f aca="false">IF(F460&lt;&gt;"-",F441," ")</f>
        <v> </v>
      </c>
      <c r="H462" s="63" t="n">
        <f aca="false">$B$462</f>
        <v>2.9989805234704</v>
      </c>
      <c r="I462" s="63" t="str">
        <f aca="false">IF(H460&lt;&gt;"-",G441," ")</f>
        <v> </v>
      </c>
      <c r="J462" s="63" t="n">
        <f aca="false">$B$462</f>
        <v>2.9989805234704</v>
      </c>
      <c r="K462" s="63" t="str">
        <f aca="false">IF(J460&lt;&gt;"-",H441," ")</f>
        <v> </v>
      </c>
      <c r="L462" s="63" t="n">
        <f aca="false">$B$462</f>
        <v>2.9989805234704</v>
      </c>
      <c r="M462" s="63" t="str">
        <f aca="false">IF(L460&lt;&gt;"-",I441," ")</f>
        <v> </v>
      </c>
      <c r="N462" s="224" t="n">
        <f aca="false">$B$462</f>
        <v>2.9989805234704</v>
      </c>
      <c r="O462" s="63" t="str">
        <f aca="false">IF(N460&lt;&gt;"-",J441," ")</f>
        <v> </v>
      </c>
      <c r="P462" s="63" t="n">
        <f aca="false">$B$462</f>
        <v>2.9989805234704</v>
      </c>
      <c r="Q462" s="63" t="str">
        <f aca="false">IF(P460&lt;&gt;"-",K441," ")</f>
        <v> </v>
      </c>
      <c r="R462" s="63" t="n">
        <f aca="false">$B$462</f>
        <v>2.9989805234704</v>
      </c>
      <c r="S462" s="63" t="str">
        <f aca="false">IF(R460&lt;&gt;"-",L441," ")</f>
        <v> </v>
      </c>
      <c r="T462" s="63"/>
      <c r="U462" s="63"/>
    </row>
    <row r="463" s="63" customFormat="true" ht="8.25" hidden="false" customHeight="true" outlineLevel="0" collapsed="false">
      <c r="A463" s="220" t="n">
        <v>2</v>
      </c>
      <c r="B463" s="2" t="s">
        <v>38</v>
      </c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11"/>
      <c r="O463" s="2"/>
      <c r="P463" s="2"/>
      <c r="Q463" s="2"/>
      <c r="R463" s="2"/>
      <c r="S463" s="2"/>
      <c r="T463" s="2"/>
      <c r="U463" s="2"/>
    </row>
    <row r="464" s="63" customFormat="true" ht="8.25" hidden="false" customHeight="true" outlineLevel="0" collapsed="false">
      <c r="A464" s="220"/>
      <c r="B464" s="2" t="s">
        <v>2</v>
      </c>
      <c r="C464" s="2" t="s">
        <v>2</v>
      </c>
      <c r="D464" s="2" t="str">
        <f aca="false">E340</f>
        <v>-</v>
      </c>
      <c r="E464" s="2" t="s">
        <v>42</v>
      </c>
      <c r="F464" s="2" t="str">
        <f aca="false">F340</f>
        <v>-</v>
      </c>
      <c r="G464" s="2" t="s">
        <v>45</v>
      </c>
      <c r="H464" s="2" t="str">
        <f aca="false">G340</f>
        <v>-</v>
      </c>
      <c r="I464" s="2" t="s">
        <v>48</v>
      </c>
      <c r="J464" s="2" t="str">
        <f aca="false">H340</f>
        <v>-</v>
      </c>
      <c r="K464" s="2" t="s">
        <v>52</v>
      </c>
      <c r="L464" s="2" t="str">
        <f aca="false">I340</f>
        <v>Negative</v>
      </c>
      <c r="M464" s="2" t="s">
        <v>55</v>
      </c>
      <c r="N464" s="11" t="str">
        <f aca="false">J340</f>
        <v>-</v>
      </c>
      <c r="O464" s="2" t="s">
        <v>58</v>
      </c>
      <c r="P464" s="2" t="str">
        <f aca="false">K340</f>
        <v>-</v>
      </c>
      <c r="Q464" s="2" t="s">
        <v>61</v>
      </c>
      <c r="R464" s="2" t="str">
        <f aca="false">L340</f>
        <v>-</v>
      </c>
      <c r="S464" s="2" t="s">
        <v>64</v>
      </c>
      <c r="T464" s="2"/>
      <c r="U464" s="2"/>
    </row>
    <row r="465" s="63" customFormat="true" ht="8.25" hidden="false" customHeight="true" outlineLevel="0" collapsed="false">
      <c r="A465" s="220"/>
      <c r="B465" s="63" t="n">
        <f aca="false">D440</f>
        <v>2.51190443718469</v>
      </c>
      <c r="C465" s="63" t="s">
        <v>2</v>
      </c>
      <c r="D465" s="63" t="n">
        <f aca="false">B465</f>
        <v>2.51190443718469</v>
      </c>
      <c r="E465" s="63" t="str">
        <f aca="false">IF(D464&lt;&gt;"-",$E$440," ")</f>
        <v> </v>
      </c>
      <c r="F465" s="63" t="n">
        <f aca="false">B465</f>
        <v>2.51190443718469</v>
      </c>
      <c r="G465" s="63" t="str">
        <f aca="false">IF(F464&lt;&gt;"-",$F$440," ")</f>
        <v> </v>
      </c>
      <c r="H465" s="63" t="n">
        <f aca="false">B465</f>
        <v>2.51190443718469</v>
      </c>
      <c r="I465" s="63" t="str">
        <f aca="false">IF(H464&lt;&gt;"-",$G$440," ")</f>
        <v> </v>
      </c>
      <c r="J465" s="63" t="n">
        <f aca="false">B465</f>
        <v>2.51190443718469</v>
      </c>
      <c r="K465" s="63" t="str">
        <f aca="false">IF(J464&lt;&gt;"-",$H$440," ")</f>
        <v> </v>
      </c>
      <c r="L465" s="63" t="n">
        <f aca="false">B465</f>
        <v>2.51190443718469</v>
      </c>
      <c r="M465" s="63" t="n">
        <f aca="false">IF(L464&lt;&gt;"-",$I$440," ")</f>
        <v>1.57892003867773</v>
      </c>
      <c r="N465" s="224" t="n">
        <f aca="false">B465</f>
        <v>2.51190443718469</v>
      </c>
      <c r="O465" s="63" t="str">
        <f aca="false">IF(N464&lt;&gt;"-",$J$440," ")</f>
        <v> </v>
      </c>
      <c r="P465" s="63" t="n">
        <f aca="false">B465</f>
        <v>2.51190443718469</v>
      </c>
      <c r="Q465" s="63" t="str">
        <f aca="false">IF(P464&lt;&gt;"-",$K$440," ")</f>
        <v> </v>
      </c>
      <c r="R465" s="63" t="n">
        <f aca="false">B465</f>
        <v>2.51190443718469</v>
      </c>
      <c r="S465" s="63" t="str">
        <f aca="false">IF(R464&lt;&gt;"-",$L$440," ")</f>
        <v> </v>
      </c>
      <c r="T465" s="2"/>
      <c r="U465" s="2"/>
    </row>
    <row r="466" s="63" customFormat="true" ht="8.25" hidden="false" customHeight="true" outlineLevel="0" collapsed="false">
      <c r="A466" s="220"/>
      <c r="B466" s="63" t="n">
        <f aca="false">D441</f>
        <v>-1.6402244049068</v>
      </c>
      <c r="C466" s="63" t="s">
        <v>2</v>
      </c>
      <c r="D466" s="63" t="n">
        <f aca="false">B466</f>
        <v>-1.6402244049068</v>
      </c>
      <c r="E466" s="63" t="str">
        <f aca="false">IF(D464&lt;&gt;"-",$E$441," ")</f>
        <v> </v>
      </c>
      <c r="F466" s="63" t="n">
        <f aca="false">B466</f>
        <v>-1.6402244049068</v>
      </c>
      <c r="G466" s="63" t="str">
        <f aca="false">IF(F464&lt;&gt;"-",$F$441," ")</f>
        <v> </v>
      </c>
      <c r="H466" s="63" t="n">
        <f aca="false">B466</f>
        <v>-1.6402244049068</v>
      </c>
      <c r="I466" s="63" t="str">
        <f aca="false">IF(H464&lt;&gt;"-",$G$441," ")</f>
        <v> </v>
      </c>
      <c r="J466" s="63" t="n">
        <f aca="false">B466</f>
        <v>-1.6402244049068</v>
      </c>
      <c r="K466" s="63" t="str">
        <f aca="false">IF(J464&lt;&gt;"-",$H$441," ")</f>
        <v> </v>
      </c>
      <c r="L466" s="63" t="n">
        <f aca="false">B466</f>
        <v>-1.6402244049068</v>
      </c>
      <c r="M466" s="63" t="n">
        <f aca="false">IF(L464&lt;&gt;"-",$I$441," ")</f>
        <v>2.55088445670554</v>
      </c>
      <c r="N466" s="224" t="n">
        <f aca="false">B466</f>
        <v>-1.6402244049068</v>
      </c>
      <c r="O466" s="63" t="str">
        <f aca="false">IF(N464&lt;&gt;"-",$J$441," ")</f>
        <v> </v>
      </c>
      <c r="P466" s="63" t="n">
        <f aca="false">B466</f>
        <v>-1.6402244049068</v>
      </c>
      <c r="Q466" s="63" t="str">
        <f aca="false">IF(P464&lt;&gt;"-",$K$441," ")</f>
        <v> </v>
      </c>
      <c r="R466" s="63" t="n">
        <f aca="false">B466</f>
        <v>-1.6402244049068</v>
      </c>
      <c r="S466" s="63" t="str">
        <f aca="false">IF(R464&lt;&gt;"-",$L$441," ")</f>
        <v> </v>
      </c>
      <c r="T466" s="2"/>
      <c r="U466" s="2"/>
    </row>
    <row r="467" s="63" customFormat="true" ht="8.25" hidden="false" customHeight="true" outlineLevel="0" collapsed="false">
      <c r="A467" s="220" t="n">
        <v>3</v>
      </c>
      <c r="B467" s="2" t="s">
        <v>42</v>
      </c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11"/>
      <c r="O467" s="2"/>
      <c r="P467" s="2"/>
      <c r="Q467" s="2"/>
      <c r="R467" s="2"/>
      <c r="S467" s="2"/>
      <c r="T467" s="2"/>
      <c r="U467" s="2"/>
    </row>
    <row r="468" s="63" customFormat="true" ht="8.25" hidden="false" customHeight="true" outlineLevel="0" collapsed="false">
      <c r="A468" s="220"/>
      <c r="B468" s="2" t="s">
        <v>2</v>
      </c>
      <c r="C468" s="2" t="s">
        <v>2</v>
      </c>
      <c r="D468" s="2"/>
      <c r="E468" s="2"/>
      <c r="F468" s="2" t="str">
        <f aca="false">F341</f>
        <v>-</v>
      </c>
      <c r="G468" s="2" t="s">
        <v>45</v>
      </c>
      <c r="H468" s="2" t="str">
        <f aca="false">G341</f>
        <v>Conjunction</v>
      </c>
      <c r="I468" s="2" t="s">
        <v>48</v>
      </c>
      <c r="J468" s="2" t="str">
        <f aca="false">H341</f>
        <v>Positive</v>
      </c>
      <c r="K468" s="2" t="s">
        <v>52</v>
      </c>
      <c r="L468" s="2" t="str">
        <f aca="false">I341</f>
        <v>-</v>
      </c>
      <c r="M468" s="2" t="s">
        <v>55</v>
      </c>
      <c r="N468" s="11" t="str">
        <f aca="false">J341</f>
        <v>-</v>
      </c>
      <c r="O468" s="2" t="s">
        <v>58</v>
      </c>
      <c r="P468" s="2" t="str">
        <f aca="false">K341</f>
        <v>-</v>
      </c>
      <c r="Q468" s="2" t="s">
        <v>61</v>
      </c>
      <c r="R468" s="2" t="str">
        <f aca="false">L341</f>
        <v>-</v>
      </c>
      <c r="S468" s="2" t="s">
        <v>64</v>
      </c>
      <c r="T468" s="2"/>
      <c r="U468" s="2"/>
    </row>
    <row r="469" s="63" customFormat="true" ht="8.25" hidden="false" customHeight="true" outlineLevel="0" collapsed="false">
      <c r="A469" s="220"/>
      <c r="B469" s="63" t="n">
        <f aca="false">E440</f>
        <v>1.18393088838733</v>
      </c>
      <c r="C469" s="63" t="s">
        <v>2</v>
      </c>
      <c r="F469" s="63" t="n">
        <f aca="false">B469</f>
        <v>1.18393088838733</v>
      </c>
      <c r="G469" s="63" t="str">
        <f aca="false">IF(F468&lt;&gt;"-",$F$440," ")</f>
        <v> </v>
      </c>
      <c r="H469" s="63" t="n">
        <f aca="false">B469</f>
        <v>1.18393088838733</v>
      </c>
      <c r="I469" s="63" t="n">
        <f aca="false">IF(H468&lt;&gt;"-",$G$440," ")</f>
        <v>1.03343723387993</v>
      </c>
      <c r="J469" s="63" t="n">
        <f aca="false">B469</f>
        <v>1.18393088838733</v>
      </c>
      <c r="K469" s="63" t="n">
        <f aca="false">IF(J468&lt;&gt;"-",$H$440," ")</f>
        <v>1.68625013355639</v>
      </c>
      <c r="L469" s="63" t="n">
        <f aca="false">B469</f>
        <v>1.18393088838733</v>
      </c>
      <c r="M469" s="63" t="str">
        <f aca="false">IF(L468&lt;&gt;"-",$I$440," ")</f>
        <v> </v>
      </c>
      <c r="N469" s="224" t="n">
        <f aca="false">B469</f>
        <v>1.18393088838733</v>
      </c>
      <c r="O469" s="63" t="str">
        <f aca="false">IF(N468&lt;&gt;"-",$J$440," ")</f>
        <v> </v>
      </c>
      <c r="P469" s="63" t="n">
        <f aca="false">B469</f>
        <v>1.18393088838733</v>
      </c>
      <c r="Q469" s="63" t="str">
        <f aca="false">IF(P468&lt;&gt;"-",$K$440," ")</f>
        <v> </v>
      </c>
      <c r="R469" s="63" t="n">
        <f aca="false">B469</f>
        <v>1.18393088838733</v>
      </c>
      <c r="S469" s="63" t="str">
        <f aca="false">IF(R468&lt;&gt;"-",$L$440," ")</f>
        <v> </v>
      </c>
      <c r="T469" s="2"/>
      <c r="U469" s="2"/>
    </row>
    <row r="470" s="63" customFormat="true" ht="8.25" hidden="false" customHeight="true" outlineLevel="0" collapsed="false">
      <c r="A470" s="220"/>
      <c r="B470" s="63" t="n">
        <f aca="false">E441</f>
        <v>2.75650279367215</v>
      </c>
      <c r="C470" s="63" t="s">
        <v>2</v>
      </c>
      <c r="F470" s="63" t="n">
        <f aca="false">B470</f>
        <v>2.75650279367215</v>
      </c>
      <c r="G470" s="63" t="str">
        <f aca="false">IF(F468&lt;&gt;"-",$F$441," ")</f>
        <v> </v>
      </c>
      <c r="H470" s="63" t="n">
        <f aca="false">B470</f>
        <v>2.75650279367215</v>
      </c>
      <c r="I470" s="63" t="n">
        <f aca="false">IF(H468&lt;&gt;"-",$G$441," ")</f>
        <v>2.8163819846801</v>
      </c>
      <c r="J470" s="63" t="n">
        <f aca="false">B470</f>
        <v>2.75650279367215</v>
      </c>
      <c r="K470" s="63" t="n">
        <f aca="false">IF(J468&lt;&gt;"-",$H$441," ")</f>
        <v>-2.48124172282369</v>
      </c>
      <c r="L470" s="63" t="n">
        <f aca="false">B470</f>
        <v>2.75650279367215</v>
      </c>
      <c r="M470" s="63" t="str">
        <f aca="false">IF(L468&lt;&gt;"-",$I$441," ")</f>
        <v> </v>
      </c>
      <c r="N470" s="224" t="n">
        <f aca="false">B470</f>
        <v>2.75650279367215</v>
      </c>
      <c r="O470" s="63" t="str">
        <f aca="false">IF(N468&lt;&gt;"-",$J$441," ")</f>
        <v> </v>
      </c>
      <c r="P470" s="63" t="n">
        <f aca="false">B470</f>
        <v>2.75650279367215</v>
      </c>
      <c r="Q470" s="63" t="str">
        <f aca="false">IF(P468&lt;&gt;"-",$K$441," ")</f>
        <v> </v>
      </c>
      <c r="R470" s="63" t="n">
        <f aca="false">B470</f>
        <v>2.75650279367215</v>
      </c>
      <c r="S470" s="63" t="str">
        <f aca="false">IF(R468&lt;&gt;"-",$L$441," ")</f>
        <v> </v>
      </c>
      <c r="T470" s="2"/>
      <c r="U470" s="2"/>
    </row>
    <row r="471" s="63" customFormat="true" ht="8.25" hidden="false" customHeight="true" outlineLevel="0" collapsed="false">
      <c r="A471" s="220" t="n">
        <v>4</v>
      </c>
      <c r="B471" s="2" t="s">
        <v>45</v>
      </c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11"/>
      <c r="O471" s="2"/>
      <c r="P471" s="2"/>
      <c r="Q471" s="2"/>
      <c r="R471" s="2"/>
      <c r="S471" s="2"/>
      <c r="T471" s="2"/>
      <c r="U471" s="2"/>
    </row>
    <row r="472" s="63" customFormat="true" ht="8.25" hidden="false" customHeight="true" outlineLevel="0" collapsed="false">
      <c r="A472" s="220"/>
      <c r="B472" s="2" t="s">
        <v>2</v>
      </c>
      <c r="C472" s="2" t="s">
        <v>2</v>
      </c>
      <c r="D472" s="2"/>
      <c r="E472" s="2"/>
      <c r="F472" s="2"/>
      <c r="G472" s="2"/>
      <c r="H472" s="2" t="str">
        <f aca="false">G342</f>
        <v>-</v>
      </c>
      <c r="I472" s="2" t="s">
        <v>48</v>
      </c>
      <c r="J472" s="2" t="str">
        <f aca="false">H342</f>
        <v>-</v>
      </c>
      <c r="K472" s="2" t="s">
        <v>52</v>
      </c>
      <c r="L472" s="2" t="str">
        <f aca="false">I342</f>
        <v>-</v>
      </c>
      <c r="M472" s="2" t="s">
        <v>55</v>
      </c>
      <c r="N472" s="11" t="str">
        <f aca="false">J342</f>
        <v>Negative</v>
      </c>
      <c r="O472" s="2" t="s">
        <v>58</v>
      </c>
      <c r="P472" s="2" t="str">
        <f aca="false">K342</f>
        <v>Negative</v>
      </c>
      <c r="Q472" s="2" t="s">
        <v>61</v>
      </c>
      <c r="R472" s="2" t="str">
        <f aca="false">L342</f>
        <v>Negative</v>
      </c>
      <c r="S472" s="2" t="s">
        <v>64</v>
      </c>
      <c r="T472" s="2"/>
      <c r="U472" s="2"/>
    </row>
    <row r="473" s="63" customFormat="true" ht="8.25" hidden="false" customHeight="true" outlineLevel="0" collapsed="false">
      <c r="A473" s="220"/>
      <c r="B473" s="63" t="n">
        <f aca="false">F$440</f>
        <v>-0.992778516269199</v>
      </c>
      <c r="C473" s="63" t="s">
        <v>2</v>
      </c>
      <c r="H473" s="63" t="n">
        <f aca="false">B473</f>
        <v>-0.992778516269199</v>
      </c>
      <c r="I473" s="63" t="str">
        <f aca="false">IF(H472&lt;&gt;"-",$G$440," ")</f>
        <v> </v>
      </c>
      <c r="J473" s="63" t="n">
        <f aca="false">B473</f>
        <v>-0.992778516269199</v>
      </c>
      <c r="K473" s="63" t="str">
        <f aca="false">IF(J472&lt;&gt;"-",$H$440," ")</f>
        <v> </v>
      </c>
      <c r="L473" s="63" t="n">
        <f aca="false">B473</f>
        <v>-0.992778516269199</v>
      </c>
      <c r="M473" s="63" t="str">
        <f aca="false">IF(L472&lt;&gt;"-",$I$440," ")</f>
        <v> </v>
      </c>
      <c r="N473" s="224" t="n">
        <f aca="false">B473</f>
        <v>-0.992778516269199</v>
      </c>
      <c r="O473" s="63" t="n">
        <f aca="false">IF(N472&lt;&gt;"-",$J$440," ")</f>
        <v>2.86977399092984</v>
      </c>
      <c r="P473" s="63" t="n">
        <f aca="false">B473</f>
        <v>-0.992778516269199</v>
      </c>
      <c r="Q473" s="63" t="n">
        <f aca="false">IF(P472&lt;&gt;"-",$K$440," ")</f>
        <v>2.90833604968542</v>
      </c>
      <c r="R473" s="63" t="n">
        <f aca="false">B473</f>
        <v>-0.992778516269199</v>
      </c>
      <c r="S473" s="63" t="n">
        <f aca="false">IF(R472&lt;&gt;"-",$L$440," ")</f>
        <v>2.25724472668717</v>
      </c>
      <c r="T473" s="2"/>
      <c r="U473" s="2"/>
    </row>
    <row r="474" s="63" customFormat="true" ht="8.25" hidden="false" customHeight="true" outlineLevel="0" collapsed="false">
      <c r="A474" s="220"/>
      <c r="B474" s="63" t="n">
        <f aca="false">F$441</f>
        <v>2.83096994290549</v>
      </c>
      <c r="C474" s="63" t="s">
        <v>2</v>
      </c>
      <c r="H474" s="63" t="n">
        <f aca="false">B474</f>
        <v>2.83096994290549</v>
      </c>
      <c r="I474" s="63" t="str">
        <f aca="false">IF(H472&lt;&gt;"-",$G$441," ")</f>
        <v> </v>
      </c>
      <c r="J474" s="63" t="n">
        <f aca="false">B474</f>
        <v>2.83096994290549</v>
      </c>
      <c r="K474" s="63" t="str">
        <f aca="false">IF(J472&lt;&gt;"-",$H$441," ")</f>
        <v> </v>
      </c>
      <c r="L474" s="63" t="n">
        <f aca="false">B474</f>
        <v>2.83096994290549</v>
      </c>
      <c r="M474" s="63" t="str">
        <f aca="false">IF(L472&lt;&gt;"-",$I$441," ")</f>
        <v> </v>
      </c>
      <c r="N474" s="224" t="n">
        <f aca="false">B474</f>
        <v>2.83096994290549</v>
      </c>
      <c r="O474" s="63" t="n">
        <f aca="false">IF(N472&lt;&gt;"-",$J$441," ")</f>
        <v>0.874298141930212</v>
      </c>
      <c r="P474" s="63" t="n">
        <f aca="false">B474</f>
        <v>2.83096994290549</v>
      </c>
      <c r="Q474" s="63" t="n">
        <f aca="false">IF(P472&lt;&gt;"-",$K$441," ")</f>
        <v>0.735922157636407</v>
      </c>
      <c r="R474" s="63" t="n">
        <f aca="false">B474</f>
        <v>2.83096994290549</v>
      </c>
      <c r="S474" s="63" t="n">
        <f aca="false">IF(R472&lt;&gt;"-",$L$441," ")</f>
        <v>-1.97606838035604</v>
      </c>
      <c r="T474" s="2"/>
      <c r="U474" s="2"/>
    </row>
    <row r="475" s="63" customFormat="true" ht="8.25" hidden="false" customHeight="true" outlineLevel="0" collapsed="false">
      <c r="A475" s="220" t="n">
        <v>5</v>
      </c>
      <c r="B475" s="2" t="s">
        <v>48</v>
      </c>
      <c r="C475" s="2"/>
      <c r="D475" s="2" t="s">
        <v>2</v>
      </c>
      <c r="E475" s="2"/>
      <c r="F475" s="2"/>
      <c r="G475" s="2"/>
      <c r="H475" s="2"/>
      <c r="I475" s="2"/>
      <c r="J475" s="2"/>
      <c r="K475" s="2"/>
      <c r="L475" s="2"/>
      <c r="M475" s="2"/>
      <c r="N475" s="11"/>
      <c r="O475" s="2"/>
      <c r="P475" s="2"/>
      <c r="Q475" s="2"/>
      <c r="R475" s="2"/>
      <c r="S475" s="2"/>
      <c r="T475" s="2"/>
      <c r="U475" s="2"/>
    </row>
    <row r="476" s="63" customFormat="true" ht="8.25" hidden="false" customHeight="true" outlineLevel="0" collapsed="false">
      <c r="A476" s="220"/>
      <c r="B476" s="2" t="s">
        <v>2</v>
      </c>
      <c r="C476" s="2" t="s">
        <v>2</v>
      </c>
      <c r="D476" s="2"/>
      <c r="E476" s="2"/>
      <c r="F476" s="2"/>
      <c r="G476" s="2"/>
      <c r="H476" s="2"/>
      <c r="I476" s="2"/>
      <c r="J476" s="2" t="str">
        <f aca="false">H343</f>
        <v>Positive</v>
      </c>
      <c r="K476" s="2" t="s">
        <v>52</v>
      </c>
      <c r="L476" s="2" t="str">
        <f aca="false">I343</f>
        <v>-</v>
      </c>
      <c r="M476" s="2" t="s">
        <v>55</v>
      </c>
      <c r="N476" s="11" t="str">
        <f aca="false">J343</f>
        <v>-</v>
      </c>
      <c r="O476" s="2" t="s">
        <v>58</v>
      </c>
      <c r="P476" s="2" t="str">
        <f aca="false">K343</f>
        <v>Positive</v>
      </c>
      <c r="Q476" s="2" t="s">
        <v>61</v>
      </c>
      <c r="R476" s="2" t="str">
        <f aca="false">L343</f>
        <v>-</v>
      </c>
      <c r="S476" s="2" t="s">
        <v>64</v>
      </c>
      <c r="T476" s="2"/>
      <c r="U476" s="2"/>
    </row>
    <row r="477" s="63" customFormat="true" ht="8.25" hidden="false" customHeight="true" outlineLevel="0" collapsed="false">
      <c r="A477" s="220"/>
      <c r="B477" s="63" t="n">
        <f aca="false">G$440</f>
        <v>1.03343723387993</v>
      </c>
      <c r="C477" s="63" t="s">
        <v>2</v>
      </c>
      <c r="J477" s="63" t="n">
        <f aca="false">B477</f>
        <v>1.03343723387993</v>
      </c>
      <c r="K477" s="63" t="n">
        <f aca="false">IF(J476&lt;&gt;"-",$H$440," ")</f>
        <v>1.68625013355639</v>
      </c>
      <c r="L477" s="63" t="n">
        <f aca="false">B477</f>
        <v>1.03343723387993</v>
      </c>
      <c r="M477" s="63" t="str">
        <f aca="false">IF(L476&lt;&gt;"-",$I$440," ")</f>
        <v> </v>
      </c>
      <c r="N477" s="224" t="n">
        <f aca="false">B477</f>
        <v>1.03343723387993</v>
      </c>
      <c r="O477" s="63" t="str">
        <f aca="false">IF(N476&lt;&gt;"-",$J$440," ")</f>
        <v> </v>
      </c>
      <c r="P477" s="63" t="n">
        <f aca="false">B477</f>
        <v>1.03343723387993</v>
      </c>
      <c r="Q477" s="63" t="n">
        <f aca="false">IF(P476&lt;&gt;"-",$K$440," ")</f>
        <v>2.90833604968542</v>
      </c>
      <c r="R477" s="63" t="n">
        <f aca="false">B477</f>
        <v>1.03343723387993</v>
      </c>
      <c r="S477" s="63" t="str">
        <f aca="false">IF(R476&lt;&gt;"-",$L$440," ")</f>
        <v> </v>
      </c>
      <c r="T477" s="2"/>
      <c r="U477" s="2"/>
    </row>
    <row r="478" s="63" customFormat="true" ht="8.25" hidden="false" customHeight="true" outlineLevel="0" collapsed="false">
      <c r="A478" s="220"/>
      <c r="B478" s="63" t="n">
        <f aca="false">G$441</f>
        <v>2.8163819846801</v>
      </c>
      <c r="C478" s="63" t="s">
        <v>2</v>
      </c>
      <c r="J478" s="63" t="n">
        <f aca="false">B478</f>
        <v>2.8163819846801</v>
      </c>
      <c r="K478" s="63" t="n">
        <f aca="false">IF(J476&lt;&gt;"-",$H$441," ")</f>
        <v>-2.48124172282369</v>
      </c>
      <c r="L478" s="63" t="n">
        <f aca="false">B478</f>
        <v>2.8163819846801</v>
      </c>
      <c r="M478" s="63" t="str">
        <f aca="false">IF(L476&lt;&gt;"-",$I$441," ")</f>
        <v> </v>
      </c>
      <c r="N478" s="224" t="n">
        <f aca="false">B478</f>
        <v>2.8163819846801</v>
      </c>
      <c r="O478" s="63" t="str">
        <f aca="false">IF(N476&lt;&gt;"-",$J$441," ")</f>
        <v> </v>
      </c>
      <c r="P478" s="63" t="n">
        <f aca="false">B478</f>
        <v>2.8163819846801</v>
      </c>
      <c r="Q478" s="63" t="n">
        <f aca="false">IF(P476&lt;&gt;"-",$K$441," ")</f>
        <v>0.735922157636407</v>
      </c>
      <c r="R478" s="63" t="n">
        <f aca="false">B478</f>
        <v>2.8163819846801</v>
      </c>
      <c r="S478" s="63" t="str">
        <f aca="false">IF(R476&lt;&gt;"-",$L$441," ")</f>
        <v> </v>
      </c>
      <c r="T478" s="2"/>
      <c r="U478" s="2"/>
    </row>
    <row r="479" s="63" customFormat="true" ht="8.25" hidden="false" customHeight="true" outlineLevel="0" collapsed="false">
      <c r="A479" s="220" t="n">
        <v>6</v>
      </c>
      <c r="B479" s="2" t="s">
        <v>52</v>
      </c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11"/>
      <c r="O479" s="2"/>
      <c r="P479" s="2"/>
      <c r="Q479" s="2"/>
      <c r="R479" s="2"/>
      <c r="S479" s="2"/>
      <c r="T479" s="2"/>
      <c r="U479" s="2"/>
    </row>
    <row r="480" s="63" customFormat="true" ht="8.25" hidden="false" customHeight="true" outlineLevel="0" collapsed="false">
      <c r="A480" s="220"/>
      <c r="B480" s="2" t="s">
        <v>2</v>
      </c>
      <c r="C480" s="2" t="s">
        <v>2</v>
      </c>
      <c r="D480" s="2"/>
      <c r="E480" s="2"/>
      <c r="F480" s="2"/>
      <c r="G480" s="2"/>
      <c r="H480" s="2"/>
      <c r="I480" s="2"/>
      <c r="J480" s="2"/>
      <c r="K480" s="2"/>
      <c r="L480" s="2" t="str">
        <f aca="false">I344</f>
        <v>Positive</v>
      </c>
      <c r="M480" s="2" t="s">
        <v>55</v>
      </c>
      <c r="N480" s="11" t="str">
        <f aca="false">J344</f>
        <v>-</v>
      </c>
      <c r="O480" s="2" t="s">
        <v>58</v>
      </c>
      <c r="P480" s="2" t="str">
        <f aca="false">K344</f>
        <v>-</v>
      </c>
      <c r="Q480" s="2" t="s">
        <v>61</v>
      </c>
      <c r="R480" s="2" t="str">
        <f aca="false">L344</f>
        <v>-</v>
      </c>
      <c r="S480" s="2" t="s">
        <v>64</v>
      </c>
      <c r="T480" s="2"/>
      <c r="U480" s="2"/>
    </row>
    <row r="481" s="63" customFormat="true" ht="8.25" hidden="false" customHeight="true" outlineLevel="0" collapsed="false">
      <c r="A481" s="220"/>
      <c r="B481" s="63" t="n">
        <f aca="false">H$440</f>
        <v>1.68625013355639</v>
      </c>
      <c r="C481" s="63" t="s">
        <v>2</v>
      </c>
      <c r="L481" s="63" t="n">
        <f aca="false">B481</f>
        <v>1.68625013355639</v>
      </c>
      <c r="M481" s="63" t="n">
        <f aca="false">IF(L480&lt;&gt;"-",$I$440," ")</f>
        <v>1.57892003867773</v>
      </c>
      <c r="N481" s="224" t="n">
        <f aca="false">B481</f>
        <v>1.68625013355639</v>
      </c>
      <c r="O481" s="63" t="str">
        <f aca="false">IF(N480&lt;&gt;"-",$J$440," ")</f>
        <v> </v>
      </c>
      <c r="P481" s="63" t="n">
        <f aca="false">B481</f>
        <v>1.68625013355639</v>
      </c>
      <c r="Q481" s="63" t="str">
        <f aca="false">IF(P480&lt;&gt;"-",$K$440," ")</f>
        <v> </v>
      </c>
      <c r="R481" s="63" t="n">
        <f aca="false">B481</f>
        <v>1.68625013355639</v>
      </c>
      <c r="S481" s="63" t="str">
        <f aca="false">IF(R480&lt;&gt;"-",$L$440," ")</f>
        <v> </v>
      </c>
      <c r="T481" s="2"/>
      <c r="U481" s="2"/>
    </row>
    <row r="482" s="63" customFormat="true" ht="8.25" hidden="false" customHeight="true" outlineLevel="0" collapsed="false">
      <c r="A482" s="220"/>
      <c r="B482" s="63" t="n">
        <f aca="false">H$441</f>
        <v>-2.48124172282369</v>
      </c>
      <c r="C482" s="63" t="s">
        <v>2</v>
      </c>
      <c r="L482" s="63" t="n">
        <f aca="false">B482</f>
        <v>-2.48124172282369</v>
      </c>
      <c r="M482" s="63" t="n">
        <f aca="false">IF(L480&lt;&gt;"-",$I$441," ")</f>
        <v>2.55088445670554</v>
      </c>
      <c r="N482" s="224" t="n">
        <f aca="false">B482</f>
        <v>-2.48124172282369</v>
      </c>
      <c r="O482" s="63" t="str">
        <f aca="false">IF(N480&lt;&gt;"-",$J$441," ")</f>
        <v> </v>
      </c>
      <c r="P482" s="63" t="n">
        <f aca="false">B482</f>
        <v>-2.48124172282369</v>
      </c>
      <c r="Q482" s="63" t="str">
        <f aca="false">IF(P480&lt;&gt;"-",$K$441," ")</f>
        <v> </v>
      </c>
      <c r="R482" s="63" t="n">
        <f aca="false">B482</f>
        <v>-2.48124172282369</v>
      </c>
      <c r="S482" s="63" t="str">
        <f aca="false">IF(R480&lt;&gt;"-",$L$441," ")</f>
        <v> </v>
      </c>
      <c r="T482" s="2"/>
      <c r="U482" s="2"/>
    </row>
    <row r="483" s="63" customFormat="true" ht="8.25" hidden="false" customHeight="true" outlineLevel="0" collapsed="false">
      <c r="A483" s="220" t="n">
        <v>7</v>
      </c>
      <c r="B483" s="2" t="s">
        <v>55</v>
      </c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11"/>
      <c r="O483" s="2"/>
      <c r="P483" s="2"/>
      <c r="Q483" s="2"/>
      <c r="R483" s="2"/>
      <c r="S483" s="2"/>
      <c r="T483" s="2"/>
      <c r="U483" s="2"/>
    </row>
    <row r="484" s="63" customFormat="true" ht="8.25" hidden="false" customHeight="true" outlineLevel="0" collapsed="false">
      <c r="A484" s="220"/>
      <c r="B484" s="2" t="s">
        <v>2</v>
      </c>
      <c r="C484" s="2" t="s">
        <v>2</v>
      </c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11" t="str">
        <f aca="false">J345</f>
        <v>-</v>
      </c>
      <c r="O484" s="2" t="s">
        <v>58</v>
      </c>
      <c r="P484" s="2" t="str">
        <f aca="false">K345</f>
        <v>Negative</v>
      </c>
      <c r="Q484" s="2" t="s">
        <v>61</v>
      </c>
      <c r="R484" s="2" t="str">
        <f aca="false">L345</f>
        <v>-</v>
      </c>
      <c r="S484" s="2" t="s">
        <v>64</v>
      </c>
      <c r="T484" s="2"/>
      <c r="U484" s="2"/>
    </row>
    <row r="485" s="63" customFormat="true" ht="8.25" hidden="false" customHeight="true" outlineLevel="0" collapsed="false">
      <c r="A485" s="220"/>
      <c r="B485" s="63" t="n">
        <f aca="false">I$440</f>
        <v>1.57892003867773</v>
      </c>
      <c r="C485" s="63" t="s">
        <v>2</v>
      </c>
      <c r="N485" s="224" t="n">
        <f aca="false">B485</f>
        <v>1.57892003867773</v>
      </c>
      <c r="O485" s="63" t="str">
        <f aca="false">IF(N484&lt;&gt;"-",$J$440," ")</f>
        <v> </v>
      </c>
      <c r="P485" s="63" t="n">
        <f aca="false">B485</f>
        <v>1.57892003867773</v>
      </c>
      <c r="Q485" s="63" t="n">
        <f aca="false">IF(P484&lt;&gt;"-",$K$440," ")</f>
        <v>2.90833604968542</v>
      </c>
      <c r="R485" s="63" t="n">
        <f aca="false">B485</f>
        <v>1.57892003867773</v>
      </c>
      <c r="S485" s="63" t="str">
        <f aca="false">IF(R484&lt;&gt;"-",$L$440," ")</f>
        <v> </v>
      </c>
      <c r="T485" s="2"/>
      <c r="U485" s="2"/>
    </row>
    <row r="486" s="63" customFormat="true" ht="8.25" hidden="false" customHeight="true" outlineLevel="0" collapsed="false">
      <c r="A486" s="220"/>
      <c r="B486" s="63" t="n">
        <f aca="false">I$441</f>
        <v>2.55088445670554</v>
      </c>
      <c r="C486" s="63" t="s">
        <v>2</v>
      </c>
      <c r="N486" s="224" t="n">
        <f aca="false">B486</f>
        <v>2.55088445670554</v>
      </c>
      <c r="O486" s="63" t="str">
        <f aca="false">IF(N484&lt;&gt;"-",$J$441," ")</f>
        <v> </v>
      </c>
      <c r="P486" s="63" t="n">
        <f aca="false">B486</f>
        <v>2.55088445670554</v>
      </c>
      <c r="Q486" s="63" t="n">
        <f aca="false">IF(P484&lt;&gt;"-",$K$441," ")</f>
        <v>0.735922157636407</v>
      </c>
      <c r="R486" s="63" t="n">
        <f aca="false">B486</f>
        <v>2.55088445670554</v>
      </c>
      <c r="S486" s="63" t="str">
        <f aca="false">IF(R484&lt;&gt;"-",$L$441," ")</f>
        <v> </v>
      </c>
      <c r="T486" s="2"/>
      <c r="U486" s="2"/>
    </row>
    <row r="487" s="63" customFormat="true" ht="8.25" hidden="false" customHeight="true" outlineLevel="0" collapsed="false">
      <c r="A487" s="220" t="n">
        <v>8</v>
      </c>
      <c r="B487" s="2" t="s">
        <v>58</v>
      </c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11"/>
      <c r="O487" s="2"/>
      <c r="P487" s="2"/>
      <c r="Q487" s="2"/>
      <c r="R487" s="2"/>
      <c r="S487" s="2"/>
      <c r="T487" s="2"/>
      <c r="U487" s="2"/>
    </row>
    <row r="488" s="63" customFormat="true" ht="8.25" hidden="false" customHeight="true" outlineLevel="0" collapsed="false">
      <c r="A488" s="220"/>
      <c r="B488" s="2" t="s">
        <v>2</v>
      </c>
      <c r="C488" s="2" t="s">
        <v>2</v>
      </c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11"/>
      <c r="O488" s="2"/>
      <c r="P488" s="2" t="str">
        <f aca="false">K346</f>
        <v>Conjunction</v>
      </c>
      <c r="Q488" s="2" t="s">
        <v>61</v>
      </c>
      <c r="R488" s="2" t="str">
        <f aca="false">L346</f>
        <v>Positive</v>
      </c>
      <c r="S488" s="2" t="s">
        <v>64</v>
      </c>
      <c r="T488" s="2"/>
      <c r="U488" s="2"/>
    </row>
    <row r="489" s="63" customFormat="true" ht="8.25" hidden="false" customHeight="true" outlineLevel="0" collapsed="false">
      <c r="A489" s="220"/>
      <c r="B489" s="63" t="n">
        <f aca="false">J$440</f>
        <v>2.86977399092984</v>
      </c>
      <c r="C489" s="63" t="s">
        <v>2</v>
      </c>
      <c r="N489" s="224"/>
      <c r="P489" s="63" t="n">
        <f aca="false">B489</f>
        <v>2.86977399092984</v>
      </c>
      <c r="Q489" s="63" t="n">
        <f aca="false">IF(P488&lt;&gt;"-",$K$440," ")</f>
        <v>2.90833604968542</v>
      </c>
      <c r="R489" s="63" t="n">
        <f aca="false">B489</f>
        <v>2.86977399092984</v>
      </c>
      <c r="S489" s="63" t="n">
        <f aca="false">IF(R488&lt;&gt;"-",$L$440," ")</f>
        <v>2.25724472668717</v>
      </c>
      <c r="T489" s="2"/>
      <c r="U489" s="2"/>
    </row>
    <row r="490" s="63" customFormat="true" ht="8.25" hidden="false" customHeight="true" outlineLevel="0" collapsed="false">
      <c r="A490" s="220"/>
      <c r="B490" s="63" t="n">
        <f aca="false">J$441</f>
        <v>0.874298141930212</v>
      </c>
      <c r="C490" s="63" t="s">
        <v>2</v>
      </c>
      <c r="N490" s="224"/>
      <c r="P490" s="63" t="n">
        <f aca="false">B490</f>
        <v>0.874298141930212</v>
      </c>
      <c r="Q490" s="63" t="n">
        <f aca="false">IF(P488&lt;&gt;"-",$K$441," ")</f>
        <v>0.735922157636407</v>
      </c>
      <c r="R490" s="63" t="n">
        <f aca="false">B490</f>
        <v>0.874298141930212</v>
      </c>
      <c r="S490" s="63" t="n">
        <f aca="false">IF(R488&lt;&gt;"-",$L$441," ")</f>
        <v>-1.97606838035604</v>
      </c>
      <c r="T490" s="2"/>
      <c r="U490" s="2"/>
    </row>
    <row r="491" s="63" customFormat="true" ht="8.25" hidden="false" customHeight="true" outlineLevel="0" collapsed="false">
      <c r="A491" s="220" t="n">
        <v>9</v>
      </c>
      <c r="B491" s="2" t="s">
        <v>61</v>
      </c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11"/>
      <c r="O491" s="2"/>
      <c r="P491" s="2"/>
      <c r="Q491" s="2"/>
      <c r="R491" s="2"/>
      <c r="S491" s="2"/>
      <c r="T491" s="2"/>
      <c r="U491" s="2"/>
    </row>
    <row r="492" s="63" customFormat="true" ht="8.25" hidden="false" customHeight="true" outlineLevel="0" collapsed="false">
      <c r="A492" s="220"/>
      <c r="B492" s="2" t="s">
        <v>2</v>
      </c>
      <c r="C492" s="2" t="s">
        <v>2</v>
      </c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11"/>
      <c r="O492" s="2"/>
      <c r="P492" s="2"/>
      <c r="Q492" s="2"/>
      <c r="R492" s="2" t="str">
        <f aca="false">L347</f>
        <v>Positive</v>
      </c>
      <c r="S492" s="2" t="s">
        <v>64</v>
      </c>
      <c r="T492" s="2"/>
      <c r="U492" s="2"/>
    </row>
    <row r="493" s="63" customFormat="true" ht="8.25" hidden="false" customHeight="true" outlineLevel="0" collapsed="false">
      <c r="A493" s="220"/>
      <c r="B493" s="63" t="n">
        <f aca="false">K$440</f>
        <v>2.90833604968542</v>
      </c>
      <c r="C493" s="63" t="s">
        <v>2</v>
      </c>
      <c r="N493" s="224"/>
      <c r="R493" s="63" t="n">
        <f aca="false">B493</f>
        <v>2.90833604968542</v>
      </c>
      <c r="S493" s="63" t="n">
        <f aca="false">IF(R492&lt;&gt;"-",$L$440," ")</f>
        <v>2.25724472668717</v>
      </c>
      <c r="T493" s="2"/>
      <c r="U493" s="2"/>
    </row>
    <row r="494" s="63" customFormat="true" ht="8.25" hidden="false" customHeight="true" outlineLevel="0" collapsed="false">
      <c r="A494" s="220"/>
      <c r="B494" s="63" t="n">
        <f aca="false">K$441</f>
        <v>0.735922157636407</v>
      </c>
      <c r="C494" s="63" t="s">
        <v>2</v>
      </c>
      <c r="N494" s="224"/>
      <c r="R494" s="63" t="n">
        <f aca="false">B494</f>
        <v>0.735922157636407</v>
      </c>
      <c r="S494" s="63" t="n">
        <f aca="false">IF(R492&lt;&gt;"-",$L$441," ")</f>
        <v>-1.97606838035604</v>
      </c>
      <c r="T494" s="2"/>
      <c r="U494" s="2"/>
    </row>
    <row r="495" s="63" customFormat="true" ht="8.25" hidden="false" customHeight="true" outlineLevel="0" collapsed="false">
      <c r="A495" s="220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11"/>
      <c r="O495" s="2"/>
      <c r="P495" s="2"/>
      <c r="Q495" s="2"/>
      <c r="R495" s="2"/>
      <c r="S495" s="2"/>
      <c r="T495" s="2"/>
      <c r="U495" s="2"/>
    </row>
    <row r="496" s="63" customFormat="true" ht="8.25" hidden="false" customHeight="true" outlineLevel="0" collapsed="false">
      <c r="A496" s="220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11"/>
      <c r="O496" s="2"/>
      <c r="P496" s="2"/>
      <c r="Q496" s="2"/>
      <c r="R496" s="2"/>
      <c r="S496" s="2"/>
      <c r="T496" s="2"/>
      <c r="U496" s="2"/>
    </row>
    <row r="497" customFormat="false" ht="8.25" hidden="false" customHeight="true" outlineLevel="0" collapsed="false">
      <c r="A497" s="220"/>
      <c r="B497" s="1" t="s">
        <v>60</v>
      </c>
      <c r="C497" s="117" t="s">
        <v>587</v>
      </c>
      <c r="H497" s="117" t="s">
        <v>588</v>
      </c>
      <c r="N497" s="11"/>
    </row>
    <row r="498" customFormat="false" ht="8.25" hidden="false" customHeight="true" outlineLevel="0" collapsed="false">
      <c r="A498" s="220"/>
      <c r="B498" s="1"/>
      <c r="C498" s="110" t="s">
        <v>589</v>
      </c>
      <c r="D498" s="110" t="s">
        <v>590</v>
      </c>
      <c r="E498" s="110" t="s">
        <v>591</v>
      </c>
      <c r="F498" s="110" t="s">
        <v>125</v>
      </c>
      <c r="G498" s="110"/>
      <c r="H498" s="230" t="s">
        <v>592</v>
      </c>
      <c r="I498" s="230" t="s">
        <v>82</v>
      </c>
      <c r="J498" s="230" t="s">
        <v>593</v>
      </c>
      <c r="N498" s="11"/>
    </row>
    <row r="499" customFormat="false" ht="8.25" hidden="false" customHeight="true" outlineLevel="0" collapsed="false">
      <c r="A499" s="220"/>
      <c r="B499" s="1"/>
      <c r="C499" s="231" t="n">
        <v>1920</v>
      </c>
      <c r="D499" s="232" t="n">
        <v>0</v>
      </c>
      <c r="E499" s="110" t="s">
        <v>32</v>
      </c>
      <c r="F499" s="67" t="n">
        <v>0.275972222222222</v>
      </c>
      <c r="H499" s="233" t="n">
        <f aca="false">C6+D6/60</f>
        <v>10.7</v>
      </c>
      <c r="I499" s="234" t="n">
        <f aca="false">C5+D5/60</f>
        <v>48.1388333333333</v>
      </c>
      <c r="J499" s="196"/>
      <c r="N499" s="11"/>
    </row>
    <row r="500" customFormat="false" ht="8.25" hidden="false" customHeight="true" outlineLevel="0" collapsed="false">
      <c r="A500" s="220"/>
      <c r="B500" s="1"/>
      <c r="C500" s="231" t="n">
        <f aca="false">C499+1</f>
        <v>1921</v>
      </c>
      <c r="D500" s="232" t="n">
        <v>0</v>
      </c>
      <c r="E500" s="110" t="s">
        <v>37</v>
      </c>
      <c r="F500" s="67" t="n">
        <v>0.278055555555556</v>
      </c>
      <c r="H500" s="67" t="n">
        <f aca="false">D9</f>
        <v>0.479166666666667</v>
      </c>
      <c r="I500" s="62" t="n">
        <f aca="false">C7</f>
        <v>34424</v>
      </c>
      <c r="J500" s="196" t="n">
        <f aca="false">H500+I500</f>
        <v>34424.4791666667</v>
      </c>
      <c r="N500" s="11"/>
    </row>
    <row r="501" customFormat="false" ht="8.25" hidden="false" customHeight="true" outlineLevel="0" collapsed="false">
      <c r="A501" s="220"/>
      <c r="B501" s="1"/>
      <c r="C501" s="231" t="n">
        <f aca="false">C500+1</f>
        <v>1922</v>
      </c>
      <c r="D501" s="232" t="n">
        <v>0</v>
      </c>
      <c r="E501" s="110" t="s">
        <v>41</v>
      </c>
      <c r="F501" s="67" t="n">
        <v>0.277384259259259</v>
      </c>
      <c r="H501" s="235" t="n">
        <f aca="false">HLOOKUP(ABS(H499),$B$259:$N$260,2)</f>
        <v>1</v>
      </c>
      <c r="I501" s="196" t="n">
        <f aca="false">TIME(H501,0,0)</f>
        <v>0.0416666666666667</v>
      </c>
      <c r="J501" s="196" t="n">
        <f aca="false">I501</f>
        <v>0.0416666666666667</v>
      </c>
      <c r="N501" s="11"/>
    </row>
    <row r="502" customFormat="false" ht="8.25" hidden="false" customHeight="true" outlineLevel="0" collapsed="false">
      <c r="A502" s="220"/>
      <c r="B502" s="1"/>
      <c r="C502" s="231" t="n">
        <f aca="false">C501+1</f>
        <v>1923</v>
      </c>
      <c r="D502" s="232" t="n">
        <v>0</v>
      </c>
      <c r="E502" s="110" t="s">
        <v>44</v>
      </c>
      <c r="F502" s="67" t="n">
        <v>0.276724537037037</v>
      </c>
      <c r="H502" s="196" t="n">
        <f aca="false">IF(H499&lt;0,H500+I501,H499-I501)</f>
        <v>10.6583333333333</v>
      </c>
      <c r="I502" s="62" t="n">
        <f aca="false">C7</f>
        <v>34424</v>
      </c>
      <c r="J502" s="196" t="n">
        <f aca="false">H502+I502</f>
        <v>34434.6583333333</v>
      </c>
      <c r="N502" s="11"/>
    </row>
    <row r="503" customFormat="false" ht="8.25" hidden="false" customHeight="true" outlineLevel="0" collapsed="false">
      <c r="A503" s="220"/>
      <c r="B503" s="1"/>
      <c r="C503" s="231" t="n">
        <f aca="false">C502+1</f>
        <v>1924</v>
      </c>
      <c r="D503" s="232" t="n">
        <f aca="false">IF((C503-C499)/4=INT((C503-C499)/4),D502+0.000085648,D502)</f>
        <v>8.5648E-005</v>
      </c>
      <c r="E503" s="110" t="s">
        <v>32</v>
      </c>
      <c r="F503" s="67"/>
      <c r="H503" s="67" t="n">
        <f aca="false">IF(H502&lt;0,1+H502,IF(H502&gt;1,H502-1,H502))</f>
        <v>9.65833333333333</v>
      </c>
      <c r="I503" s="62" t="n">
        <f aca="false">IF(H502&lt;0,I500-1,IF(H502&gt;1,I500+1,I502))</f>
        <v>34425</v>
      </c>
      <c r="J503" s="196" t="n">
        <f aca="false">H503+I503</f>
        <v>34434.6583333333</v>
      </c>
      <c r="N503" s="11"/>
    </row>
    <row r="504" customFormat="false" ht="8.25" hidden="false" customHeight="true" outlineLevel="0" collapsed="false">
      <c r="A504" s="220"/>
      <c r="B504" s="1"/>
      <c r="C504" s="231" t="n">
        <f aca="false">C503+1</f>
        <v>1925</v>
      </c>
      <c r="D504" s="232" t="n">
        <f aca="false">D503</f>
        <v>8.5648E-005</v>
      </c>
      <c r="E504" s="110" t="s">
        <v>37</v>
      </c>
      <c r="N504" s="11"/>
    </row>
    <row r="505" customFormat="false" ht="8.25" hidden="false" customHeight="true" outlineLevel="0" collapsed="false">
      <c r="A505" s="220"/>
      <c r="B505" s="1"/>
      <c r="C505" s="231" t="n">
        <f aca="false">C504+1</f>
        <v>1926</v>
      </c>
      <c r="D505" s="232" t="n">
        <f aca="false">D504</f>
        <v>8.5648E-005</v>
      </c>
      <c r="E505" s="110" t="s">
        <v>41</v>
      </c>
      <c r="F505" s="110"/>
      <c r="N505" s="11"/>
    </row>
    <row r="506" customFormat="false" ht="8.25" hidden="false" customHeight="true" outlineLevel="0" collapsed="false">
      <c r="A506" s="220"/>
      <c r="B506" s="1"/>
      <c r="C506" s="231" t="n">
        <f aca="false">C505+1</f>
        <v>1927</v>
      </c>
      <c r="D506" s="232" t="n">
        <f aca="false">D505</f>
        <v>8.5648E-005</v>
      </c>
      <c r="E506" s="110" t="s">
        <v>44</v>
      </c>
      <c r="F506" s="110"/>
      <c r="N506" s="11"/>
    </row>
    <row r="507" customFormat="false" ht="8.25" hidden="false" customHeight="true" outlineLevel="0" collapsed="false">
      <c r="A507" s="220"/>
      <c r="B507" s="1"/>
      <c r="C507" s="231" t="n">
        <f aca="false">C506+1</f>
        <v>1928</v>
      </c>
      <c r="D507" s="232" t="n">
        <f aca="false">IF((C507-C503)/4=INT((C507-C503)/4),D506+0.000085648,D506)</f>
        <v>0.000171296</v>
      </c>
      <c r="E507" s="110" t="s">
        <v>32</v>
      </c>
      <c r="F507" s="110"/>
      <c r="N507" s="11"/>
    </row>
    <row r="508" customFormat="false" ht="8.25" hidden="false" customHeight="true" outlineLevel="0" collapsed="false">
      <c r="A508" s="220"/>
      <c r="B508" s="1"/>
      <c r="C508" s="231" t="n">
        <f aca="false">C507+1</f>
        <v>1929</v>
      </c>
      <c r="D508" s="232" t="n">
        <f aca="false">D507</f>
        <v>0.000171296</v>
      </c>
      <c r="E508" s="110" t="s">
        <v>37</v>
      </c>
      <c r="F508" s="110"/>
      <c r="N508" s="11"/>
    </row>
    <row r="509" customFormat="false" ht="8.25" hidden="false" customHeight="true" outlineLevel="0" collapsed="false">
      <c r="A509" s="220"/>
      <c r="B509" s="1"/>
      <c r="C509" s="231" t="n">
        <f aca="false">C508+1</f>
        <v>1930</v>
      </c>
      <c r="D509" s="232" t="n">
        <f aca="false">D508</f>
        <v>0.000171296</v>
      </c>
      <c r="E509" s="110" t="s">
        <v>41</v>
      </c>
      <c r="F509" s="110"/>
      <c r="N509" s="11"/>
    </row>
    <row r="510" customFormat="false" ht="8.25" hidden="false" customHeight="true" outlineLevel="0" collapsed="false">
      <c r="A510" s="220"/>
      <c r="B510" s="1"/>
      <c r="C510" s="231" t="n">
        <f aca="false">C509+1</f>
        <v>1931</v>
      </c>
      <c r="D510" s="232" t="n">
        <f aca="false">D509</f>
        <v>0.000171296</v>
      </c>
      <c r="E510" s="110" t="s">
        <v>44</v>
      </c>
      <c r="F510" s="110"/>
      <c r="N510" s="11"/>
    </row>
    <row r="511" customFormat="false" ht="8.25" hidden="false" customHeight="true" outlineLevel="0" collapsed="false">
      <c r="A511" s="220"/>
      <c r="B511" s="1"/>
      <c r="C511" s="231" t="n">
        <f aca="false">C510+1</f>
        <v>1932</v>
      </c>
      <c r="D511" s="232" t="n">
        <f aca="false">IF((C511-C507)/4=INT((C511-C507)/4),D510+0.000085648,D510)</f>
        <v>0.000256944</v>
      </c>
      <c r="E511" s="110" t="s">
        <v>32</v>
      </c>
      <c r="F511" s="110"/>
      <c r="N511" s="11"/>
    </row>
    <row r="512" customFormat="false" ht="7.5" hidden="false" customHeight="true" outlineLevel="0" collapsed="false">
      <c r="A512" s="220"/>
      <c r="B512" s="1"/>
      <c r="C512" s="231" t="n">
        <f aca="false">C511+1</f>
        <v>1933</v>
      </c>
      <c r="D512" s="232" t="n">
        <f aca="false">D511</f>
        <v>0.000256944</v>
      </c>
      <c r="E512" s="110" t="s">
        <v>37</v>
      </c>
      <c r="F512" s="110"/>
      <c r="N512" s="11"/>
    </row>
    <row r="513" customFormat="false" ht="8.25" hidden="false" customHeight="true" outlineLevel="0" collapsed="false">
      <c r="A513" s="220"/>
      <c r="B513" s="1"/>
      <c r="C513" s="231" t="n">
        <f aca="false">C512+1</f>
        <v>1934</v>
      </c>
      <c r="D513" s="232" t="n">
        <f aca="false">D512</f>
        <v>0.000256944</v>
      </c>
      <c r="E513" s="110" t="s">
        <v>41</v>
      </c>
      <c r="F513" s="110"/>
      <c r="N513" s="11"/>
    </row>
    <row r="514" customFormat="false" ht="8.25" hidden="false" customHeight="true" outlineLevel="0" collapsed="false">
      <c r="A514" s="220"/>
      <c r="B514" s="1"/>
      <c r="C514" s="231" t="n">
        <f aca="false">C513+1</f>
        <v>1935</v>
      </c>
      <c r="D514" s="232" t="n">
        <f aca="false">D513</f>
        <v>0.000256944</v>
      </c>
      <c r="E514" s="110" t="s">
        <v>44</v>
      </c>
      <c r="F514" s="110"/>
      <c r="N514" s="11"/>
    </row>
    <row r="515" customFormat="false" ht="8.25" hidden="false" customHeight="true" outlineLevel="0" collapsed="false">
      <c r="A515" s="220"/>
      <c r="B515" s="1"/>
      <c r="C515" s="231" t="n">
        <f aca="false">C514+1</f>
        <v>1936</v>
      </c>
      <c r="D515" s="232" t="n">
        <f aca="false">IF((C515-C511)/4=INT((C515-C511)/4),D514+0.000085648,D514)</f>
        <v>0.000342592</v>
      </c>
      <c r="E515" s="110" t="s">
        <v>32</v>
      </c>
      <c r="F515" s="110"/>
      <c r="N515" s="11"/>
    </row>
    <row r="516" customFormat="false" ht="8.25" hidden="false" customHeight="true" outlineLevel="0" collapsed="false">
      <c r="A516" s="220"/>
      <c r="B516" s="1"/>
      <c r="C516" s="231" t="n">
        <f aca="false">C515+1</f>
        <v>1937</v>
      </c>
      <c r="D516" s="232" t="n">
        <f aca="false">D515</f>
        <v>0.000342592</v>
      </c>
      <c r="E516" s="110" t="s">
        <v>37</v>
      </c>
      <c r="F516" s="110"/>
      <c r="N516" s="11"/>
    </row>
    <row r="517" customFormat="false" ht="8.25" hidden="false" customHeight="true" outlineLevel="0" collapsed="false">
      <c r="A517" s="220"/>
      <c r="B517" s="1"/>
      <c r="C517" s="231" t="n">
        <f aca="false">C516+1</f>
        <v>1938</v>
      </c>
      <c r="D517" s="232" t="n">
        <f aca="false">D516</f>
        <v>0.000342592</v>
      </c>
      <c r="E517" s="110" t="s">
        <v>41</v>
      </c>
      <c r="F517" s="110"/>
      <c r="N517" s="11"/>
    </row>
    <row r="518" customFormat="false" ht="8.25" hidden="false" customHeight="true" outlineLevel="0" collapsed="false">
      <c r="A518" s="220"/>
      <c r="B518" s="1"/>
      <c r="C518" s="231" t="n">
        <f aca="false">C517+1</f>
        <v>1939</v>
      </c>
      <c r="D518" s="232" t="n">
        <f aca="false">D517</f>
        <v>0.000342592</v>
      </c>
      <c r="E518" s="110" t="s">
        <v>44</v>
      </c>
      <c r="N518" s="11"/>
    </row>
    <row r="519" customFormat="false" ht="8.25" hidden="false" customHeight="true" outlineLevel="0" collapsed="false">
      <c r="A519" s="220"/>
      <c r="B519" s="1"/>
      <c r="C519" s="231" t="n">
        <f aca="false">C518+1</f>
        <v>1940</v>
      </c>
      <c r="D519" s="232" t="n">
        <f aca="false">IF((C519-C515)/4=INT((C519-C515)/4),D518+0.000085648,D518)</f>
        <v>0.00042824</v>
      </c>
      <c r="E519" s="110" t="s">
        <v>32</v>
      </c>
      <c r="N519" s="11"/>
    </row>
    <row r="520" customFormat="false" ht="8.25" hidden="false" customHeight="true" outlineLevel="0" collapsed="false">
      <c r="A520" s="220"/>
      <c r="B520" s="1"/>
      <c r="C520" s="231" t="n">
        <f aca="false">C519+1</f>
        <v>1941</v>
      </c>
      <c r="D520" s="232" t="n">
        <f aca="false">D519</f>
        <v>0.00042824</v>
      </c>
      <c r="E520" s="110" t="s">
        <v>37</v>
      </c>
      <c r="N520" s="11"/>
    </row>
    <row r="521" customFormat="false" ht="8.25" hidden="false" customHeight="true" outlineLevel="0" collapsed="false">
      <c r="A521" s="220"/>
      <c r="B521" s="1"/>
      <c r="C521" s="231" t="n">
        <f aca="false">C520+1</f>
        <v>1942</v>
      </c>
      <c r="D521" s="232" t="n">
        <f aca="false">D520</f>
        <v>0.00042824</v>
      </c>
      <c r="E521" s="110" t="s">
        <v>41</v>
      </c>
      <c r="N521" s="11"/>
    </row>
    <row r="522" customFormat="false" ht="8.25" hidden="false" customHeight="true" outlineLevel="0" collapsed="false">
      <c r="A522" s="220"/>
      <c r="B522" s="1"/>
      <c r="C522" s="231" t="n">
        <f aca="false">C521+1</f>
        <v>1943</v>
      </c>
      <c r="D522" s="232" t="n">
        <f aca="false">D521</f>
        <v>0.00042824</v>
      </c>
      <c r="E522" s="110" t="s">
        <v>44</v>
      </c>
      <c r="N522" s="11"/>
    </row>
    <row r="523" customFormat="false" ht="8.25" hidden="false" customHeight="true" outlineLevel="0" collapsed="false">
      <c r="A523" s="220"/>
      <c r="B523" s="1"/>
      <c r="C523" s="231" t="n">
        <f aca="false">C522+1</f>
        <v>1944</v>
      </c>
      <c r="D523" s="232" t="n">
        <f aca="false">IF((C523-C519)/4=INT((C523-C519)/4),D522+0.000085648,D522)</f>
        <v>0.000513888</v>
      </c>
      <c r="E523" s="110" t="s">
        <v>32</v>
      </c>
      <c r="N523" s="11"/>
    </row>
    <row r="524" customFormat="false" ht="8.25" hidden="false" customHeight="true" outlineLevel="0" collapsed="false">
      <c r="A524" s="220"/>
      <c r="B524" s="1"/>
      <c r="C524" s="231" t="n">
        <f aca="false">C523+1</f>
        <v>1945</v>
      </c>
      <c r="D524" s="232" t="n">
        <f aca="false">D523</f>
        <v>0.000513888</v>
      </c>
      <c r="E524" s="110" t="s">
        <v>37</v>
      </c>
      <c r="N524" s="11"/>
    </row>
    <row r="525" customFormat="false" ht="8.25" hidden="false" customHeight="true" outlineLevel="0" collapsed="false">
      <c r="A525" s="220"/>
      <c r="B525" s="1"/>
      <c r="C525" s="231" t="n">
        <f aca="false">C524+1</f>
        <v>1946</v>
      </c>
      <c r="D525" s="232" t="n">
        <f aca="false">D524</f>
        <v>0.000513888</v>
      </c>
      <c r="E525" s="110" t="s">
        <v>41</v>
      </c>
      <c r="N525" s="11"/>
    </row>
    <row r="526" customFormat="false" ht="8.25" hidden="false" customHeight="true" outlineLevel="0" collapsed="false">
      <c r="A526" s="220"/>
      <c r="B526" s="1"/>
      <c r="C526" s="231" t="n">
        <f aca="false">C525+1</f>
        <v>1947</v>
      </c>
      <c r="D526" s="232" t="n">
        <f aca="false">D525</f>
        <v>0.000513888</v>
      </c>
      <c r="E526" s="110" t="s">
        <v>44</v>
      </c>
      <c r="N526" s="11"/>
    </row>
    <row r="527" customFormat="false" ht="8.25" hidden="false" customHeight="true" outlineLevel="0" collapsed="false">
      <c r="A527" s="220"/>
      <c r="B527" s="1"/>
      <c r="C527" s="231" t="n">
        <f aca="false">C526+1</f>
        <v>1948</v>
      </c>
      <c r="D527" s="232" t="n">
        <f aca="false">IF((C527-C523)/4=INT((C527-C523)/4),D526+0.000085648,D526)</f>
        <v>0.000599536</v>
      </c>
      <c r="E527" s="110" t="s">
        <v>32</v>
      </c>
      <c r="N527" s="11"/>
    </row>
    <row r="528" customFormat="false" ht="8.25" hidden="false" customHeight="true" outlineLevel="0" collapsed="false">
      <c r="A528" s="220"/>
      <c r="B528" s="1"/>
      <c r="C528" s="231" t="n">
        <f aca="false">C527+1</f>
        <v>1949</v>
      </c>
      <c r="D528" s="232" t="n">
        <f aca="false">D527</f>
        <v>0.000599536</v>
      </c>
      <c r="E528" s="110" t="s">
        <v>37</v>
      </c>
      <c r="N528" s="11"/>
    </row>
    <row r="529" customFormat="false" ht="8.25" hidden="false" customHeight="true" outlineLevel="0" collapsed="false">
      <c r="A529" s="220"/>
      <c r="B529" s="1"/>
      <c r="C529" s="231" t="n">
        <f aca="false">C528+1</f>
        <v>1950</v>
      </c>
      <c r="D529" s="232" t="n">
        <f aca="false">D528</f>
        <v>0.000599536</v>
      </c>
      <c r="E529" s="110" t="s">
        <v>41</v>
      </c>
      <c r="N529" s="11"/>
    </row>
    <row r="530" customFormat="false" ht="8.25" hidden="false" customHeight="true" outlineLevel="0" collapsed="false">
      <c r="A530" s="220"/>
      <c r="B530" s="1"/>
      <c r="C530" s="231" t="n">
        <f aca="false">C529+1</f>
        <v>1951</v>
      </c>
      <c r="D530" s="232" t="n">
        <f aca="false">D529</f>
        <v>0.000599536</v>
      </c>
      <c r="E530" s="110" t="s">
        <v>44</v>
      </c>
      <c r="N530" s="11"/>
    </row>
    <row r="531" customFormat="false" ht="8.25" hidden="false" customHeight="true" outlineLevel="0" collapsed="false">
      <c r="A531" s="220"/>
      <c r="B531" s="1"/>
      <c r="C531" s="231" t="n">
        <f aca="false">C530+1</f>
        <v>1952</v>
      </c>
      <c r="D531" s="232" t="n">
        <f aca="false">IF((C531-C527)/4=INT((C531-C527)/4),D530+0.000085648,D530)</f>
        <v>0.000685184</v>
      </c>
      <c r="E531" s="110" t="s">
        <v>32</v>
      </c>
      <c r="N531" s="11"/>
    </row>
    <row r="532" customFormat="false" ht="8.25" hidden="false" customHeight="true" outlineLevel="0" collapsed="false">
      <c r="A532" s="220"/>
      <c r="B532" s="1"/>
      <c r="C532" s="231" t="n">
        <f aca="false">C531+1</f>
        <v>1953</v>
      </c>
      <c r="D532" s="232" t="n">
        <f aca="false">D531</f>
        <v>0.000685184</v>
      </c>
      <c r="E532" s="110" t="s">
        <v>37</v>
      </c>
      <c r="N532" s="11"/>
    </row>
    <row r="533" customFormat="false" ht="8.25" hidden="false" customHeight="true" outlineLevel="0" collapsed="false">
      <c r="A533" s="220"/>
      <c r="B533" s="1"/>
      <c r="C533" s="231" t="n">
        <f aca="false">C532+1</f>
        <v>1954</v>
      </c>
      <c r="D533" s="232" t="n">
        <f aca="false">D532</f>
        <v>0.000685184</v>
      </c>
      <c r="E533" s="110" t="s">
        <v>41</v>
      </c>
      <c r="N533" s="11"/>
    </row>
    <row r="534" customFormat="false" ht="8.25" hidden="false" customHeight="true" outlineLevel="0" collapsed="false">
      <c r="A534" s="220"/>
      <c r="B534" s="1"/>
      <c r="C534" s="231" t="n">
        <f aca="false">C533+1</f>
        <v>1955</v>
      </c>
      <c r="D534" s="232" t="n">
        <f aca="false">D533</f>
        <v>0.000685184</v>
      </c>
      <c r="E534" s="110" t="s">
        <v>44</v>
      </c>
      <c r="N534" s="11"/>
    </row>
    <row r="535" customFormat="false" ht="8.25" hidden="false" customHeight="true" outlineLevel="0" collapsed="false">
      <c r="A535" s="220"/>
      <c r="B535" s="1"/>
      <c r="C535" s="231" t="n">
        <f aca="false">C534+1</f>
        <v>1956</v>
      </c>
      <c r="D535" s="232" t="n">
        <f aca="false">IF((C535-C531)/4=INT((C535-C531)/4),D534+0.000085648,D534)</f>
        <v>0.000770832</v>
      </c>
      <c r="E535" s="110" t="s">
        <v>32</v>
      </c>
      <c r="N535" s="11"/>
    </row>
    <row r="536" customFormat="false" ht="8.25" hidden="false" customHeight="true" outlineLevel="0" collapsed="false">
      <c r="A536" s="220"/>
      <c r="B536" s="1"/>
      <c r="C536" s="231" t="n">
        <f aca="false">C535+1</f>
        <v>1957</v>
      </c>
      <c r="D536" s="232" t="n">
        <f aca="false">D535</f>
        <v>0.000770832</v>
      </c>
      <c r="E536" s="110" t="s">
        <v>37</v>
      </c>
      <c r="N536" s="11"/>
    </row>
    <row r="537" customFormat="false" ht="8.25" hidden="false" customHeight="true" outlineLevel="0" collapsed="false">
      <c r="A537" s="220"/>
      <c r="B537" s="1"/>
      <c r="C537" s="231" t="n">
        <f aca="false">C536+1</f>
        <v>1958</v>
      </c>
      <c r="D537" s="232" t="n">
        <f aca="false">D536</f>
        <v>0.000770832</v>
      </c>
      <c r="E537" s="110" t="s">
        <v>41</v>
      </c>
      <c r="N537" s="11"/>
    </row>
    <row r="538" customFormat="false" ht="8.25" hidden="false" customHeight="true" outlineLevel="0" collapsed="false">
      <c r="A538" s="220"/>
      <c r="B538" s="1"/>
      <c r="C538" s="231" t="n">
        <f aca="false">C537+1</f>
        <v>1959</v>
      </c>
      <c r="D538" s="232" t="n">
        <f aca="false">D537</f>
        <v>0.000770832</v>
      </c>
      <c r="E538" s="110" t="s">
        <v>44</v>
      </c>
      <c r="N538" s="11"/>
    </row>
    <row r="539" customFormat="false" ht="8.25" hidden="false" customHeight="true" outlineLevel="0" collapsed="false">
      <c r="A539" s="220"/>
      <c r="B539" s="1"/>
      <c r="C539" s="231" t="n">
        <f aca="false">C538+1</f>
        <v>1960</v>
      </c>
      <c r="D539" s="232" t="n">
        <f aca="false">IF((C539-C535)/4=INT((C539-C535)/4),D538+0.000085648,D538)</f>
        <v>0.00085648</v>
      </c>
      <c r="E539" s="110" t="s">
        <v>32</v>
      </c>
      <c r="N539" s="11"/>
    </row>
    <row r="540" customFormat="false" ht="8.25" hidden="false" customHeight="true" outlineLevel="0" collapsed="false">
      <c r="A540" s="220"/>
      <c r="B540" s="1"/>
      <c r="C540" s="231" t="n">
        <f aca="false">C539+1</f>
        <v>1961</v>
      </c>
      <c r="D540" s="232" t="n">
        <f aca="false">D539</f>
        <v>0.00085648</v>
      </c>
      <c r="E540" s="110" t="s">
        <v>37</v>
      </c>
      <c r="N540" s="11"/>
    </row>
    <row r="541" customFormat="false" ht="8.25" hidden="false" customHeight="true" outlineLevel="0" collapsed="false">
      <c r="A541" s="220"/>
      <c r="B541" s="1"/>
      <c r="C541" s="231" t="n">
        <f aca="false">C540+1</f>
        <v>1962</v>
      </c>
      <c r="D541" s="232" t="n">
        <f aca="false">D540</f>
        <v>0.00085648</v>
      </c>
      <c r="E541" s="110" t="s">
        <v>41</v>
      </c>
      <c r="N541" s="11"/>
    </row>
    <row r="542" customFormat="false" ht="8.25" hidden="false" customHeight="true" outlineLevel="0" collapsed="false">
      <c r="A542" s="220"/>
      <c r="B542" s="1"/>
      <c r="C542" s="231" t="n">
        <f aca="false">C541+1</f>
        <v>1963</v>
      </c>
      <c r="D542" s="232" t="n">
        <f aca="false">D541</f>
        <v>0.00085648</v>
      </c>
      <c r="E542" s="110" t="s">
        <v>44</v>
      </c>
      <c r="N542" s="11"/>
    </row>
    <row r="543" customFormat="false" ht="8.25" hidden="false" customHeight="true" outlineLevel="0" collapsed="false">
      <c r="A543" s="220"/>
      <c r="B543" s="1"/>
      <c r="C543" s="231" t="n">
        <f aca="false">C542+1</f>
        <v>1964</v>
      </c>
      <c r="D543" s="232" t="n">
        <f aca="false">IF((C543-C539)/4=INT((C543-C539)/4),D542+0.000085648,D542)</f>
        <v>0.000942128</v>
      </c>
      <c r="E543" s="110" t="s">
        <v>32</v>
      </c>
      <c r="N543" s="11"/>
    </row>
    <row r="544" customFormat="false" ht="8.25" hidden="false" customHeight="true" outlineLevel="0" collapsed="false">
      <c r="A544" s="220"/>
      <c r="B544" s="1"/>
      <c r="C544" s="231" t="n">
        <f aca="false">C543+1</f>
        <v>1965</v>
      </c>
      <c r="D544" s="232" t="n">
        <f aca="false">D543</f>
        <v>0.000942128</v>
      </c>
      <c r="E544" s="110" t="s">
        <v>37</v>
      </c>
      <c r="N544" s="11"/>
    </row>
    <row r="545" customFormat="false" ht="8.25" hidden="false" customHeight="true" outlineLevel="0" collapsed="false">
      <c r="A545" s="220"/>
      <c r="B545" s="1"/>
      <c r="C545" s="231" t="n">
        <f aca="false">C544+1</f>
        <v>1966</v>
      </c>
      <c r="D545" s="232" t="n">
        <f aca="false">D544</f>
        <v>0.000942128</v>
      </c>
      <c r="E545" s="110" t="s">
        <v>41</v>
      </c>
      <c r="N545" s="11"/>
    </row>
    <row r="546" customFormat="false" ht="8.25" hidden="false" customHeight="true" outlineLevel="0" collapsed="false">
      <c r="A546" s="220"/>
      <c r="B546" s="1"/>
      <c r="C546" s="231" t="n">
        <f aca="false">C545+1</f>
        <v>1967</v>
      </c>
      <c r="D546" s="232" t="n">
        <f aca="false">D545</f>
        <v>0.000942128</v>
      </c>
      <c r="E546" s="110" t="s">
        <v>44</v>
      </c>
      <c r="N546" s="11"/>
    </row>
    <row r="547" customFormat="false" ht="8.25" hidden="false" customHeight="true" outlineLevel="0" collapsed="false">
      <c r="A547" s="220"/>
      <c r="B547" s="1"/>
      <c r="C547" s="231" t="n">
        <f aca="false">C546+1</f>
        <v>1968</v>
      </c>
      <c r="D547" s="232" t="n">
        <f aca="false">IF((C547-C543)/4=INT((C547-C543)/4),D546+0.000085648,D546)</f>
        <v>0.001027776</v>
      </c>
      <c r="E547" s="110" t="s">
        <v>32</v>
      </c>
      <c r="N547" s="11"/>
    </row>
    <row r="548" customFormat="false" ht="8.25" hidden="false" customHeight="true" outlineLevel="0" collapsed="false">
      <c r="A548" s="220"/>
      <c r="B548" s="1"/>
      <c r="C548" s="231" t="n">
        <f aca="false">C547+1</f>
        <v>1969</v>
      </c>
      <c r="D548" s="232" t="n">
        <f aca="false">D547</f>
        <v>0.001027776</v>
      </c>
      <c r="E548" s="110" t="s">
        <v>37</v>
      </c>
      <c r="N548" s="11"/>
    </row>
    <row r="549" customFormat="false" ht="8.25" hidden="false" customHeight="true" outlineLevel="0" collapsed="false">
      <c r="A549" s="220"/>
      <c r="B549" s="1"/>
      <c r="C549" s="231" t="n">
        <f aca="false">C548+1</f>
        <v>1970</v>
      </c>
      <c r="D549" s="232" t="n">
        <f aca="false">D548</f>
        <v>0.001027776</v>
      </c>
      <c r="E549" s="110" t="s">
        <v>41</v>
      </c>
      <c r="N549" s="11"/>
    </row>
    <row r="550" customFormat="false" ht="8.25" hidden="false" customHeight="true" outlineLevel="0" collapsed="false">
      <c r="A550" s="220"/>
      <c r="B550" s="1"/>
      <c r="C550" s="231" t="n">
        <f aca="false">C549+1</f>
        <v>1971</v>
      </c>
      <c r="D550" s="232" t="n">
        <f aca="false">D549</f>
        <v>0.001027776</v>
      </c>
      <c r="E550" s="110" t="s">
        <v>44</v>
      </c>
      <c r="N550" s="11"/>
    </row>
    <row r="551" customFormat="false" ht="8.25" hidden="false" customHeight="true" outlineLevel="0" collapsed="false">
      <c r="A551" s="220"/>
      <c r="B551" s="1"/>
      <c r="C551" s="231" t="n">
        <f aca="false">C550+1</f>
        <v>1972</v>
      </c>
      <c r="D551" s="232" t="n">
        <f aca="false">IF((C551-C547)/4=INT((C551-C547)/4),D550+0.000085648,D550)</f>
        <v>0.001113424</v>
      </c>
      <c r="E551" s="110" t="s">
        <v>32</v>
      </c>
      <c r="N551" s="11"/>
    </row>
    <row r="552" customFormat="false" ht="8.25" hidden="false" customHeight="true" outlineLevel="0" collapsed="false">
      <c r="A552" s="220"/>
      <c r="B552" s="1"/>
      <c r="C552" s="231" t="n">
        <f aca="false">C551+1</f>
        <v>1973</v>
      </c>
      <c r="D552" s="232" t="n">
        <f aca="false">D551</f>
        <v>0.001113424</v>
      </c>
      <c r="E552" s="110" t="s">
        <v>37</v>
      </c>
      <c r="N552" s="11"/>
    </row>
    <row r="553" customFormat="false" ht="8.25" hidden="false" customHeight="true" outlineLevel="0" collapsed="false">
      <c r="A553" s="220"/>
      <c r="B553" s="1"/>
      <c r="C553" s="231" t="n">
        <f aca="false">C552+1</f>
        <v>1974</v>
      </c>
      <c r="D553" s="232" t="n">
        <f aca="false">D552</f>
        <v>0.001113424</v>
      </c>
      <c r="E553" s="110" t="s">
        <v>41</v>
      </c>
      <c r="N553" s="11"/>
    </row>
    <row r="554" customFormat="false" ht="8.25" hidden="false" customHeight="true" outlineLevel="0" collapsed="false">
      <c r="A554" s="220"/>
      <c r="B554" s="1"/>
      <c r="C554" s="231" t="n">
        <f aca="false">C553+1</f>
        <v>1975</v>
      </c>
      <c r="D554" s="232" t="n">
        <f aca="false">D553</f>
        <v>0.001113424</v>
      </c>
      <c r="E554" s="110" t="s">
        <v>44</v>
      </c>
      <c r="N554" s="11"/>
    </row>
    <row r="555" customFormat="false" ht="8.25" hidden="false" customHeight="true" outlineLevel="0" collapsed="false">
      <c r="A555" s="220"/>
      <c r="B555" s="1"/>
      <c r="C555" s="231" t="n">
        <f aca="false">C554+1</f>
        <v>1976</v>
      </c>
      <c r="D555" s="232" t="n">
        <f aca="false">IF((C555-C551)/4=INT((C555-C551)/4),D554+0.000085648,D554)</f>
        <v>0.001199072</v>
      </c>
      <c r="E555" s="110" t="s">
        <v>32</v>
      </c>
      <c r="N555" s="11"/>
    </row>
    <row r="556" customFormat="false" ht="8.25" hidden="false" customHeight="true" outlineLevel="0" collapsed="false">
      <c r="A556" s="220"/>
      <c r="B556" s="1"/>
      <c r="C556" s="231" t="n">
        <f aca="false">C555+1</f>
        <v>1977</v>
      </c>
      <c r="D556" s="232" t="n">
        <f aca="false">D555</f>
        <v>0.001199072</v>
      </c>
      <c r="E556" s="110" t="s">
        <v>37</v>
      </c>
      <c r="N556" s="11"/>
    </row>
    <row r="557" customFormat="false" ht="8.25" hidden="false" customHeight="true" outlineLevel="0" collapsed="false">
      <c r="A557" s="220"/>
      <c r="B557" s="1"/>
      <c r="C557" s="231" t="n">
        <f aca="false">C556+1</f>
        <v>1978</v>
      </c>
      <c r="D557" s="232" t="n">
        <f aca="false">D556</f>
        <v>0.001199072</v>
      </c>
      <c r="E557" s="110" t="s">
        <v>41</v>
      </c>
      <c r="N557" s="11"/>
    </row>
    <row r="558" customFormat="false" ht="8.25" hidden="false" customHeight="true" outlineLevel="0" collapsed="false">
      <c r="A558" s="220"/>
      <c r="B558" s="1"/>
      <c r="C558" s="231" t="n">
        <f aca="false">C557+1</f>
        <v>1979</v>
      </c>
      <c r="D558" s="232" t="n">
        <f aca="false">D557</f>
        <v>0.001199072</v>
      </c>
      <c r="E558" s="110" t="s">
        <v>44</v>
      </c>
      <c r="N558" s="11"/>
    </row>
    <row r="559" customFormat="false" ht="8.25" hidden="false" customHeight="true" outlineLevel="0" collapsed="false">
      <c r="A559" s="220"/>
      <c r="B559" s="1"/>
      <c r="C559" s="231" t="n">
        <f aca="false">C558+1</f>
        <v>1980</v>
      </c>
      <c r="D559" s="232" t="n">
        <f aca="false">IF((C559-C555)/4=INT((C559-C555)/4),D558+0.000085648,D558)</f>
        <v>0.00128472</v>
      </c>
      <c r="E559" s="110" t="s">
        <v>32</v>
      </c>
      <c r="N559" s="11"/>
    </row>
    <row r="560" customFormat="false" ht="8.25" hidden="false" customHeight="true" outlineLevel="0" collapsed="false">
      <c r="A560" s="220"/>
      <c r="B560" s="1"/>
      <c r="C560" s="231" t="n">
        <f aca="false">C559+1</f>
        <v>1981</v>
      </c>
      <c r="D560" s="232" t="n">
        <f aca="false">D559</f>
        <v>0.00128472</v>
      </c>
      <c r="E560" s="110" t="s">
        <v>37</v>
      </c>
      <c r="N560" s="11"/>
    </row>
    <row r="561" customFormat="false" ht="8.25" hidden="false" customHeight="true" outlineLevel="0" collapsed="false">
      <c r="A561" s="220"/>
      <c r="B561" s="1"/>
      <c r="C561" s="231" t="n">
        <f aca="false">C560+1</f>
        <v>1982</v>
      </c>
      <c r="D561" s="232" t="n">
        <f aca="false">D560</f>
        <v>0.00128472</v>
      </c>
      <c r="E561" s="110" t="s">
        <v>41</v>
      </c>
      <c r="N561" s="11"/>
    </row>
    <row r="562" customFormat="false" ht="8.25" hidden="false" customHeight="true" outlineLevel="0" collapsed="false">
      <c r="A562" s="220"/>
      <c r="B562" s="1"/>
      <c r="C562" s="231" t="n">
        <f aca="false">C561+1</f>
        <v>1983</v>
      </c>
      <c r="D562" s="232" t="n">
        <f aca="false">D561</f>
        <v>0.00128472</v>
      </c>
      <c r="E562" s="110" t="s">
        <v>44</v>
      </c>
      <c r="N562" s="11"/>
    </row>
    <row r="563" customFormat="false" ht="8.25" hidden="false" customHeight="true" outlineLevel="0" collapsed="false">
      <c r="A563" s="220"/>
      <c r="B563" s="1"/>
      <c r="C563" s="231" t="n">
        <f aca="false">C562+1</f>
        <v>1984</v>
      </c>
      <c r="D563" s="232" t="n">
        <f aca="false">IF((C563-C559)/4=INT((C563-C559)/4),D562+0.000085648,D562)</f>
        <v>0.001370368</v>
      </c>
      <c r="E563" s="110" t="s">
        <v>32</v>
      </c>
      <c r="N563" s="11"/>
    </row>
    <row r="564" customFormat="false" ht="8.25" hidden="false" customHeight="true" outlineLevel="0" collapsed="false">
      <c r="A564" s="220"/>
      <c r="B564" s="1"/>
      <c r="C564" s="231" t="n">
        <f aca="false">C563+1</f>
        <v>1985</v>
      </c>
      <c r="D564" s="232" t="n">
        <f aca="false">D563</f>
        <v>0.001370368</v>
      </c>
      <c r="E564" s="110" t="s">
        <v>37</v>
      </c>
      <c r="N564" s="11"/>
    </row>
    <row r="565" customFormat="false" ht="8.25" hidden="false" customHeight="true" outlineLevel="0" collapsed="false">
      <c r="A565" s="220"/>
      <c r="B565" s="1"/>
      <c r="C565" s="231" t="n">
        <f aca="false">C564+1</f>
        <v>1986</v>
      </c>
      <c r="D565" s="232" t="n">
        <f aca="false">D564</f>
        <v>0.001370368</v>
      </c>
      <c r="E565" s="110" t="s">
        <v>41</v>
      </c>
      <c r="N565" s="11"/>
    </row>
    <row r="566" customFormat="false" ht="8.25" hidden="false" customHeight="true" outlineLevel="0" collapsed="false">
      <c r="A566" s="220"/>
      <c r="B566" s="1"/>
      <c r="C566" s="231" t="n">
        <f aca="false">C565+1</f>
        <v>1987</v>
      </c>
      <c r="D566" s="232" t="n">
        <f aca="false">D565</f>
        <v>0.001370368</v>
      </c>
      <c r="E566" s="110" t="s">
        <v>44</v>
      </c>
      <c r="N566" s="11"/>
    </row>
    <row r="567" customFormat="false" ht="8.25" hidden="false" customHeight="true" outlineLevel="0" collapsed="false">
      <c r="A567" s="220"/>
      <c r="B567" s="1"/>
      <c r="C567" s="231" t="n">
        <f aca="false">C566+1</f>
        <v>1988</v>
      </c>
      <c r="D567" s="232" t="n">
        <f aca="false">IF((C567-C563)/4=INT((C567-C563)/4),D566+0.000085648,D566)</f>
        <v>0.001456016</v>
      </c>
      <c r="E567" s="110" t="s">
        <v>32</v>
      </c>
      <c r="N567" s="11"/>
    </row>
    <row r="568" customFormat="false" ht="8.25" hidden="false" customHeight="true" outlineLevel="0" collapsed="false">
      <c r="A568" s="220"/>
      <c r="B568" s="1"/>
      <c r="C568" s="231" t="n">
        <f aca="false">C567+1</f>
        <v>1989</v>
      </c>
      <c r="D568" s="232" t="n">
        <f aca="false">D567</f>
        <v>0.001456016</v>
      </c>
      <c r="E568" s="110" t="s">
        <v>37</v>
      </c>
      <c r="N568" s="11"/>
    </row>
    <row r="569" customFormat="false" ht="8.25" hidden="false" customHeight="true" outlineLevel="0" collapsed="false">
      <c r="A569" s="220"/>
      <c r="B569" s="1"/>
      <c r="C569" s="231" t="n">
        <f aca="false">C568+1</f>
        <v>1990</v>
      </c>
      <c r="D569" s="232" t="n">
        <f aca="false">D568</f>
        <v>0.001456016</v>
      </c>
      <c r="E569" s="110" t="s">
        <v>41</v>
      </c>
      <c r="N569" s="11"/>
    </row>
    <row r="570" customFormat="false" ht="8.25" hidden="false" customHeight="true" outlineLevel="0" collapsed="false">
      <c r="A570" s="220"/>
      <c r="B570" s="1"/>
      <c r="C570" s="231" t="n">
        <f aca="false">C569+1</f>
        <v>1991</v>
      </c>
      <c r="D570" s="232" t="n">
        <f aca="false">D569</f>
        <v>0.001456016</v>
      </c>
      <c r="E570" s="110" t="s">
        <v>44</v>
      </c>
      <c r="N570" s="11"/>
    </row>
    <row r="571" customFormat="false" ht="8.25" hidden="false" customHeight="true" outlineLevel="0" collapsed="false">
      <c r="A571" s="220"/>
      <c r="B571" s="1"/>
      <c r="C571" s="231" t="n">
        <f aca="false">C570+1</f>
        <v>1992</v>
      </c>
      <c r="D571" s="232" t="n">
        <f aca="false">IF((C571-C567)/4=INT((C571-C567)/4),D570+0.000085648,D570)</f>
        <v>0.001541664</v>
      </c>
      <c r="E571" s="110" t="s">
        <v>32</v>
      </c>
      <c r="N571" s="11"/>
    </row>
    <row r="572" customFormat="false" ht="8.25" hidden="false" customHeight="true" outlineLevel="0" collapsed="false">
      <c r="A572" s="220"/>
      <c r="B572" s="1"/>
      <c r="C572" s="231" t="n">
        <f aca="false">C571+1</f>
        <v>1993</v>
      </c>
      <c r="D572" s="232" t="n">
        <f aca="false">D571</f>
        <v>0.001541664</v>
      </c>
      <c r="E572" s="110" t="s">
        <v>37</v>
      </c>
      <c r="N572" s="11"/>
    </row>
    <row r="573" customFormat="false" ht="8.25" hidden="false" customHeight="true" outlineLevel="0" collapsed="false">
      <c r="A573" s="220"/>
      <c r="B573" s="1"/>
      <c r="C573" s="231" t="n">
        <f aca="false">C572+1</f>
        <v>1994</v>
      </c>
      <c r="D573" s="232" t="n">
        <f aca="false">D572</f>
        <v>0.001541664</v>
      </c>
      <c r="E573" s="110" t="s">
        <v>41</v>
      </c>
      <c r="N573" s="11"/>
    </row>
    <row r="574" customFormat="false" ht="8.25" hidden="false" customHeight="true" outlineLevel="0" collapsed="false">
      <c r="A574" s="220"/>
      <c r="B574" s="1"/>
      <c r="C574" s="231" t="n">
        <f aca="false">C573+1</f>
        <v>1995</v>
      </c>
      <c r="D574" s="232" t="n">
        <f aca="false">D573</f>
        <v>0.001541664</v>
      </c>
      <c r="E574" s="110" t="s">
        <v>44</v>
      </c>
      <c r="N574" s="11"/>
    </row>
    <row r="575" customFormat="false" ht="8.25" hidden="false" customHeight="true" outlineLevel="0" collapsed="false">
      <c r="A575" s="220"/>
      <c r="B575" s="1"/>
      <c r="C575" s="231" t="n">
        <f aca="false">C574+1</f>
        <v>1996</v>
      </c>
      <c r="D575" s="232" t="n">
        <f aca="false">IF((C575-C571)/4=INT((C575-C571)/4),D574+0.000085648,D574)</f>
        <v>0.001627312</v>
      </c>
      <c r="E575" s="110" t="s">
        <v>32</v>
      </c>
      <c r="N575" s="11"/>
    </row>
    <row r="576" customFormat="false" ht="8.25" hidden="false" customHeight="true" outlineLevel="0" collapsed="false">
      <c r="A576" s="220"/>
      <c r="B576" s="1"/>
      <c r="C576" s="231" t="n">
        <f aca="false">C575+1</f>
        <v>1997</v>
      </c>
      <c r="D576" s="232" t="n">
        <f aca="false">D575</f>
        <v>0.001627312</v>
      </c>
      <c r="E576" s="110" t="s">
        <v>37</v>
      </c>
      <c r="N576" s="11"/>
    </row>
    <row r="577" customFormat="false" ht="8.25" hidden="false" customHeight="true" outlineLevel="0" collapsed="false">
      <c r="A577" s="220"/>
      <c r="B577" s="1"/>
      <c r="C577" s="231" t="n">
        <f aca="false">C576+1</f>
        <v>1998</v>
      </c>
      <c r="D577" s="232" t="n">
        <f aca="false">D576</f>
        <v>0.001627312</v>
      </c>
      <c r="E577" s="110" t="s">
        <v>41</v>
      </c>
      <c r="N577" s="11"/>
    </row>
    <row r="578" customFormat="false" ht="8.25" hidden="false" customHeight="true" outlineLevel="0" collapsed="false">
      <c r="A578" s="220"/>
      <c r="B578" s="1"/>
      <c r="C578" s="231" t="n">
        <f aca="false">C577+1</f>
        <v>1999</v>
      </c>
      <c r="D578" s="232" t="n">
        <f aca="false">D577</f>
        <v>0.001627312</v>
      </c>
      <c r="E578" s="110" t="s">
        <v>44</v>
      </c>
      <c r="N578" s="11"/>
    </row>
    <row r="579" customFormat="false" ht="8.25" hidden="false" customHeight="true" outlineLevel="0" collapsed="false">
      <c r="A579" s="220"/>
      <c r="B579" s="1"/>
      <c r="C579" s="231" t="n">
        <f aca="false">C578+1</f>
        <v>2000</v>
      </c>
      <c r="D579" s="232" t="n">
        <f aca="false">IF((C579-C575)/4=INT((C579-C575)/4),D578+0.000085648,D578)</f>
        <v>0.00171296</v>
      </c>
      <c r="E579" s="110" t="s">
        <v>32</v>
      </c>
      <c r="N579" s="11"/>
    </row>
    <row r="580" customFormat="false" ht="8.25" hidden="false" customHeight="true" outlineLevel="0" collapsed="false">
      <c r="A580" s="220"/>
      <c r="B580" s="1"/>
      <c r="C580" s="231" t="n">
        <f aca="false">C579+1</f>
        <v>2001</v>
      </c>
      <c r="D580" s="232" t="n">
        <f aca="false">D579</f>
        <v>0.00171296</v>
      </c>
      <c r="E580" s="110" t="s">
        <v>37</v>
      </c>
      <c r="N580" s="11"/>
    </row>
    <row r="581" customFormat="false" ht="8.25" hidden="false" customHeight="true" outlineLevel="0" collapsed="false">
      <c r="A581" s="220"/>
      <c r="B581" s="1"/>
      <c r="C581" s="231" t="n">
        <f aca="false">C580+1</f>
        <v>2002</v>
      </c>
      <c r="D581" s="232" t="n">
        <f aca="false">D580</f>
        <v>0.00171296</v>
      </c>
      <c r="E581" s="110" t="s">
        <v>41</v>
      </c>
      <c r="N581" s="11"/>
    </row>
    <row r="582" customFormat="false" ht="8.25" hidden="false" customHeight="true" outlineLevel="0" collapsed="false">
      <c r="A582" s="220"/>
      <c r="B582" s="1"/>
      <c r="C582" s="231" t="n">
        <f aca="false">C581+1</f>
        <v>2003</v>
      </c>
      <c r="D582" s="232" t="n">
        <f aca="false">D581</f>
        <v>0.00171296</v>
      </c>
      <c r="E582" s="110" t="s">
        <v>44</v>
      </c>
      <c r="N582" s="11"/>
    </row>
    <row r="583" customFormat="false" ht="8.25" hidden="false" customHeight="true" outlineLevel="0" collapsed="false">
      <c r="A583" s="220"/>
      <c r="B583" s="1"/>
      <c r="C583" s="231" t="n">
        <f aca="false">C582+1</f>
        <v>2004</v>
      </c>
      <c r="D583" s="232" t="n">
        <f aca="false">IF((C583-C579)/4=INT((C583-C579)/4),D582+0.000085648,D582)</f>
        <v>0.001798608</v>
      </c>
      <c r="E583" s="110" t="s">
        <v>32</v>
      </c>
      <c r="N583" s="11"/>
    </row>
    <row r="584" customFormat="false" ht="8.25" hidden="false" customHeight="true" outlineLevel="0" collapsed="false">
      <c r="A584" s="220"/>
      <c r="B584" s="1"/>
      <c r="C584" s="231" t="n">
        <f aca="false">C583+1</f>
        <v>2005</v>
      </c>
      <c r="D584" s="232" t="n">
        <f aca="false">D583</f>
        <v>0.001798608</v>
      </c>
      <c r="E584" s="110" t="s">
        <v>37</v>
      </c>
      <c r="N584" s="11"/>
    </row>
    <row r="585" customFormat="false" ht="8.25" hidden="false" customHeight="true" outlineLevel="0" collapsed="false">
      <c r="A585" s="220"/>
      <c r="B585" s="1"/>
      <c r="C585" s="231" t="n">
        <f aca="false">C584+1</f>
        <v>2006</v>
      </c>
      <c r="D585" s="232" t="n">
        <f aca="false">D584</f>
        <v>0.001798608</v>
      </c>
      <c r="E585" s="110" t="s">
        <v>41</v>
      </c>
      <c r="N585" s="11"/>
    </row>
    <row r="586" customFormat="false" ht="8.25" hidden="false" customHeight="true" outlineLevel="0" collapsed="false">
      <c r="A586" s="220"/>
      <c r="B586" s="1"/>
      <c r="C586" s="231" t="n">
        <f aca="false">C585+1</f>
        <v>2007</v>
      </c>
      <c r="D586" s="232" t="n">
        <f aca="false">D585</f>
        <v>0.001798608</v>
      </c>
      <c r="E586" s="110" t="s">
        <v>44</v>
      </c>
      <c r="N586" s="11"/>
    </row>
    <row r="587" customFormat="false" ht="8.25" hidden="false" customHeight="true" outlineLevel="0" collapsed="false">
      <c r="A587" s="220"/>
      <c r="B587" s="1"/>
      <c r="C587" s="231" t="n">
        <f aca="false">C586+1</f>
        <v>2008</v>
      </c>
      <c r="D587" s="232" t="n">
        <f aca="false">IF((C587-C583)/4=INT((C587-C583)/4),D586+0.000085648,D586)</f>
        <v>0.001884256</v>
      </c>
      <c r="E587" s="110" t="s">
        <v>32</v>
      </c>
      <c r="N587" s="11"/>
    </row>
    <row r="588" customFormat="false" ht="8.25" hidden="false" customHeight="true" outlineLevel="0" collapsed="false">
      <c r="A588" s="220"/>
      <c r="B588" s="1"/>
      <c r="C588" s="231" t="n">
        <f aca="false">C587+1</f>
        <v>2009</v>
      </c>
      <c r="D588" s="232" t="n">
        <f aca="false">D587</f>
        <v>0.001884256</v>
      </c>
      <c r="E588" s="110" t="s">
        <v>37</v>
      </c>
      <c r="N588" s="11"/>
    </row>
    <row r="589" customFormat="false" ht="8.25" hidden="false" customHeight="true" outlineLevel="0" collapsed="false">
      <c r="A589" s="220"/>
      <c r="B589" s="1"/>
      <c r="C589" s="231" t="n">
        <f aca="false">C588+1</f>
        <v>2010</v>
      </c>
      <c r="D589" s="232" t="n">
        <f aca="false">D588</f>
        <v>0.001884256</v>
      </c>
      <c r="E589" s="110" t="s">
        <v>41</v>
      </c>
      <c r="N589" s="11"/>
    </row>
    <row r="590" customFormat="false" ht="8.25" hidden="false" customHeight="true" outlineLevel="0" collapsed="false">
      <c r="A590" s="220"/>
      <c r="B590" s="1"/>
      <c r="C590" s="231" t="n">
        <f aca="false">C589+1</f>
        <v>2011</v>
      </c>
      <c r="D590" s="232" t="n">
        <f aca="false">D589</f>
        <v>0.001884256</v>
      </c>
      <c r="E590" s="110" t="s">
        <v>44</v>
      </c>
      <c r="N590" s="11"/>
    </row>
    <row r="591" customFormat="false" ht="8.25" hidden="false" customHeight="true" outlineLevel="0" collapsed="false">
      <c r="A591" s="220"/>
      <c r="B591" s="1"/>
      <c r="C591" s="231" t="n">
        <f aca="false">C590+1</f>
        <v>2012</v>
      </c>
      <c r="D591" s="232" t="n">
        <f aca="false">IF((C591-C587)/4=INT((C591-C587)/4),D590+0.000085648,D590)</f>
        <v>0.001969904</v>
      </c>
      <c r="E591" s="110" t="s">
        <v>32</v>
      </c>
      <c r="N591" s="11"/>
    </row>
    <row r="592" customFormat="false" ht="8.25" hidden="false" customHeight="true" outlineLevel="0" collapsed="false">
      <c r="A592" s="220"/>
      <c r="B592" s="1"/>
      <c r="C592" s="231" t="n">
        <f aca="false">C591+1</f>
        <v>2013</v>
      </c>
      <c r="D592" s="232" t="n">
        <f aca="false">D591</f>
        <v>0.001969904</v>
      </c>
      <c r="E592" s="110" t="s">
        <v>37</v>
      </c>
      <c r="N592" s="11"/>
    </row>
    <row r="593" customFormat="false" ht="8.25" hidden="false" customHeight="true" outlineLevel="0" collapsed="false">
      <c r="A593" s="220"/>
      <c r="B593" s="1"/>
      <c r="C593" s="231" t="n">
        <f aca="false">C592+1</f>
        <v>2014</v>
      </c>
      <c r="D593" s="232" t="n">
        <f aca="false">D592</f>
        <v>0.001969904</v>
      </c>
      <c r="E593" s="110" t="s">
        <v>41</v>
      </c>
      <c r="N593" s="11"/>
    </row>
    <row r="594" customFormat="false" ht="8.25" hidden="false" customHeight="true" outlineLevel="0" collapsed="false">
      <c r="A594" s="220"/>
      <c r="B594" s="1"/>
      <c r="C594" s="231" t="n">
        <f aca="false">C593+1</f>
        <v>2015</v>
      </c>
      <c r="D594" s="232" t="n">
        <f aca="false">D593</f>
        <v>0.001969904</v>
      </c>
      <c r="E594" s="110" t="s">
        <v>44</v>
      </c>
      <c r="N594" s="11"/>
    </row>
    <row r="595" customFormat="false" ht="8.25" hidden="false" customHeight="true" outlineLevel="0" collapsed="false">
      <c r="A595" s="220"/>
      <c r="B595" s="1"/>
      <c r="C595" s="231" t="n">
        <f aca="false">C594+1</f>
        <v>2016</v>
      </c>
      <c r="D595" s="232" t="n">
        <f aca="false">IF((C595-C591)/4=INT((C595-C591)/4),D594+0.000085648,D594)</f>
        <v>0.002055552</v>
      </c>
      <c r="E595" s="110" t="s">
        <v>32</v>
      </c>
      <c r="N595" s="11"/>
    </row>
    <row r="596" customFormat="false" ht="8.25" hidden="false" customHeight="true" outlineLevel="0" collapsed="false">
      <c r="A596" s="220"/>
      <c r="B596" s="1"/>
      <c r="C596" s="231" t="n">
        <f aca="false">C595+1</f>
        <v>2017</v>
      </c>
      <c r="D596" s="232" t="n">
        <f aca="false">D595</f>
        <v>0.002055552</v>
      </c>
      <c r="E596" s="110" t="s">
        <v>37</v>
      </c>
      <c r="N596" s="11"/>
    </row>
    <row r="597" customFormat="false" ht="8.25" hidden="false" customHeight="true" outlineLevel="0" collapsed="false">
      <c r="A597" s="220"/>
      <c r="B597" s="1"/>
      <c r="C597" s="231" t="n">
        <f aca="false">C596+1</f>
        <v>2018</v>
      </c>
      <c r="D597" s="232" t="n">
        <f aca="false">D596</f>
        <v>0.002055552</v>
      </c>
      <c r="E597" s="110" t="s">
        <v>41</v>
      </c>
      <c r="N597" s="11"/>
    </row>
    <row r="598" customFormat="false" ht="8.25" hidden="false" customHeight="true" outlineLevel="0" collapsed="false">
      <c r="A598" s="220"/>
      <c r="B598" s="1"/>
      <c r="C598" s="231" t="n">
        <f aca="false">C597+1</f>
        <v>2019</v>
      </c>
      <c r="D598" s="232" t="n">
        <f aca="false">D597</f>
        <v>0.002055552</v>
      </c>
      <c r="E598" s="110" t="s">
        <v>44</v>
      </c>
      <c r="N598" s="11"/>
    </row>
    <row r="599" customFormat="false" ht="8.25" hidden="false" customHeight="true" outlineLevel="0" collapsed="false">
      <c r="A599" s="236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3"/>
    </row>
    <row r="600" customFormat="false" ht="8.25" hidden="false" customHeight="true" outlineLevel="0" collapsed="false">
      <c r="A600" s="136" t="str">
        <f aca="false">A262</f>
        <v>Systematic : Tel 0483 894890 : Fax 0483 894078</v>
      </c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6"/>
    </row>
    <row r="601" customFormat="false" ht="8.25" hidden="false" customHeight="true" outlineLevel="0" collapsed="false">
      <c r="A601" s="237" t="s">
        <v>594</v>
      </c>
    </row>
  </sheetData>
  <printOptions headings="false" gridLines="false" gridLinesSet="true" horizontalCentered="false" verticalCentered="false"/>
  <pageMargins left="0" right="0" top="0.629861111111111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6  </oddHeader>
    <oddFooter>&amp;C&amp;"Univers (WN),Regular"&amp;6Page </oddFooter>
  </headerFooter>
  <rowBreaks count="1" manualBreakCount="1">
    <brk id="180" man="true" max="16383" min="0"/>
  </rowBreaks>
  <colBreaks count="1" manualBreakCount="1">
    <brk id="14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4</xdr:col>
                    <xdr:colOff>34560</xdr:colOff>
                    <xdr:row>4</xdr:row>
                    <xdr:rowOff>0</xdr:rowOff>
                  </from>
                  <to>
                    <xdr:col>5</xdr:col>
                    <xdr:colOff>-25200</xdr:colOff>
                    <xdr:row>6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