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ppAlt1" vbProcedure="false">InitialSextant1+_x0001_ALF2A1754B+_x0001_ALF2A0754B</definedName>
    <definedName function="false" hidden="false" name="InitialSextant1" vbProcedure="false"/>
    <definedName function="false" hidden="false" name="_x0001_ALF2A1754B" vbProcedure="false"/>
    <definedName function="false" hidden="false" name="_x0001_ALF2A0754B" vbProcedure="false"/>
    <definedName function="false" hidden="false" name="AppAlt2" vbProcedure="false">InitialSextant2+_x0001_ALF29F754B+_x0001_ALF29E754B</definedName>
    <definedName function="false" hidden="false" name="InitialSextant2" vbProcedure="false"/>
    <definedName function="false" hidden="false" name="_x0001_ALF29F754B" vbProcedure="false"/>
    <definedName function="false" hidden="false" name="_x0001_ALF29E754B" vbProcedure="false"/>
    <definedName function="false" hidden="false" name="AppAlt3" vbProcedure="false">InitialSextant3+_x0001_ALF29D754B+_x0001_ALF29C754B</definedName>
    <definedName function="false" hidden="false" name="InitialSextant3" vbProcedure="false"/>
    <definedName function="false" hidden="false" name="_x0001_ALF29D754B" vbProcedure="false"/>
    <definedName function="false" hidden="false" name="_x0001_ALF29C754B" vbProcedure="false"/>
    <definedName function="false" hidden="false" name="Excel_BuiltIn_Auto_Open" vbProcedure="false">A</definedName>
    <definedName function="false" hidden="false" name="A" vbProcedure="false"/>
    <definedName function="false" hidden="false" localSheetId="0" name="_x0001_ALF29C754B" vbProcedure="false">Sheet1!$N$42</definedName>
    <definedName function="false" hidden="false" localSheetId="0" name="_x0001_ALF29D754B" vbProcedure="false">Sheet1!$N$41</definedName>
    <definedName function="false" hidden="false" localSheetId="0" name="_x0001_ALF29E754B" vbProcedure="false">Sheet1!$L$42</definedName>
    <definedName function="false" hidden="false" localSheetId="0" name="_x0001_ALF29F754B" vbProcedure="false">Sheet1!$L$41</definedName>
    <definedName function="false" hidden="false" localSheetId="0" name="_x0001_ALF2A0754B" vbProcedure="false">Sheet1!$J$42</definedName>
    <definedName function="false" hidden="false" localSheetId="0" name="_x0001_ALF2A1754B" vbProcedure="false">Sheet1!$J$41</definedName>
    <definedName function="false" hidden="false" localSheetId="0" name="_x0001_DLF2A2754B" vbProcedure="false">Sheet1!$N$148</definedName>
    <definedName function="false" hidden="false" localSheetId="0" name="_x0001_DLF2A3754B" vbProcedure="false">Sheet1!$J$148</definedName>
    <definedName function="false" hidden="false" localSheetId="0" name="_x0001_DLF2A4754B" vbProcedure="false">Sheet1!$K$148</definedName>
    <definedName function="false" hidden="false" localSheetId="0" name="_x0001_DLF2A5754B" vbProcedure="false">Sheet1!$L$148</definedName>
    <definedName function="false" hidden="false" localSheetId="0" name="_x0001_DLF2A6754B" vbProcedure="false">Sheet1!$M$148</definedName>
    <definedName function="false" hidden="false" localSheetId="0" name="_x0001_DLF2A7754B" vbProcedure="false">Sheet1!$I$148</definedName>
    <definedName function="false" hidden="false" localSheetId="0" name="A" vbProcedure="false">Sheet1!$H$151</definedName>
    <definedName function="false" hidden="false" localSheetId="0" name="Altitude1" vbProcedure="false">Sheet1!$C$120</definedName>
    <definedName function="false" hidden="false" localSheetId="0" name="Altitude2" vbProcedure="false">Sheet1!$D$120</definedName>
    <definedName function="false" hidden="false" localSheetId="0" name="Altitude3" vbProcedure="false">Sheet1!$E$120</definedName>
    <definedName function="false" hidden="false" localSheetId="0" name="Azimuth1" vbProcedure="false">Sheet1!$C$124</definedName>
    <definedName function="false" hidden="false" localSheetId="0" name="Azimuth2" vbProcedure="false">Sheet1!$D$124</definedName>
    <definedName function="false" hidden="false" localSheetId="0" name="Azimuth3" vbProcedure="false">Sheet1!$E$124</definedName>
    <definedName function="false" hidden="false" localSheetId="0" name="B" vbProcedure="false">Sheet1!$H$152</definedName>
    <definedName function="false" hidden="false" localSheetId="0" name="CalcMoonDEC1" vbProcedure="false">Sheet1!$S$27</definedName>
    <definedName function="false" hidden="false" localSheetId="0" name="CalcMoonDEC2" vbProcedure="false">Sheet1!$W$27</definedName>
    <definedName function="false" hidden="false" localSheetId="0" name="CalcMoonDEC3" vbProcedure="false">Sheet1!$AA$27</definedName>
    <definedName function="false" hidden="false" localSheetId="0" name="CalcMoonGHA1" vbProcedure="false">Sheet1!$S$36</definedName>
    <definedName function="false" hidden="false" localSheetId="0" name="CalcMoonGHA2" vbProcedure="false">Sheet1!$W$36</definedName>
    <definedName function="false" hidden="false" localSheetId="0" name="CalcMoonGHA3" vbProcedure="false">Sheet1!$AA$36</definedName>
    <definedName function="false" hidden="false" localSheetId="0" name="CalcSunDEC1" vbProcedure="false">Sheet1!$I$124</definedName>
    <definedName function="false" hidden="false" localSheetId="0" name="CalcSunDEC2" vbProcedure="false">Sheet1!$K$124</definedName>
    <definedName function="false" hidden="false" localSheetId="0" name="CalcSunDEC3" vbProcedure="false">Sheet1!$M$124</definedName>
    <definedName function="false" hidden="false" localSheetId="0" name="CalcSunGHA1" vbProcedure="false">Sheet1!$I$127</definedName>
    <definedName function="false" hidden="false" localSheetId="0" name="CalcSunGHA2" vbProcedure="false">Sheet1!$K$127</definedName>
    <definedName function="false" hidden="false" localSheetId="0" name="CalcSunGHA3" vbProcedure="false">Sheet1!$M$127</definedName>
    <definedName function="false" hidden="false" localSheetId="0" name="CC" vbProcedure="false">Sheet1!$H$153</definedName>
    <definedName function="false" hidden="false" localSheetId="0" name="CoefficientP" vbProcedure="false">Sheet1!$I$131</definedName>
    <definedName function="false" hidden="false" localSheetId="0" name="CoefficientQ" vbProcedure="false">Sheet1!$I$132</definedName>
    <definedName function="false" hidden="false" localSheetId="0" name="CoefficientR" vbProcedure="false">Sheet1!$I$133</definedName>
    <definedName function="false" hidden="false" localSheetId="0" name="ComputedLatitude" vbProcedure="false">Sheet1!$H$143</definedName>
    <definedName function="false" hidden="false" localSheetId="0" name="ComputedLongitude" vbProcedure="false">Sheet1!$H$144</definedName>
    <definedName function="false" hidden="false" localSheetId="0" name="CorrectedAltitude1" vbProcedure="false">Sheet1!$J$46</definedName>
    <definedName function="false" hidden="false" localSheetId="0" name="CorrectedAltitude2" vbProcedure="false">Sheet1!$L$46</definedName>
    <definedName function="false" hidden="false" localSheetId="0" name="CorrectedAltitude3" vbProcedure="false">Sheet1!$N$46</definedName>
    <definedName function="false" hidden="false" localSheetId="0" name="Course" vbProcedure="false">Sheet1!$C$7</definedName>
    <definedName function="false" hidden="false" localSheetId="0" name="D" vbProcedure="false">Sheet1!$H$154</definedName>
    <definedName function="false" hidden="false" localSheetId="0" name="Date1" vbProcedure="false">Sheet1!$D$206</definedName>
    <definedName function="false" hidden="false" localSheetId="0" name="Date2" vbProcedure="false">Sheet1!$J$206</definedName>
    <definedName function="false" hidden="false" localSheetId="0" name="Date3" vbProcedure="false">Sheet1!$M$206</definedName>
    <definedName function="false" hidden="false" localSheetId="0" name="DecimalDRLatitude" vbProcedure="false">Sheet1!$I$139</definedName>
    <definedName function="false" hidden="false" localSheetId="0" name="DecimalDRLongitude" vbProcedure="false">Sheet1!$I$140</definedName>
    <definedName function="false" hidden="false" localSheetId="0" name="DecLat1" vbProcedure="false">Sheet1!$J$139</definedName>
    <definedName function="false" hidden="false" localSheetId="0" name="DecLat2" vbProcedure="false">Sheet1!$K$139</definedName>
    <definedName function="false" hidden="false" localSheetId="0" name="DecLat3" vbProcedure="false">Sheet1!$L$139</definedName>
    <definedName function="false" hidden="false" localSheetId="0" name="Declination1" vbProcedure="false">Sheet1!$C$51</definedName>
    <definedName function="false" hidden="false" localSheetId="0" name="Declination2" vbProcedure="false">Sheet1!$E$51</definedName>
    <definedName function="false" hidden="false" localSheetId="0" name="Declination3" vbProcedure="false">Sheet1!$G$51</definedName>
    <definedName function="false" hidden="false" localSheetId="0" name="DecLong1" vbProcedure="false">Sheet1!$J$140</definedName>
    <definedName function="false" hidden="false" localSheetId="0" name="DecLong2" vbProcedure="false">Sheet1!$K$140</definedName>
    <definedName function="false" hidden="false" localSheetId="0" name="DecLong3" vbProcedure="false">Sheet1!$L$140</definedName>
    <definedName function="false" hidden="false" localSheetId="0" name="Distance1" vbProcedure="false">Sheet1!$D$12</definedName>
    <definedName function="false" hidden="false" localSheetId="0" name="Distance2" vbProcedure="false">Sheet1!$G$12</definedName>
    <definedName function="false" hidden="false" localSheetId="0" name="Distance3" vbProcedure="false">Sheet1!$J$12</definedName>
    <definedName function="false" hidden="false" localSheetId="0" name="E" vbProcedure="false">Sheet1!$H$155</definedName>
    <definedName function="false" hidden="false" localSheetId="0" name="Excel_BuiltIn_Database" vbProcedure="false">Sheet1!$B$303:$E$362</definedName>
    <definedName function="false" hidden="false" localSheetId="0" name="Excel_BuiltIn_Print_Area" vbProcedure="false">Sheet1!$A$1:$N$117</definedName>
    <definedName function="false" hidden="false" localSheetId="0" name="F" vbProcedure="false">Sheet1!$H$156</definedName>
    <definedName function="false" hidden="false" localSheetId="0" name="G" vbProcedure="false">Sheet1!$H$157</definedName>
    <definedName function="false" hidden="false" localSheetId="0" name="GHA" vbProcedure="false">Sheet1!$E$170:$E$174</definedName>
    <definedName function="false" hidden="false" localSheetId="0" name="GHA1" vbProcedure="false">Sheet1!$J$51</definedName>
    <definedName function="false" hidden="false" localSheetId="0" name="GHA2" vbProcedure="false">Sheet1!$L$51</definedName>
    <definedName function="false" hidden="false" localSheetId="0" name="GHA3" vbProcedure="false">Sheet1!$N$51</definedName>
    <definedName function="false" hidden="false" localSheetId="0" name="GMTTime1" vbProcedure="false">Sheet1!$D$11</definedName>
    <definedName function="false" hidden="false" localSheetId="0" name="GMTTime2" vbProcedure="false">Sheet1!$G$11</definedName>
    <definedName function="false" hidden="false" localSheetId="0" name="GMTTime3" vbProcedure="false">Sheet1!$J$11</definedName>
    <definedName function="false" hidden="false" localSheetId="0" name="InitialSextant1" vbProcedure="false">Sheet1!$J$40</definedName>
    <definedName function="false" hidden="false" localSheetId="0" name="InitialSextant2" vbProcedure="false">Sheet1!$L$40</definedName>
    <definedName function="false" hidden="false" localSheetId="0" name="InitialSextant3" vbProcedure="false">Sheet1!$N$40</definedName>
    <definedName function="false" hidden="false" localSheetId="0" name="IntoDegrees" vbProcedure="false">Sheet1!$I$135</definedName>
    <definedName function="false" hidden="false" localSheetId="0" name="IntoRadians" vbProcedure="false">Sheet1!$I$134</definedName>
    <definedName function="false" hidden="false" localSheetId="0" name="L" vbProcedure="false">Sheet1!$Q$5</definedName>
    <definedName function="false" hidden="false" localSheetId="0" name="Language" vbProcedure="false">Sheet1!$A$8</definedName>
    <definedName function="false" hidden="false" localSheetId="0" name="LatitudeDiff1" vbProcedure="false">Sheet1!$C$126</definedName>
    <definedName function="false" hidden="false" localSheetId="0" name="LatitudeDiff2" vbProcedure="false">Sheet1!$D$126</definedName>
    <definedName function="false" hidden="false" localSheetId="0" name="LatitudeDiff3" vbProcedure="false">Sheet1!$E$126</definedName>
    <definedName function="false" hidden="false" localSheetId="0" name="LHA1" vbProcedure="false">Sheet1!$J$53</definedName>
    <definedName function="false" hidden="false" localSheetId="0" name="LHA2" vbProcedure="false">Sheet1!$L$53</definedName>
    <definedName function="false" hidden="false" localSheetId="0" name="LHA3" vbProcedure="false">Sheet1!$N$53</definedName>
    <definedName function="false" hidden="false" localSheetId="0" name="LL" vbProcedure="false">Sheet1!$U$5</definedName>
    <definedName function="false" hidden="false" localSheetId="0" name="LLL" vbProcedure="false">Sheet1!$Y$5</definedName>
    <definedName function="false" hidden="false" localSheetId="0" name="Method1" vbProcedure="false">Sheet1!$C$10</definedName>
    <definedName function="false" hidden="false" localSheetId="0" name="Method2" vbProcedure="false">Sheet1!$F$10</definedName>
    <definedName function="false" hidden="false" localSheetId="0" name="Method3" vbProcedure="false">Sheet1!$I$10</definedName>
    <definedName function="false" hidden="false" localSheetId="0" name="MilesDifference1" vbProcedure="false">Sheet1!$C$127</definedName>
    <definedName function="false" hidden="false" localSheetId="0" name="MilesDifference2" vbProcedure="false">Sheet1!$D$127</definedName>
    <definedName function="false" hidden="false" localSheetId="0" name="MilesDifference3" vbProcedure="false">Sheet1!$E$127</definedName>
    <definedName function="false" hidden="false" localSheetId="0" name="MoonHP1" vbProcedure="false">Sheet1!$Q$43</definedName>
    <definedName function="false" hidden="false" localSheetId="0" name="MoonHP2" vbProcedure="false">Sheet1!$U$43</definedName>
    <definedName function="false" hidden="false" localSheetId="0" name="MoonHP3" vbProcedure="false">Sheet1!$Y$43</definedName>
    <definedName function="false" hidden="false" localSheetId="0" name="SemiDiameterTable" vbProcedure="false">Sheet1!$J$170:$M$181</definedName>
    <definedName function="false" hidden="false" localSheetId="0" name="SightType1" vbProcedure="false">Sheet1!$C$9</definedName>
    <definedName function="false" hidden="false" localSheetId="0" name="SightType2" vbProcedure="false">Sheet1!$F$9</definedName>
    <definedName function="false" hidden="false" localSheetId="0" name="SightType3" vbProcedure="false">Sheet1!$I$9</definedName>
    <definedName function="false" hidden="false" localSheetId="0" name="StarFinderTable" vbProcedure="false">Sheet1!$A$58:$L$116</definedName>
    <definedName function="false" hidden="false" localSheetId="0" name="StarTable" vbProcedure="false">Sheet1!$A$222:$L$280</definedName>
    <definedName function="false" hidden="false" localSheetId="0" name="SunTable" vbProcedure="false">Sheet1!$A$185:$L$196</definedName>
    <definedName function="false" hidden="false" localSheetId="0" name="Sun_GHA" vbProcedure="false">Sheet1!$J$51</definedName>
    <definedName function="false" hidden="false" localSheetId="0" name="TowardsAway1" vbProcedure="false">Sheet1!$C$128</definedName>
    <definedName function="false" hidden="false" localSheetId="0" name="TowardsAway2" vbProcedure="false">Sheet1!$D$128</definedName>
    <definedName function="false" hidden="false" localSheetId="0" name="TowardsAway3" vbProcedure="false">Sheet1!$E$128</definedName>
    <definedName function="false" hidden="false" localSheetId="0" name="U" vbProcedure="false">Sheet1!$R$6</definedName>
    <definedName function="false" hidden="false" localSheetId="0" name="URads" vbProcedure="false">Sheet1!$S$6</definedName>
    <definedName function="false" hidden="false" localSheetId="0" name="UU" vbProcedure="false">Sheet1!$V$6</definedName>
    <definedName function="false" hidden="false" localSheetId="0" name="UURads" vbProcedure="false">Sheet1!$W$6</definedName>
    <definedName function="false" hidden="false" localSheetId="0" name="UUU" vbProcedure="false">Sheet1!$Z$6</definedName>
    <definedName function="false" hidden="false" localSheetId="0" name="UUURads" vbProcedure="false">Sheet1!$AA$6</definedName>
    <definedName function="false" hidden="false" localSheetId="0" name="V" vbProcedure="false">Sheet1!$R$7</definedName>
    <definedName function="false" hidden="false" localSheetId="0" name="VRads" vbProcedure="false">Sheet1!$S$7</definedName>
    <definedName function="false" hidden="false" localSheetId="0" name="VV" vbProcedure="false">Sheet1!$V$7</definedName>
    <definedName function="false" hidden="false" localSheetId="0" name="VVRads" vbProcedure="false">Sheet1!$W$7</definedName>
    <definedName function="false" hidden="false" localSheetId="0" name="VVV" vbProcedure="false">Sheet1!$Z$7</definedName>
    <definedName function="false" hidden="false" localSheetId="0" name="VVVRads" vbProcedure="false">Sheet1!$AA$7</definedName>
    <definedName function="false" hidden="false" localSheetId="0" name="W" vbProcedure="false">Sheet1!$R$8</definedName>
    <definedName function="false" hidden="false" localSheetId="0" name="WRads" vbProcedure="false">Sheet1!$S$8</definedName>
    <definedName function="false" hidden="false" localSheetId="0" name="WW" vbProcedure="false">Sheet1!$V$8</definedName>
    <definedName function="false" hidden="false" localSheetId="0" name="WWRads" vbProcedure="false">Sheet1!$W$8</definedName>
    <definedName function="false" hidden="false" localSheetId="0" name="WWW" vbProcedure="false">Sheet1!$Z$8</definedName>
    <definedName function="false" hidden="false" localSheetId="0" name="WWWRads" vbProcedure="false">Sheet1!$AA$8</definedName>
    <definedName function="false" hidden="false" localSheetId="0" name="X" vbProcedure="false">Sheet1!$R$9</definedName>
    <definedName function="false" hidden="false" localSheetId="0" name="XRads" vbProcedure="false">Sheet1!$S$9</definedName>
    <definedName function="false" hidden="false" localSheetId="0" name="XX" vbProcedure="false">Sheet1!$V$9</definedName>
    <definedName function="false" hidden="false" localSheetId="0" name="XXRads" vbProcedure="false">Sheet1!$W$9</definedName>
    <definedName function="false" hidden="false" localSheetId="0" name="XXX" vbProcedure="false">Sheet1!$Z$9</definedName>
    <definedName function="false" hidden="false" localSheetId="0" name="XXXRads" vbProcedure="false">Sheet1!$AA$9</definedName>
    <definedName function="false" hidden="false" localSheetId="0" name="Y" vbProcedure="false">Sheet1!$Q$28</definedName>
    <definedName function="false" hidden="false" localSheetId="0" name="YY" vbProcedure="false">Sheet1!$U$28</definedName>
    <definedName function="false" hidden="false" localSheetId="0" name="YYY" vbProcedure="false">Sheet1!$Y$28</definedName>
    <definedName function="false" hidden="false" name="Language" vbProcedure="false"/>
    <definedName function="false" hidden="false" name="Date1" vbProcedure="false"/>
    <definedName function="false" hidden="false" name="SightType2" vbProcedure="false"/>
    <definedName function="false" hidden="false" name="SightType3" vbProcedure="false"/>
    <definedName function="false" hidden="false" name="Method1" vbProcedure="false"/>
    <definedName function="false" hidden="false" name="SightType1" vbProcedure="false"/>
    <definedName function="false" hidden="false" name="Method2" vbProcedure="false"/>
    <definedName function="false" hidden="false" name="Method3" vbProcedure="false"/>
    <definedName function="false" hidden="false" name="L" vbProcedure="false"/>
    <definedName function="false" hidden="false" name="U" vbProcedure="false"/>
    <definedName function="false" hidden="false" name="IntoRadians" vbProcedure="false"/>
    <definedName function="false" hidden="false" name="LL" vbProcedure="false"/>
    <definedName function="false" hidden="false" name="UU" vbProcedure="false"/>
    <definedName function="false" hidden="false" name="LLL" vbProcedure="false"/>
    <definedName function="false" hidden="false" name="UUU" vbProcedure="false"/>
    <definedName function="false" hidden="false" name="V" vbProcedure="false"/>
    <definedName function="false" hidden="false" name="VV" vbProcedure="false"/>
    <definedName function="false" hidden="false" name="VVV" vbProcedure="false"/>
    <definedName function="false" hidden="false" name="W" vbProcedure="false"/>
    <definedName function="false" hidden="false" name="WW" vbProcedure="false"/>
    <definedName function="false" hidden="false" name="WWW" vbProcedure="false"/>
    <definedName function="false" hidden="false" name="X" vbProcedure="false"/>
    <definedName function="false" hidden="false" name="XX" vbProcedure="false"/>
    <definedName function="false" hidden="false" name="XXX" vbProcedure="false"/>
    <definedName function="false" hidden="false" name="WRads" vbProcedure="false"/>
    <definedName function="false" hidden="false" name="URads" vbProcedure="false"/>
    <definedName function="false" hidden="false" name="WWRads" vbProcedure="false"/>
    <definedName function="false" hidden="false" name="UURads" vbProcedure="false"/>
    <definedName function="false" hidden="false" name="WWWRads" vbProcedure="false"/>
    <definedName function="false" hidden="false" name="UUURads" vbProcedure="false"/>
    <definedName function="false" hidden="false" name="VRads" vbProcedure="false"/>
    <definedName function="false" hidden="false" name="VVRads" vbProcedure="false"/>
    <definedName function="false" hidden="false" name="VVVRads" vbProcedure="false"/>
    <definedName function="false" hidden="false" name="StarTable" vbProcedure="false"/>
    <definedName function="false" hidden="false" name="XRads" vbProcedure="false"/>
    <definedName function="false" hidden="false" name="XXRads" vbProcedure="false"/>
    <definedName function="false" hidden="false" name="XXXRads" vbProcedure="false"/>
    <definedName function="false" hidden="false" name="CorrectedAltitude1" vbProcedure="false"/>
    <definedName function="false" hidden="false" name="CorrectedAltitude2" vbProcedure="false"/>
    <definedName function="false" hidden="false" name="CorrectedAltitude3" vbProcedure="false"/>
    <definedName function="false" hidden="false" name="Y" vbProcedure="false"/>
    <definedName function="false" hidden="false" name="YY" vbProcedure="false"/>
    <definedName function="false" hidden="false" name="YYY" vbProcedure="false"/>
    <definedName function="false" hidden="false" name="GMTTime1" vbProcedure="false"/>
    <definedName function="false" hidden="false" name="IntoDegrees" vbProcedure="false"/>
    <definedName function="false" hidden="false" name="Declination1" vbProcedure="false"/>
    <definedName function="false" hidden="false" name="Declination2" vbProcedure="false"/>
    <definedName function="false" hidden="false" name="Declination3" vbProcedure="false"/>
    <definedName function="false" hidden="false" name="GHA1" vbProcedure="false"/>
    <definedName function="false" hidden="false" name="LHA1" vbProcedure="false"/>
    <definedName function="false" hidden="false" name="GHA2" vbProcedure="false"/>
    <definedName function="false" hidden="false" name="LHA2" vbProcedure="false"/>
    <definedName function="false" hidden="false" name="GHA3" vbProcedure="false"/>
    <definedName function="false" hidden="false" name="LHA3" vbProcedure="false"/>
    <definedName function="false" hidden="false" name="Azimuth1" vbProcedure="false"/>
    <definedName function="false" hidden="false" name="TowardsAway1" vbProcedure="false"/>
    <definedName function="false" hidden="false" name="Azimuth2" vbProcedure="false"/>
    <definedName function="false" hidden="false" name="TowardsAway2" vbProcedure="false"/>
    <definedName function="false" hidden="false" name="Azimuth3" vbProcedure="false"/>
    <definedName function="false" hidden="false" name="TowardsAway3" vbProcedure="false"/>
    <definedName function="false" hidden="false" name="CoefficientR" vbProcedure="false"/>
    <definedName function="false" hidden="false" name="MilesDifference1" vbProcedure="false"/>
    <definedName function="false" hidden="false" name="MilesDifference2" vbProcedure="false"/>
    <definedName function="false" hidden="false" name="MilesDifference3" vbProcedure="false"/>
    <definedName function="false" hidden="false" name="_x0001_DLF2A3754B" vbProcedure="false"/>
    <definedName function="false" hidden="false" name="_x0001_DLF2A7754B" vbProcedure="false"/>
    <definedName function="false" hidden="false" name="_x0001_DLF2A5754B" vbProcedure="false"/>
    <definedName function="false" hidden="false" name="_x0001_DLF2A4754B" vbProcedure="false"/>
    <definedName function="false" hidden="false" name="_x0001_DLF2A2754B" vbProcedure="false"/>
    <definedName function="false" hidden="false" name="_x0001_DLF2A6754B" vbProcedure="false"/>
    <definedName function="false" hidden="false" name="MoonHP1" vbProcedure="false"/>
    <definedName function="false" hidden="false" name="MoonHP2" vbProcedure="false"/>
    <definedName function="false" hidden="false" name="MoonHP3" vbProcedure="false"/>
    <definedName function="false" hidden="false" name="GMTTime2" vbProcedure="false"/>
    <definedName function="false" hidden="false" name="GMTTime3" vbProcedure="false"/>
    <definedName function="false" hidden="false" name="CalcSunDEC1" vbProcedure="false"/>
    <definedName function="false" hidden="false" name="CalcMoonDEC1" vbProcedure="false"/>
    <definedName function="false" hidden="false" name="CalcSunDEC2" vbProcedure="false"/>
    <definedName function="false" hidden="false" name="CalcMoonDEC2" vbProcedure="false"/>
    <definedName function="false" hidden="false" name="CalcSunDEC3" vbProcedure="false"/>
    <definedName function="false" hidden="false" name="CalcMoonDEC3" vbProcedure="false"/>
    <definedName function="false" hidden="false" name="CalcSunGHA1" vbProcedure="false"/>
    <definedName function="false" hidden="false" name="CalcMoonGHA1" vbProcedure="false"/>
    <definedName function="false" hidden="false" name="CalcSunGHA2" vbProcedure="false"/>
    <definedName function="false" hidden="false" name="CalcMoonGHA2" vbProcedure="false"/>
    <definedName function="false" hidden="false" name="CalcSunGHA3" vbProcedure="false"/>
    <definedName function="false" hidden="false" name="CalcMoonGHA3" vbProcedure="false"/>
    <definedName function="false" hidden="false" name="DecLong1" vbProcedure="false"/>
    <definedName function="false" hidden="false" name="DecLong2" vbProcedure="false"/>
    <definedName function="false" hidden="false" name="DecLong3" vbProcedure="false"/>
    <definedName function="false" hidden="false" name="DecimalDRLongitude" vbProcedure="false"/>
    <definedName function="false" hidden="false" name="DecimalDRLatitude" vbProcedure="false"/>
    <definedName function="false" hidden="false" name="DecLat1" vbProcedure="false"/>
    <definedName function="false" hidden="false" name="DecLat2" vbProcedure="false"/>
    <definedName function="false" hidden="false" name="DecLat3" vbProcedure="false"/>
    <definedName function="false" hidden="false" name="CoefficientP" vbProcedure="false"/>
    <definedName function="false" hidden="false" name="Altitude1" vbProcedure="false"/>
    <definedName function="false" hidden="false" name="Altitude2" vbProcedure="false"/>
    <definedName function="false" hidden="false" name="Altitude3" vbProcedure="false"/>
    <definedName function="false" hidden="false" name="CoefficientQ" vbProcedure="false"/>
    <definedName function="false" hidden="false" name="LatitudeDiff1" vbProcedure="false"/>
    <definedName function="false" hidden="false" name="LatitudeDiff2" vbProcedure="false"/>
    <definedName function="false" hidden="false" name="LatitudeDiff3" vbProcedure="false"/>
    <definedName function="false" hidden="false" name="Distance1" vbProcedure="false"/>
    <definedName function="false" hidden="false" name="Date2" vbProcedure="false"/>
    <definedName function="false" hidden="false" name="Date3" vbProcedure="false"/>
    <definedName function="false" hidden="false" name="Course" vbProcedure="false"/>
    <definedName function="false" hidden="false" name="Distance2" vbProcedure="false"/>
    <definedName function="false" hidden="false" name="Distance3" vbProcedure="false"/>
    <definedName function="false" hidden="false" name="ComputedLatitude" vbProcedure="false"/>
    <definedName function="false" hidden="false" name="ComputedLongitude" vbProcedure="false"/>
    <definedName function="false" hidden="false" name="CC" vbProcedure="false"/>
    <definedName function="false" hidden="false" name="F" vbProcedure="false"/>
    <definedName function="false" hidden="false" name="D" vbProcedure="false"/>
    <definedName function="false" hidden="false" name="E" vbProcedure="false"/>
    <definedName function="false" hidden="false" name="G" vbProcedure="false"/>
    <definedName function="false" hidden="false" name="B" vbProcedure="false"/>
    <definedName function="false" hidden="false" name="SunTable" vbProcedure="false"/>
    <definedName function="false" hidden="false" name="SemiDiameterTable" vbProcedure="false"/>
    <definedName function="false" hidden="false" name="StarFinderTab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23">
  <si>
    <t xml:space="preserve"> </t>
  </si>
  <si>
    <t xml:space="preserve">Shareware Version 1.0 (1994) 14/2/94 - 20/2/94</t>
  </si>
  <si>
    <t xml:space="preserve">(3) Moon DEC &amp; GHA</t>
  </si>
  <si>
    <t xml:space="preserve">Sight (1)</t>
  </si>
  <si>
    <t xml:space="preserve">Sight (2)</t>
  </si>
  <si>
    <t xml:space="preserve">Sight (3)</t>
  </si>
  <si>
    <t xml:space="preserve">L</t>
  </si>
  <si>
    <t xml:space="preserve">LL</t>
  </si>
  <si>
    <t xml:space="preserve">LLL</t>
  </si>
  <si>
    <t xml:space="preserve">Calculated L</t>
  </si>
  <si>
    <t xml:space="preserve">Excess Deg</t>
  </si>
  <si>
    <t xml:space="preserve">In Radians</t>
  </si>
  <si>
    <t xml:space="preserve">U</t>
  </si>
  <si>
    <t xml:space="preserve">UU</t>
  </si>
  <si>
    <t xml:space="preserve">UUU</t>
  </si>
  <si>
    <t xml:space="preserve">V</t>
  </si>
  <si>
    <t xml:space="preserve">VV</t>
  </si>
  <si>
    <t xml:space="preserve">VVV</t>
  </si>
  <si>
    <t xml:space="preserve">A</t>
  </si>
  <si>
    <t xml:space="preserve">W</t>
  </si>
  <si>
    <t xml:space="preserve">WW</t>
  </si>
  <si>
    <t xml:space="preserve">WWW</t>
  </si>
  <si>
    <t xml:space="preserve">X</t>
  </si>
  <si>
    <t xml:space="preserve">XX</t>
  </si>
  <si>
    <t xml:space="preserve">XXX</t>
  </si>
  <si>
    <t xml:space="preserve">B</t>
  </si>
  <si>
    <t xml:space="preserve">Factor Y</t>
  </si>
  <si>
    <t xml:space="preserve">F</t>
  </si>
  <si>
    <t xml:space="preserve">(4) Planet</t>
  </si>
  <si>
    <t xml:space="preserve">  U/L</t>
  </si>
  <si>
    <t xml:space="preserve">U/L</t>
  </si>
  <si>
    <t xml:space="preserve"> Excess 360</t>
  </si>
  <si>
    <t xml:space="preserve">Semi D ''</t>
  </si>
  <si>
    <t xml:space="preserve">Z</t>
  </si>
  <si>
    <t xml:space="preserve">Z Degrees</t>
  </si>
  <si>
    <t xml:space="preserve">DEC Rads</t>
  </si>
  <si>
    <t xml:space="preserve">Convert to Degrees</t>
  </si>
  <si>
    <t xml:space="preserve">Calc DEC</t>
  </si>
  <si>
    <t xml:space="preserve">&gt;1995</t>
  </si>
  <si>
    <t xml:space="preserve">Remove excess 360</t>
  </si>
  <si>
    <t xml:space="preserve">Y</t>
  </si>
  <si>
    <t xml:space="preserve">Horizontal</t>
  </si>
  <si>
    <t xml:space="preserve">Parallax</t>
  </si>
  <si>
    <t xml:space="preserve">Y&lt;0?</t>
  </si>
  <si>
    <t xml:space="preserve">GHA Aries</t>
  </si>
  <si>
    <t xml:space="preserve">Excess 360</t>
  </si>
  <si>
    <t xml:space="preserve">Z-W=F</t>
  </si>
  <si>
    <t xml:space="preserve">Z-WW=F</t>
  </si>
  <si>
    <t xml:space="preserve">Z-WWW=F</t>
  </si>
  <si>
    <t xml:space="preserve">Calc GHA</t>
  </si>
  <si>
    <t xml:space="preserve">Sextant Altitude Corrections</t>
  </si>
  <si>
    <t xml:space="preserve">Compact Data</t>
  </si>
  <si>
    <t xml:space="preserve">GHA</t>
  </si>
  <si>
    <t xml:space="preserve">DEC</t>
  </si>
  <si>
    <t xml:space="preserve">Decimals</t>
  </si>
  <si>
    <t xml:space="preserve">Coefficient 0</t>
  </si>
  <si>
    <t xml:space="preserve">Observed</t>
  </si>
  <si>
    <t xml:space="preserve">Coefficient 1</t>
  </si>
  <si>
    <t xml:space="preserve">Index Error</t>
  </si>
  <si>
    <t xml:space="preserve">Coefficient 2</t>
  </si>
  <si>
    <t xml:space="preserve">DIP (Height)</t>
  </si>
  <si>
    <t xml:space="preserve">Coefficient 3</t>
  </si>
  <si>
    <t xml:space="preserve">Refraction</t>
  </si>
  <si>
    <t xml:space="preserve">Semi Diameter</t>
  </si>
  <si>
    <t xml:space="preserve">Coefficient 4</t>
  </si>
  <si>
    <t xml:space="preserve">PA/HP</t>
  </si>
  <si>
    <t xml:space="preserve">H Parallax</t>
  </si>
  <si>
    <t xml:space="preserve">Semi Diameter A0</t>
  </si>
  <si>
    <t xml:space="preserve">Semi Diameter A1</t>
  </si>
  <si>
    <t xml:space="preserve">Corr. Altitude</t>
  </si>
  <si>
    <t xml:space="preserve">Declination</t>
  </si>
  <si>
    <t xml:space="preserve">Variation</t>
  </si>
  <si>
    <t xml:space="preserve">Correction</t>
  </si>
  <si>
    <t xml:space="preserve">GHA+Long.</t>
  </si>
  <si>
    <t xml:space="preserve">Final LHA</t>
  </si>
  <si>
    <t xml:space="preserve">Systematic : Tel 0483 894890 : Fax 0483 894078</t>
  </si>
  <si>
    <t xml:space="preserve">No</t>
  </si>
  <si>
    <t xml:space="preserve">Star Name</t>
  </si>
  <si>
    <t xml:space="preserve">DR Days</t>
  </si>
  <si>
    <t xml:space="preserve">Aries/SHA</t>
  </si>
  <si>
    <t xml:space="preserve">LHA</t>
  </si>
  <si>
    <t xml:space="preserve">Altitude</t>
  </si>
  <si>
    <t xml:space="preserve">Degrees</t>
  </si>
  <si>
    <t xml:space="preserve">Azimuth</t>
  </si>
  <si>
    <t xml:space="preserve">Bearing</t>
  </si>
  <si>
    <t xml:space="preserve">Match</t>
  </si>
  <si>
    <t xml:space="preserve">SHA</t>
  </si>
  <si>
    <t xml:space="preserve">Sight Reduction</t>
  </si>
  <si>
    <t xml:space="preserve">Sun DEC &amp; GHA</t>
  </si>
  <si>
    <t xml:space="preserve">6.00 hrs</t>
  </si>
  <si>
    <t xml:space="preserve">18.00 hrs</t>
  </si>
  <si>
    <t xml:space="preserve">Computed Altitude</t>
  </si>
  <si>
    <t xml:space="preserve">Sun DEC</t>
  </si>
  <si>
    <t xml:space="preserve">Angle in Degrees</t>
  </si>
  <si>
    <t xml:space="preserve">Convert to Radians</t>
  </si>
  <si>
    <t xml:space="preserve">Azimuth Angle</t>
  </si>
  <si>
    <t xml:space="preserve">DEC : E</t>
  </si>
  <si>
    <t xml:space="preserve">Corrected Azimuth</t>
  </si>
  <si>
    <t xml:space="preserve">Declination in Degrees</t>
  </si>
  <si>
    <t xml:space="preserve">Latitude Difference</t>
  </si>
  <si>
    <t xml:space="preserve">Add to 180'</t>
  </si>
  <si>
    <t xml:space="preserve">Latitude as Miles</t>
  </si>
  <si>
    <t xml:space="preserve">Calculated Sun GHA</t>
  </si>
  <si>
    <t xml:space="preserve">Towards / Away</t>
  </si>
  <si>
    <t xml:space="preserve">LHA Time</t>
  </si>
  <si>
    <t xml:space="preserve">Star DEC and GHA</t>
  </si>
  <si>
    <t xml:space="preserve">Annual and Basic Decimal Data</t>
  </si>
  <si>
    <t xml:space="preserve">Position Shift</t>
  </si>
  <si>
    <t xml:space="preserve">(2) Star</t>
  </si>
  <si>
    <t xml:space="preserve">N : Year</t>
  </si>
  <si>
    <t xml:space="preserve">DEC Degrees</t>
  </si>
  <si>
    <t xml:space="preserve">P : Sun Ephemeris</t>
  </si>
  <si>
    <t xml:space="preserve">Minutes</t>
  </si>
  <si>
    <t xml:space="preserve">Q : Sun Ephemeris</t>
  </si>
  <si>
    <t xml:space="preserve">Course</t>
  </si>
  <si>
    <t xml:space="preserve">Decimal DEC</t>
  </si>
  <si>
    <t xml:space="preserve">R : Aries Correction</t>
  </si>
  <si>
    <t xml:space="preserve">Distance2</t>
  </si>
  <si>
    <t xml:space="preserve">&gt;Radians</t>
  </si>
  <si>
    <t xml:space="preserve">U=90+G</t>
  </si>
  <si>
    <t xml:space="preserve">&gt;Degrees</t>
  </si>
  <si>
    <t xml:space="preserve">Decimal SHA</t>
  </si>
  <si>
    <t xml:space="preserve">Days From 01/01/80</t>
  </si>
  <si>
    <t xml:space="preserve">SHA + Calc GHA Aries</t>
  </si>
  <si>
    <t xml:space="preserve">Calc Star GHA</t>
  </si>
  <si>
    <t xml:space="preserve">W+U</t>
  </si>
  <si>
    <t xml:space="preserve">Decimal Latitude</t>
  </si>
  <si>
    <t xml:space="preserve">Decimal Longitude</t>
  </si>
  <si>
    <t xml:space="preserve">Lookup Table for Annual Update Coefficients</t>
  </si>
  <si>
    <t xml:space="preserve">Computed Position / Graph Positions</t>
  </si>
  <si>
    <t xml:space="preserve">Year</t>
  </si>
  <si>
    <t xml:space="preserve">P</t>
  </si>
  <si>
    <t xml:space="preserve">Q</t>
  </si>
  <si>
    <t xml:space="preserve">R</t>
  </si>
  <si>
    <t xml:space="preserve">Fix 2</t>
  </si>
  <si>
    <t xml:space="preserve">Latitude</t>
  </si>
  <si>
    <t xml:space="preserve">Longitude</t>
  </si>
  <si>
    <t xml:space="preserve">Fix : Method of Least Squares</t>
  </si>
  <si>
    <t xml:space="preserve">Est. Position Error</t>
  </si>
  <si>
    <t xml:space="preserve">A+C = Sights</t>
  </si>
  <si>
    <t xml:space="preserve">Std Devtn</t>
  </si>
  <si>
    <t xml:space="preserve">No of Sights</t>
  </si>
  <si>
    <t xml:space="preserve">Dev Longitude</t>
  </si>
  <si>
    <t xml:space="preserve">C</t>
  </si>
  <si>
    <t xml:space="preserve">Dev Latitude</t>
  </si>
  <si>
    <t xml:space="preserve">D</t>
  </si>
  <si>
    <t xml:space="preserve">Shift: X/Y</t>
  </si>
  <si>
    <t xml:space="preserve">2 X Tan</t>
  </si>
  <si>
    <t xml:space="preserve">E</t>
  </si>
  <si>
    <t xml:space="preserve">Fix Direction</t>
  </si>
  <si>
    <t xml:space="preserve">Atan / 2</t>
  </si>
  <si>
    <t xml:space="preserve">A : X</t>
  </si>
  <si>
    <t xml:space="preserve">G</t>
  </si>
  <si>
    <t xml:space="preserve">B : Y</t>
  </si>
  <si>
    <t xml:space="preserve">DR</t>
  </si>
  <si>
    <t xml:space="preserve">Adjustment</t>
  </si>
  <si>
    <t xml:space="preserve">Miles</t>
  </si>
  <si>
    <t xml:space="preserve">Fix</t>
  </si>
  <si>
    <t xml:space="preserve">Graph Plots</t>
  </si>
  <si>
    <t xml:space="preserve">DR (1)</t>
  </si>
  <si>
    <t xml:space="preserve">Fix (2)</t>
  </si>
  <si>
    <t xml:space="preserve">DR (2)</t>
  </si>
  <si>
    <t xml:space="preserve">DR (3)</t>
  </si>
  <si>
    <t xml:space="preserve">Sun Semi-Diameter Lookup Table</t>
  </si>
  <si>
    <t xml:space="preserve">Planet</t>
  </si>
  <si>
    <t xml:space="preserve">Month</t>
  </si>
  <si>
    <t xml:space="preserve">A0</t>
  </si>
  <si>
    <t xml:space="preserve">A1</t>
  </si>
  <si>
    <t xml:space="preserve">Check Sum</t>
  </si>
  <si>
    <t xml:space="preserve">Days : X</t>
  </si>
  <si>
    <t xml:space="preserve">Calculated</t>
  </si>
  <si>
    <t xml:space="preserve">GHA and DEC</t>
  </si>
  <si>
    <t xml:space="preserve">Coefficient A0</t>
  </si>
  <si>
    <t xml:space="preserve">Coefficient A1</t>
  </si>
  <si>
    <t xml:space="preserve">SemiDiameter</t>
  </si>
  <si>
    <t xml:space="preserve">S-D Minutes</t>
  </si>
  <si>
    <t xml:space="preserve">Coefficients Start</t>
  </si>
  <si>
    <t xml:space="preserve">A2</t>
  </si>
  <si>
    <t xml:space="preserve">A3</t>
  </si>
  <si>
    <t xml:space="preserve">A4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SUM A</t>
  </si>
  <si>
    <t xml:space="preserve">SUM B</t>
  </si>
  <si>
    <t xml:space="preserve">Lookup Table for Zone Time / GMT</t>
  </si>
  <si>
    <t xml:space="preserve">DR Position</t>
  </si>
  <si>
    <t xml:space="preserve">Time</t>
  </si>
  <si>
    <t xml:space="preserve">Date</t>
  </si>
  <si>
    <t xml:space="preserve">Serial</t>
  </si>
  <si>
    <t xml:space="preserve">Zone</t>
  </si>
  <si>
    <t xml:space="preserve">GMT</t>
  </si>
  <si>
    <t xml:space="preserve">Star Identification</t>
  </si>
  <si>
    <t xml:space="preserve">Aries</t>
  </si>
  <si>
    <t xml:space="preserve">Integer</t>
  </si>
  <si>
    <t xml:space="preserve">Match No</t>
  </si>
  <si>
    <t xml:space="preserve">Star</t>
  </si>
  <si>
    <t xml:space="preserve">Lookup Table for Apparent Places of Stars 1991-1995</t>
  </si>
  <si>
    <t xml:space="preserve">CheckSum</t>
  </si>
  <si>
    <t xml:space="preserve">Alpheratz</t>
  </si>
  <si>
    <t xml:space="preserve">Ankaa</t>
  </si>
  <si>
    <t xml:space="preserve">Schedar</t>
  </si>
  <si>
    <t xml:space="preserve">Diphda</t>
  </si>
  <si>
    <t xml:space="preserve">Achernar</t>
  </si>
  <si>
    <t xml:space="preserve">Hamal</t>
  </si>
  <si>
    <t xml:space="preserve">Acamar</t>
  </si>
  <si>
    <t xml:space="preserve">Menkar</t>
  </si>
  <si>
    <t xml:space="preserve">Mirfak</t>
  </si>
  <si>
    <t xml:space="preserve">Aldebaran</t>
  </si>
  <si>
    <t xml:space="preserve">Rigel</t>
  </si>
  <si>
    <t xml:space="preserve">Capella</t>
  </si>
  <si>
    <t xml:space="preserve">Bellatrix</t>
  </si>
  <si>
    <t xml:space="preserve">Elnath</t>
  </si>
  <si>
    <t xml:space="preserve">Alnilam</t>
  </si>
  <si>
    <t xml:space="preserve">Betelgeuse</t>
  </si>
  <si>
    <t xml:space="preserve">Canopus</t>
  </si>
  <si>
    <t xml:space="preserve">Sirius</t>
  </si>
  <si>
    <t xml:space="preserve">Adhara</t>
  </si>
  <si>
    <t xml:space="preserve">Procyon</t>
  </si>
  <si>
    <t xml:space="preserve">Pollux</t>
  </si>
  <si>
    <t xml:space="preserve">Avior</t>
  </si>
  <si>
    <t xml:space="preserve">Suhail</t>
  </si>
  <si>
    <t xml:space="preserve">Miaplacidus</t>
  </si>
  <si>
    <t xml:space="preserve">Alphard</t>
  </si>
  <si>
    <t xml:space="preserve">Regulus</t>
  </si>
  <si>
    <t xml:space="preserve">Dubhe</t>
  </si>
  <si>
    <t xml:space="preserve">Denebola</t>
  </si>
  <si>
    <t xml:space="preserve">Gienah</t>
  </si>
  <si>
    <t xml:space="preserve">Acrux</t>
  </si>
  <si>
    <t xml:space="preserve">Gacrux</t>
  </si>
  <si>
    <t xml:space="preserve">Alioth</t>
  </si>
  <si>
    <t xml:space="preserve">Spica</t>
  </si>
  <si>
    <t xml:space="preserve">Alkaid</t>
  </si>
  <si>
    <t xml:space="preserve">Hadar</t>
  </si>
  <si>
    <t xml:space="preserve">Menkent</t>
  </si>
  <si>
    <t xml:space="preserve">Arcturus</t>
  </si>
  <si>
    <t xml:space="preserve">Rigul Kentaurus</t>
  </si>
  <si>
    <t xml:space="preserve">Zubenelgenubi</t>
  </si>
  <si>
    <t xml:space="preserve">Kochab</t>
  </si>
  <si>
    <t xml:space="preserve">Alphecca</t>
  </si>
  <si>
    <t xml:space="preserve">Antares</t>
  </si>
  <si>
    <t xml:space="preserve">Atria</t>
  </si>
  <si>
    <t xml:space="preserve">Sabik</t>
  </si>
  <si>
    <t xml:space="preserve">Shaula</t>
  </si>
  <si>
    <t xml:space="preserve">Rasalhague</t>
  </si>
  <si>
    <t xml:space="preserve">Eltanin</t>
  </si>
  <si>
    <t xml:space="preserve">Kaus Australis</t>
  </si>
  <si>
    <t xml:space="preserve">Vega</t>
  </si>
  <si>
    <t xml:space="preserve">Nunki</t>
  </si>
  <si>
    <t xml:space="preserve">Altair</t>
  </si>
  <si>
    <t xml:space="preserve">Peacock</t>
  </si>
  <si>
    <t xml:space="preserve">Deneb</t>
  </si>
  <si>
    <t xml:space="preserve">Enif</t>
  </si>
  <si>
    <t xml:space="preserve">Al Na'ir</t>
  </si>
  <si>
    <t xml:space="preserve">Fomalhaut</t>
  </si>
  <si>
    <t xml:space="preserve">Markab</t>
  </si>
  <si>
    <t xml:space="preserve">Polaris</t>
  </si>
  <si>
    <t xml:space="preserve">Octantis</t>
  </si>
  <si>
    <t xml:space="preserve">AZIMUT</t>
  </si>
  <si>
    <t xml:space="preserve">Graph : StarsB.XLC</t>
  </si>
  <si>
    <t xml:space="preserve">Star No</t>
  </si>
  <si>
    <t xml:space="preserve">Star SHA</t>
  </si>
  <si>
    <t xml:space="preserve">1 Alpheratz</t>
  </si>
  <si>
    <t xml:space="preserve">2 Ankaa</t>
  </si>
  <si>
    <t xml:space="preserve">3 Schedar</t>
  </si>
  <si>
    <t xml:space="preserve">4 Diphda</t>
  </si>
  <si>
    <t xml:space="preserve">5 Achernar</t>
  </si>
  <si>
    <t xml:space="preserve">6 Hamal</t>
  </si>
  <si>
    <t xml:space="preserve">7 Acamar</t>
  </si>
  <si>
    <t xml:space="preserve">8 Menkar</t>
  </si>
  <si>
    <t xml:space="preserve">9 Mirfak</t>
  </si>
  <si>
    <t xml:space="preserve">10 Aldebaran</t>
  </si>
  <si>
    <t xml:space="preserve">11 Rigel</t>
  </si>
  <si>
    <t xml:space="preserve">12 Capella</t>
  </si>
  <si>
    <t xml:space="preserve">13 Bellatrix</t>
  </si>
  <si>
    <t xml:space="preserve">14 Elnath</t>
  </si>
  <si>
    <t xml:space="preserve">15 Alnilam</t>
  </si>
  <si>
    <t xml:space="preserve">16 Betelgeuse</t>
  </si>
  <si>
    <t xml:space="preserve">17 Canopus</t>
  </si>
  <si>
    <t xml:space="preserve">18 Sirius</t>
  </si>
  <si>
    <t xml:space="preserve">19 Adhara</t>
  </si>
  <si>
    <t xml:space="preserve">20 Procyon</t>
  </si>
  <si>
    <t xml:space="preserve">21 Pollux</t>
  </si>
  <si>
    <t xml:space="preserve">22 Avior</t>
  </si>
  <si>
    <t xml:space="preserve">23 Suhail</t>
  </si>
  <si>
    <t xml:space="preserve">24 Miaplacidus</t>
  </si>
  <si>
    <t xml:space="preserve">25 Alphard</t>
  </si>
  <si>
    <t xml:space="preserve">26 Regulus</t>
  </si>
  <si>
    <t xml:space="preserve">27 Dubhe</t>
  </si>
  <si>
    <t xml:space="preserve">28 Denebola</t>
  </si>
  <si>
    <t xml:space="preserve">29 Gienah</t>
  </si>
  <si>
    <t xml:space="preserve">30 Acrux</t>
  </si>
  <si>
    <t xml:space="preserve">31 Gacrux</t>
  </si>
  <si>
    <t xml:space="preserve">32 Alioth</t>
  </si>
  <si>
    <t xml:space="preserve">33 Spica</t>
  </si>
  <si>
    <t xml:space="preserve">34 Alkaid</t>
  </si>
  <si>
    <t xml:space="preserve">35 Hadar</t>
  </si>
  <si>
    <t xml:space="preserve">36 Menkent</t>
  </si>
  <si>
    <t xml:space="preserve">37 Arcturus</t>
  </si>
  <si>
    <t xml:space="preserve">38 Rigul Kentaurus</t>
  </si>
  <si>
    <t xml:space="preserve">39 Zubenelgenubi</t>
  </si>
  <si>
    <t xml:space="preserve">40 Kochab</t>
  </si>
  <si>
    <t xml:space="preserve">41 Alphecca</t>
  </si>
  <si>
    <t xml:space="preserve">42 Antares</t>
  </si>
  <si>
    <t xml:space="preserve">43 Atria</t>
  </si>
  <si>
    <t xml:space="preserve">44 Sabik</t>
  </si>
  <si>
    <t xml:space="preserve">45 Shaula</t>
  </si>
  <si>
    <t xml:space="preserve">46 Rasalhague</t>
  </si>
  <si>
    <t xml:space="preserve">47 Eltanin</t>
  </si>
  <si>
    <t xml:space="preserve">48 Kaus Australis</t>
  </si>
  <si>
    <t xml:space="preserve">49 Vega</t>
  </si>
  <si>
    <t xml:space="preserve">50 Nunki</t>
  </si>
  <si>
    <t xml:space="preserve">51 Altair</t>
  </si>
  <si>
    <t xml:space="preserve">52 Peacock</t>
  </si>
  <si>
    <t xml:space="preserve">53 Deneb</t>
  </si>
  <si>
    <t xml:space="preserve">54 Enif</t>
  </si>
  <si>
    <t xml:space="preserve">55 Al Na'ir</t>
  </si>
  <si>
    <t xml:space="preserve">56 Fomalhaut</t>
  </si>
  <si>
    <t xml:space="preserve">57 Markab</t>
  </si>
  <si>
    <t xml:space="preserve">58 Polaris</t>
  </si>
  <si>
    <t xml:space="preserve">59 Octantis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0"/>
    <numFmt numFmtId="166" formatCode="0.000"/>
    <numFmt numFmtId="167" formatCode="0&quot; ' N&quot;;0&quot; ' S&quot;"/>
    <numFmt numFmtId="168" formatCode="0.00&quot; ''&quot;;\-0.00&quot; ''&quot;"/>
    <numFmt numFmtId="169" formatCode="General"/>
    <numFmt numFmtId="170" formatCode="0.00%"/>
    <numFmt numFmtId="171" formatCode="0&quot; ' E&quot;;\ 0&quot; ' W&quot;"/>
    <numFmt numFmtId="172" formatCode="d\-mmm\-yy"/>
    <numFmt numFmtId="173" formatCode="dddd"/>
    <numFmt numFmtId="174" formatCode="#,##0.00&quot; mls&quot;;\-#,##0.00&quot; mls&quot;"/>
    <numFmt numFmtId="175" formatCode="h:mm:ss"/>
    <numFmt numFmtId="176" formatCode="hh:mm&quot; GMT&quot;"/>
    <numFmt numFmtId="177" formatCode="0.00&quot; T&quot;;\-0.00&quot; T&quot;"/>
    <numFmt numFmtId="178" formatCode="0.000\';\-0.000\'"/>
    <numFmt numFmtId="179" formatCode="0.00&quot; kn&quot;;\-0.00&quot; kn&quot;"/>
    <numFmt numFmtId="180" formatCode="h:mm&quot; hrs&quot;"/>
    <numFmt numFmtId="181" formatCode="0.00&quot; mls&quot;;\-0.00&quot; mls&quot;"/>
    <numFmt numFmtId="182" formatCode="0.00&quot; N&quot;;0.00&quot; S&quot;"/>
    <numFmt numFmtId="183" formatCode="0.00&quot; E&quot;;0.00&quot; W&quot;"/>
    <numFmt numFmtId="184" formatCode="0&quot; '&quot;;\-0&quot; '&quot;"/>
    <numFmt numFmtId="185" formatCode="0.00&quot; mtr&quot;;\-0.00&quot; mtr&quot;"/>
    <numFmt numFmtId="186" formatCode="0.000&quot; N&quot;;0.000&quot; S&quot;"/>
    <numFmt numFmtId="187" formatCode="0.0000\';\-0.0000\'"/>
    <numFmt numFmtId="188" formatCode="0.000&quot; E&quot;;\ 0.000&quot; W&quot;"/>
    <numFmt numFmtId="189" formatCode="0.00000"/>
    <numFmt numFmtId="190" formatCode="0.00&quot; C&quot;;\-0.00&quot; C&quot;"/>
    <numFmt numFmtId="191" formatCode="0000&quot; mb&quot;"/>
    <numFmt numFmtId="192" formatCode="0.0000&quot;''&quot;;\-0.0000&quot;''&quot;"/>
    <numFmt numFmtId="193" formatCode="#,##0.0000"/>
    <numFmt numFmtId="194" formatCode="h:mm\ AM/PM"/>
    <numFmt numFmtId="195" formatCode="h:mm:ss\ AM/PM"/>
    <numFmt numFmtId="196" formatCode="0.0000&quot; ' E&quot;;\ 0.0000&quot; ' W&quot;"/>
    <numFmt numFmtId="197" formatCode="0.0000&quot; N&quot;;0.0000&quot; S&quot;"/>
    <numFmt numFmtId="198" formatCode="0.00\';\(0.00&quot;')&quot;"/>
    <numFmt numFmtId="199" formatCode="0.00\';\-0.00\'"/>
    <numFmt numFmtId="200" formatCode="0.00"/>
    <numFmt numFmtId="201" formatCode="0.0000"/>
    <numFmt numFmtId="202" formatCode="0&quot; E&quot;;\ 0&quot; W&quot;"/>
    <numFmt numFmtId="203" formatCode="0.0000&quot; E&quot;;\ 0.0000&quot; W&quot;"/>
    <numFmt numFmtId="204" formatCode="0.00&quot; dys&quot;;\-0.00&quot; dys&quot;"/>
    <numFmt numFmtId="205" formatCode="000.00&quot; T&quot;;\-000.00&quot; T&quot;"/>
    <numFmt numFmtId="206" formatCode="0&quot; N&quot;;0&quot; S&quot;"/>
    <numFmt numFmtId="207" formatCode="0.000&quot; E&quot;;0.000&quot; W&quot;;0;&quot;Error : Entry must be a position&quot;"/>
    <numFmt numFmtId="208" formatCode="0.000&quot; N&quot;;0.000&quot; S&quot;;0;&quot;Error : Entry must be a position&quot;"/>
    <numFmt numFmtId="209" formatCode="0.0000&quot; mls&quot;;\-0.0000&quot; mls&quot;"/>
    <numFmt numFmtId="210" formatCode="mmm\-yy"/>
    <numFmt numFmtId="211" formatCode="mmmm\-yy"/>
    <numFmt numFmtId="212" formatCode="0.00&quot; '&quot;;\-0.00&quot; '&quot;"/>
    <numFmt numFmtId="213" formatCode="d/m/yy"/>
    <numFmt numFmtId="214" formatCode="0.00&quot; hrs&quot;;\-0.00&quot; hrs&quot;"/>
    <numFmt numFmtId="215" formatCode="#,##0.000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Univers (E1)"/>
      <family val="2"/>
    </font>
    <font>
      <b val="true"/>
      <i val="true"/>
      <sz val="8"/>
      <name val="Univers (WN)"/>
      <family val="2"/>
    </font>
    <font>
      <b val="true"/>
      <i val="true"/>
      <sz val="8"/>
      <name val="Univers (E1)"/>
      <family val="2"/>
    </font>
    <font>
      <sz val="8"/>
      <name val="Univers (WN)"/>
      <family val="2"/>
    </font>
    <font>
      <i val="true"/>
      <sz val="8"/>
      <name val="Univers (E1)"/>
      <family val="2"/>
    </font>
    <font>
      <b val="true"/>
      <i val="true"/>
      <sz val="8"/>
      <color rgb="FFFF00FF"/>
      <name val="Univers (E1)"/>
      <family val="2"/>
    </font>
    <font>
      <b val="true"/>
      <sz val="6"/>
      <color rgb="FFFFFFFF"/>
      <name val="Univers (E1)"/>
      <family val="2"/>
    </font>
    <font>
      <sz val="6"/>
      <color rgb="FFFFFFFF"/>
      <name val="Univers (E1)"/>
      <family val="2"/>
    </font>
    <font>
      <sz val="6"/>
      <name val="Univers (E1)"/>
      <family val="2"/>
    </font>
    <font>
      <b val="true"/>
      <sz val="8"/>
      <color rgb="FF800000"/>
      <name val="Univers (WN)"/>
      <family val="2"/>
    </font>
    <font>
      <b val="true"/>
      <i val="true"/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8"/>
      <color rgb="FFFF00FF"/>
      <name val="Univers (WN)"/>
      <family val="2"/>
    </font>
    <font>
      <sz val="8"/>
      <color rgb="FF008000"/>
      <name val="Univers (WN)"/>
      <family val="2"/>
    </font>
    <font>
      <sz val="8"/>
      <color rgb="FF0000FF"/>
      <name val="Univers (WN)"/>
      <family val="2"/>
    </font>
    <font>
      <b val="true"/>
      <i val="true"/>
      <sz val="8"/>
      <color rgb="FF000080"/>
      <name val="Univers (WN)"/>
      <family val="2"/>
    </font>
    <font>
      <b val="true"/>
      <i val="true"/>
      <sz val="8"/>
      <color rgb="FF008000"/>
      <name val="Univers (WN)"/>
      <family val="2"/>
    </font>
    <font>
      <i val="true"/>
      <sz val="8"/>
      <name val="Univers (WN)"/>
      <family val="2"/>
    </font>
    <font>
      <b val="true"/>
      <i val="true"/>
      <sz val="8"/>
      <color rgb="FF800080"/>
      <name val="Univers (WN)"/>
      <family val="2"/>
    </font>
    <font>
      <b val="true"/>
      <sz val="8"/>
      <name val="Univers (E1)"/>
      <family val="2"/>
    </font>
    <font>
      <b val="true"/>
      <sz val="6"/>
      <name val="Univers (E1)"/>
      <family val="2"/>
    </font>
    <font>
      <sz val="6"/>
      <name val="Univers (WN)"/>
      <family val="2"/>
    </font>
    <font>
      <sz val="8"/>
      <color rgb="FFFFFFFF"/>
      <name val="Univers (WN)"/>
      <family val="2"/>
    </font>
    <font>
      <sz val="8"/>
      <color rgb="FF800000"/>
      <name val="Univers (WN)"/>
      <family val="2"/>
    </font>
    <font>
      <sz val="6"/>
      <color rgb="FF800000"/>
      <name val="Univers (E1)"/>
      <family val="2"/>
    </font>
    <font>
      <b val="true"/>
      <sz val="6"/>
      <name val="Univers (WN)"/>
      <family val="2"/>
    </font>
    <font>
      <b val="true"/>
      <i val="true"/>
      <sz val="8"/>
      <color rgb="FFFFFFFF"/>
      <name val="Univers (WN)"/>
      <family val="2"/>
    </font>
    <font>
      <sz val="8"/>
      <color rgb="FFFFFFFF"/>
      <name val="Univers (E1)"/>
      <family val="2"/>
    </font>
    <font>
      <b val="true"/>
      <i val="true"/>
      <sz val="8"/>
      <color rgb="FFFFFFFF"/>
      <name val="Univers (E1)"/>
      <family val="2"/>
    </font>
    <font>
      <sz val="6"/>
      <color rgb="FFFFFFFF"/>
      <name val="Univers (WN)"/>
      <family val="2"/>
    </font>
    <font>
      <b val="true"/>
      <sz val="6"/>
      <color rgb="FFFFFFFF"/>
      <name val="Univers (WN)"/>
      <family val="2"/>
    </font>
    <font>
      <b val="true"/>
      <i val="true"/>
      <sz val="6"/>
      <color rgb="FFFFFFFF"/>
      <name val="Univers (WN)"/>
      <family val="2"/>
    </font>
    <font>
      <b val="true"/>
      <sz val="8"/>
      <color rgb="FFFFFFFF"/>
      <name val="Univers (E1)"/>
      <family val="2"/>
    </font>
    <font>
      <sz val="6"/>
      <color rgb="FFFFFFFF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3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13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2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9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2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3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3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3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0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9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9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1" fontId="3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9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3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0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9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2.58"/>
    <col collapsed="false" customWidth="true" hidden="false" outlineLevel="0" max="2" min="2" style="2" width="14.2"/>
    <col collapsed="false" customWidth="true" hidden="false" outlineLevel="0" max="4" min="3" style="2" width="9.96"/>
    <col collapsed="false" customWidth="true" hidden="false" outlineLevel="0" max="5" min="5" style="2" width="9.69"/>
    <col collapsed="false" customWidth="true" hidden="false" outlineLevel="0" max="7" min="6" style="2" width="9.96"/>
    <col collapsed="false" customWidth="true" hidden="false" outlineLevel="0" max="8" min="8" style="2" width="9.69"/>
    <col collapsed="false" customWidth="true" hidden="false" outlineLevel="0" max="10" min="9" style="2" width="9.96"/>
    <col collapsed="false" customWidth="true" hidden="false" outlineLevel="0" max="16" min="11" style="2" width="8.87"/>
    <col collapsed="false" customWidth="true" hidden="false" outlineLevel="0" max="27" min="17" style="2" width="9.69"/>
    <col collapsed="false" customWidth="true" hidden="false" outlineLevel="0" max="30" min="28" style="2" width="8.87"/>
    <col collapsed="false" customWidth="false" hidden="false" outlineLevel="0" max="257" min="31" style="2" width="7.64"/>
  </cols>
  <sheetData>
    <row r="1" customFormat="false" ht="14.65" hidden="false" customHeight="false" outlineLevel="0" collapsed="false">
      <c r="A1" s="3" t="e">
        <f aca="false">"ASTRO NAVIGATION : "&amp;IF(Language="a","POSITION AT ","POSITION UM ")&amp;HOUR(C6)&amp;":"&amp;MINUTE(C6)&amp;":"&amp;SECOND(C6)&amp;IF(Language="A"," ZONE TIME : "," ZONENZEIT : ")&amp;DAY(Date1)&amp;"/"&amp;MONTH(Date1)&amp;"/"&amp;YEAR(Date1)&amp;IF($E$287&lt;&gt;0," : "&amp;UPPER($E$287)," ")&amp;IF(G287&lt;&gt;0," : "&amp;UPPER(G287)," ")</f>
        <v>#VALUE!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6"/>
      <c r="N1" s="7"/>
      <c r="O1" s="8"/>
      <c r="P1" s="8"/>
      <c r="Q1" s="9"/>
      <c r="R1" s="10"/>
    </row>
    <row r="2" customFormat="false" ht="14.65" hidden="false" customHeight="false" outlineLevel="0" collapsed="false">
      <c r="A2" s="11"/>
      <c r="B2" s="12" t="e">
        <f aca="false">IF(Language="a","DR Position:","Loggeort:")</f>
        <v>#VALUE!</v>
      </c>
      <c r="C2" s="8"/>
      <c r="D2" s="13"/>
      <c r="E2" s="13" t="s">
        <v>0</v>
      </c>
      <c r="F2" s="14" t="e">
        <f aca="false">IF(Language="A","Calculated Position:","Berechnete Position:")</f>
        <v>#VALUE!</v>
      </c>
      <c r="G2" s="15"/>
      <c r="H2" s="15"/>
      <c r="I2" s="0"/>
      <c r="J2" s="15"/>
      <c r="K2" s="16" t="s">
        <v>1</v>
      </c>
      <c r="L2" s="12"/>
      <c r="M2" s="17"/>
      <c r="N2" s="18"/>
      <c r="O2" s="19"/>
      <c r="P2" s="20" t="s">
        <v>2</v>
      </c>
      <c r="Q2" s="20"/>
      <c r="R2" s="20"/>
      <c r="S2" s="20"/>
      <c r="T2" s="20"/>
      <c r="U2" s="20"/>
      <c r="V2" s="20"/>
      <c r="W2" s="20"/>
      <c r="X2" s="21"/>
      <c r="Y2" s="21"/>
      <c r="Z2" s="21"/>
      <c r="AA2" s="21"/>
      <c r="AB2" s="22"/>
    </row>
    <row r="3" customFormat="false" ht="14.65" hidden="false" customHeight="false" outlineLevel="0" collapsed="false">
      <c r="A3" s="23" t="n">
        <v>1</v>
      </c>
      <c r="B3" s="24" t="e">
        <f aca="false">IF(Language="A","DR Latitude Degrees","Breitengrad")</f>
        <v>#VALUE!</v>
      </c>
      <c r="C3" s="25" t="n">
        <v>32</v>
      </c>
      <c r="D3" s="26" t="n">
        <v>0</v>
      </c>
      <c r="E3" s="27"/>
      <c r="F3" s="28" t="n">
        <f aca="false">IF(ISERROR(L160),0,IF(L160&lt;&gt;0,IF(ABS(L160)&lt;90,ABS(L160),0),0)&amp;IF(K160&gt;0," ' N"," ' S"))</f>
        <v>0</v>
      </c>
      <c r="G3" s="29" t="n">
        <f aca="false">IF(ISERROR(M160),0,ABS(IF(M160&lt;&gt;0,IF(M160=0,0,M160),0)))</f>
        <v>0</v>
      </c>
      <c r="H3" s="30" t="s">
        <v>0</v>
      </c>
      <c r="I3" s="31" t="e">
        <f aca="false">IF(Language="a","Confidence","Bestimmung")</f>
        <v>#VALUE!</v>
      </c>
      <c r="J3" s="32" t="n">
        <f aca="false">IF(ISERROR(N156),0,IF(N156&gt;1000,"Error",0.95))</f>
        <v>0</v>
      </c>
      <c r="K3" s="33" t="e">
        <f aca="false">IF(Language="A","Enter:","Eintragen:")</f>
        <v>#VALUE!</v>
      </c>
      <c r="L3" s="34" t="s">
        <v>0</v>
      </c>
      <c r="M3" s="34"/>
      <c r="N3" s="35"/>
      <c r="O3" s="36"/>
      <c r="P3" s="37" t="s">
        <v>3</v>
      </c>
      <c r="Q3" s="38"/>
      <c r="R3" s="38"/>
      <c r="S3" s="39"/>
      <c r="T3" s="40" t="s">
        <v>4</v>
      </c>
      <c r="U3" s="40"/>
      <c r="V3" s="40"/>
      <c r="W3" s="40"/>
      <c r="X3" s="40" t="s">
        <v>5</v>
      </c>
      <c r="Y3" s="40"/>
      <c r="Z3" s="40"/>
      <c r="AA3" s="40"/>
      <c r="AB3" s="22"/>
    </row>
    <row r="4" customFormat="false" ht="14.65" hidden="false" customHeight="false" outlineLevel="0" collapsed="false">
      <c r="A4" s="41" t="s">
        <v>0</v>
      </c>
      <c r="B4" s="42" t="e">
        <f aca="false">IF(Language="A","DR Longitude Degrees","Langengrad")</f>
        <v>#VALUE!</v>
      </c>
      <c r="C4" s="43" t="n">
        <v>-15</v>
      </c>
      <c r="D4" s="44" t="n">
        <v>0</v>
      </c>
      <c r="E4" s="45" t="e">
        <f aca="false">IF(SightType2=0,IF(SightType3=0,"NO FIX"," ")," ")</f>
        <v>#VALUE!</v>
      </c>
      <c r="F4" s="46" t="n">
        <f aca="false">IF(ISERROR(L159),0,IF(L159&lt;&gt;0,IF(ABS(L159)&lt;180,ABS(L159),0),0)&amp;IF(K159&gt;0," ' E"," ' W"))</f>
        <v>0</v>
      </c>
      <c r="G4" s="47" t="n">
        <f aca="false">IF(ISERROR(M159),0,ABS(IF(M159&lt;&gt;0,IF(M159=0,0,M159),0)))</f>
        <v>0</v>
      </c>
      <c r="H4" s="48"/>
      <c r="I4" s="49" t="e">
        <f aca="false">IF(Language="a","Eclipse","Eklipse")</f>
        <v>#VALUE!</v>
      </c>
      <c r="J4" s="50"/>
      <c r="K4" s="9" t="e">
        <f aca="false">"1 : "&amp;IF(Language="a","DR Latitude and Longitude : Degrees and Minutes","Loggeort Breiten- und Langengrad - Grad/Minuten")</f>
        <v>#VALUE!</v>
      </c>
      <c r="L4" s="9"/>
      <c r="M4" s="10"/>
      <c r="N4" s="51"/>
      <c r="O4" s="36"/>
      <c r="P4" s="52" t="s">
        <v>6</v>
      </c>
      <c r="Q4" s="52" t="e">
        <f aca="false">IF(Method1="A",IF(SightType1=3,J136,0),0)</f>
        <v>#VALUE!</v>
      </c>
      <c r="R4" s="53" t="e">
        <f aca="false">IF(Method1="A",IF(SightType1=3,($J$136+29218.5)/36525,0),0)</f>
        <v>#VALUE!</v>
      </c>
      <c r="S4" s="52"/>
      <c r="T4" s="52" t="s">
        <v>7</v>
      </c>
      <c r="U4" s="52" t="e">
        <f aca="false">IF(Method2="A",IF(SightType2=3,K136,0),0)</f>
        <v>#VALUE!</v>
      </c>
      <c r="V4" s="53" t="e">
        <f aca="false">IF(Method2="A",IF(SightType2=3,($K$136+29218.5)/36525,0),0)</f>
        <v>#VALUE!</v>
      </c>
      <c r="W4" s="52"/>
      <c r="X4" s="52" t="s">
        <v>8</v>
      </c>
      <c r="Y4" s="52" t="e">
        <f aca="false">IF(Method3="A",IF(SightType3=3,L136,0),0)</f>
        <v>#VALUE!</v>
      </c>
      <c r="Z4" s="53" t="e">
        <f aca="false">IF(Method3="A",IF(SightType3=3,($L$136+29218.5)/36525,0),0)</f>
        <v>#VALUE!</v>
      </c>
      <c r="AA4" s="52"/>
      <c r="AB4" s="22"/>
    </row>
    <row r="5" customFormat="false" ht="12.8" hidden="false" customHeight="false" outlineLevel="0" collapsed="false">
      <c r="A5" s="41" t="n">
        <v>2</v>
      </c>
      <c r="B5" s="42" t="e">
        <f aca="false">IF(Language="a","DR Zone Date","Zonendatum")</f>
        <v>#VALUE!</v>
      </c>
      <c r="C5" s="54" t="n">
        <v>34506</v>
      </c>
      <c r="D5" s="55" t="n">
        <f aca="false">C5</f>
        <v>34506</v>
      </c>
      <c r="E5" s="45" t="e">
        <f aca="false">IF(SightType2=0,IF(SightType3=0,"POSSIBLE"," ")," ")</f>
        <v>#VALUE!</v>
      </c>
      <c r="F5" s="56" t="e">
        <f aca="false">IF(Language="a","Distance","Entfernung")</f>
        <v>#VALUE!</v>
      </c>
      <c r="G5" s="57" t="n">
        <f aca="false">IF(ISERROR(K153),0,IF(K153&gt;1000,"Error",K153))</f>
        <v>0</v>
      </c>
      <c r="H5" s="58" t="s">
        <v>0</v>
      </c>
      <c r="I5" s="59" t="e">
        <f aca="false">IF(Language="a","Latitude","Breitengrad")</f>
        <v>#VALUE!</v>
      </c>
      <c r="J5" s="60" t="n">
        <f aca="false">IF(ISERROR(N157),0,IF(N157&gt;1000,"Error",N157))</f>
        <v>0</v>
      </c>
      <c r="K5" s="9" t="e">
        <f aca="false">"2 : "&amp;IF(Language="a","Zone Date and Time : eg 20/4/94 12:12:12","Zonendatum und Zeit: zB 20/4/94 12:12:12")</f>
        <v>#VALUE!</v>
      </c>
      <c r="L5" s="9"/>
      <c r="M5" s="10"/>
      <c r="N5" s="51"/>
      <c r="O5" s="36"/>
      <c r="P5" s="61" t="s">
        <v>9</v>
      </c>
      <c r="Q5" s="62" t="e">
        <f aca="false">R4+R4*0.000000022</f>
        <v>#VALUE!</v>
      </c>
      <c r="R5" s="61" t="s">
        <v>10</v>
      </c>
      <c r="S5" s="61" t="s">
        <v>11</v>
      </c>
      <c r="T5" s="61" t="s">
        <v>9</v>
      </c>
      <c r="U5" s="62" t="e">
        <f aca="false">V4+V4*0.000000022</f>
        <v>#VALUE!</v>
      </c>
      <c r="V5" s="61" t="s">
        <v>10</v>
      </c>
      <c r="W5" s="61" t="s">
        <v>11</v>
      </c>
      <c r="X5" s="61" t="s">
        <v>9</v>
      </c>
      <c r="Y5" s="62" t="e">
        <f aca="false">Z4+Z4*0.000000022</f>
        <v>#VALUE!</v>
      </c>
      <c r="Z5" s="61" t="s">
        <v>10</v>
      </c>
      <c r="AA5" s="61" t="s">
        <v>11</v>
      </c>
      <c r="AB5" s="22"/>
    </row>
    <row r="6" customFormat="false" ht="14.65" hidden="false" customHeight="false" outlineLevel="0" collapsed="false">
      <c r="A6" s="41" t="s">
        <v>0</v>
      </c>
      <c r="B6" s="42" t="e">
        <f aca="false">IF(Language="a","Zone / GMT","Zonenzeit")</f>
        <v>#VALUE!</v>
      </c>
      <c r="C6" s="63" t="n">
        <v>0.916666666666667</v>
      </c>
      <c r="D6" s="64" t="e">
        <f aca="false">C206</f>
        <v>#VALUE!</v>
      </c>
      <c r="E6" s="65" t="s">
        <v>0</v>
      </c>
      <c r="F6" s="56" t="e">
        <f aca="false">IF(Language="a","Bearing","Azimut")</f>
        <v>#VALUE!</v>
      </c>
      <c r="G6" s="66" t="n">
        <f aca="false">IF(ISERROR(K156),0,IF(K153&lt;1000,K156,"Error"))</f>
        <v>0</v>
      </c>
      <c r="H6" s="58" t="s">
        <v>0</v>
      </c>
      <c r="I6" s="59" t="e">
        <f aca="false">IF(Language="a","Longitude","Langengrad")</f>
        <v>#VALUE!</v>
      </c>
      <c r="J6" s="60" t="n">
        <f aca="false">IF(ISERROR(N156),0,IF(N156&gt;1000,"Error",N156))</f>
        <v>0</v>
      </c>
      <c r="K6" s="9" t="e">
        <f aca="false">"3 : "&amp;IF(Language="A","Course in True and Speed in Knots per hour","Kurs und Geschwindigkeit in Kn/Stunde")</f>
        <v>#VALUE!</v>
      </c>
      <c r="L6" s="8"/>
      <c r="M6" s="67"/>
      <c r="N6" s="51"/>
      <c r="O6" s="36"/>
      <c r="P6" s="61" t="s">
        <v>12</v>
      </c>
      <c r="Q6" s="61" t="e">
        <f aca="false">IF(L=0,0,296.1+477198.849*L+0.0092*L*L)</f>
        <v>#VALUE!</v>
      </c>
      <c r="R6" s="68" t="e">
        <f aca="false">Q6-(INT(Q6/360)*360)</f>
        <v>#VALUE!</v>
      </c>
      <c r="S6" s="61" t="e">
        <f aca="false">U*IntoRadians</f>
        <v>#VALUE!</v>
      </c>
      <c r="T6" s="61" t="s">
        <v>13</v>
      </c>
      <c r="U6" s="61" t="e">
        <f aca="false">IF(LL=0,0,296.1+477198.849*LL+0.0092*LL*LL)</f>
        <v>#VALUE!</v>
      </c>
      <c r="V6" s="68" t="e">
        <f aca="false">U6-(INT(U6/360)*360)</f>
        <v>#VALUE!</v>
      </c>
      <c r="W6" s="61" t="e">
        <f aca="false">UU*IntoRadians</f>
        <v>#VALUE!</v>
      </c>
      <c r="X6" s="61" t="s">
        <v>14</v>
      </c>
      <c r="Y6" s="61" t="e">
        <f aca="false">IF(LLL=0,0,296.1+477198.849*LLL+0.0092*LLL*LLL)</f>
        <v>#VALUE!</v>
      </c>
      <c r="Z6" s="68" t="e">
        <f aca="false">Y6-(INT(Y6/360)*360)</f>
        <v>#VALUE!</v>
      </c>
      <c r="AA6" s="61" t="e">
        <f aca="false">UUU*IntoRadians</f>
        <v>#VALUE!</v>
      </c>
      <c r="AB6" s="22"/>
    </row>
    <row r="7" customFormat="false" ht="14.65" hidden="false" customHeight="false" outlineLevel="0" collapsed="false">
      <c r="A7" s="41" t="n">
        <v>3</v>
      </c>
      <c r="B7" s="69" t="e">
        <f aca="false">IF(Language="a","Course / Speed","Kurs / Geschwind.")</f>
        <v>#VALUE!</v>
      </c>
      <c r="C7" s="70" t="n">
        <v>325</v>
      </c>
      <c r="D7" s="71" t="n">
        <v>8</v>
      </c>
      <c r="E7" s="72"/>
      <c r="F7" s="73"/>
      <c r="G7" s="74"/>
      <c r="H7" s="75"/>
      <c r="I7" s="59" t="e">
        <f aca="false">F6</f>
        <v>#VALUE!</v>
      </c>
      <c r="J7" s="76" t="n">
        <f aca="false">IF(ISERROR(N155),0,IF(N155&gt;1000,"Error",N155))</f>
        <v>0</v>
      </c>
      <c r="K7" s="77" t="e">
        <f aca="false">"4 : "&amp;IF(Language="a","Type of Sight : 1 = Sun : 2 = Star","Welches Objekt : 1 = Sonne : 2 = Stern")</f>
        <v>#VALUE!</v>
      </c>
      <c r="L7" s="77"/>
      <c r="M7" s="67"/>
      <c r="N7" s="51"/>
      <c r="O7" s="36"/>
      <c r="P7" s="61" t="s">
        <v>15</v>
      </c>
      <c r="Q7" s="61" t="e">
        <f aca="false">IF(L=0,0,358.48+35999.05*L)</f>
        <v>#VALUE!</v>
      </c>
      <c r="R7" s="68" t="e">
        <f aca="false">Q7-(INT(Q7/360)*360)</f>
        <v>#VALUE!</v>
      </c>
      <c r="S7" s="61" t="e">
        <f aca="false">V*IntoRadians</f>
        <v>#VALUE!</v>
      </c>
      <c r="T7" s="61" t="s">
        <v>16</v>
      </c>
      <c r="U7" s="61" t="e">
        <f aca="false">IF(LL=0,0,358.48+35999.05*LL)</f>
        <v>#VALUE!</v>
      </c>
      <c r="V7" s="68" t="e">
        <f aca="false">U7-(INT(U7/360)*360)</f>
        <v>#VALUE!</v>
      </c>
      <c r="W7" s="61" t="e">
        <f aca="false">VV*IntoRadians</f>
        <v>#VALUE!</v>
      </c>
      <c r="X7" s="61" t="s">
        <v>17</v>
      </c>
      <c r="Y7" s="61" t="e">
        <f aca="false">IF(LLL=0,0,358.48+35999.05*LLL)</f>
        <v>#VALUE!</v>
      </c>
      <c r="Z7" s="68" t="e">
        <f aca="false">Y7-(INT(Y7/360)*360)</f>
        <v>#VALUE!</v>
      </c>
      <c r="AA7" s="61" t="e">
        <f aca="false">VVV*IntoRadians</f>
        <v>#VALUE!</v>
      </c>
      <c r="AB7" s="22"/>
    </row>
    <row r="8" customFormat="false" ht="14.65" hidden="false" customHeight="false" outlineLevel="0" collapsed="false">
      <c r="A8" s="78" t="s">
        <v>18</v>
      </c>
      <c r="B8" s="79" t="e">
        <f aca="false">"V1.0 (1994) "&amp;IF(Language="A","English","Deutsch")</f>
        <v>#VALUE!</v>
      </c>
      <c r="C8" s="80" t="e">
        <f aca="false">IF(Language="A","Sight # 1","Beob. # 1")</f>
        <v>#VALUE!</v>
      </c>
      <c r="D8" s="81"/>
      <c r="E8" s="82"/>
      <c r="F8" s="80" t="e">
        <f aca="false">IF(Language="A","Sight # 2","Beob. # 2")</f>
        <v>#VALUE!</v>
      </c>
      <c r="G8" s="83"/>
      <c r="H8" s="84"/>
      <c r="I8" s="80" t="e">
        <f aca="false">IF(Language="A","Sight # 3","Beob. # 3")</f>
        <v>#VALUE!</v>
      </c>
      <c r="J8" s="85"/>
      <c r="K8" s="8"/>
      <c r="L8" s="10" t="e">
        <f aca="false">IF(Language="a","    3 = Moon : 4 = Planet","    3 = Mond : 4 = Planet")</f>
        <v>#VALUE!</v>
      </c>
      <c r="M8" s="10"/>
      <c r="N8" s="51"/>
      <c r="O8" s="36"/>
      <c r="P8" s="61" t="s">
        <v>19</v>
      </c>
      <c r="Q8" s="61" t="e">
        <f aca="false">IF(L=0,0,11.25+483202.025*L-0.0032*L*L)</f>
        <v>#VALUE!</v>
      </c>
      <c r="R8" s="68" t="e">
        <f aca="false">Q8-(INT(Q8/360)*360)</f>
        <v>#VALUE!</v>
      </c>
      <c r="S8" s="61" t="e">
        <f aca="false">W*IntoRadians</f>
        <v>#VALUE!</v>
      </c>
      <c r="T8" s="61" t="s">
        <v>20</v>
      </c>
      <c r="U8" s="61" t="e">
        <f aca="false">IF(LL=0,0,11.25+483202.025*LL-0.0032*LL*LL)</f>
        <v>#VALUE!</v>
      </c>
      <c r="V8" s="68" t="e">
        <f aca="false">U8-(INT(U8/360)*360)</f>
        <v>#VALUE!</v>
      </c>
      <c r="W8" s="61" t="e">
        <f aca="false">WW*IntoRadians</f>
        <v>#VALUE!</v>
      </c>
      <c r="X8" s="61" t="s">
        <v>21</v>
      </c>
      <c r="Y8" s="61" t="e">
        <f aca="false">IF(LLL=0,0,11.25+483202.025*LLL-0.0032*LLL*LLL)</f>
        <v>#VALUE!</v>
      </c>
      <c r="Z8" s="68" t="e">
        <f aca="false">Y8-(INT(Y8/360)*360)</f>
        <v>#VALUE!</v>
      </c>
      <c r="AA8" s="61" t="e">
        <f aca="false">WWW*IntoRadians</f>
        <v>#VALUE!</v>
      </c>
      <c r="AB8" s="22"/>
    </row>
    <row r="9" customFormat="false" ht="12.8" hidden="false" customHeight="false" outlineLevel="0" collapsed="false">
      <c r="A9" s="41" t="n">
        <v>4</v>
      </c>
      <c r="B9" s="42" t="e">
        <f aca="false">IF(Language="a","Which Sight"&amp;IF(SightType1=2,"/Name",IF(SightType1=4," &amp; Name"," ")),"Welches Objekt")</f>
        <v>#VALUE!</v>
      </c>
      <c r="C9" s="86" t="n">
        <v>1</v>
      </c>
      <c r="D9" s="87" t="e">
        <f aca="false">IF(Language="a",IF(SightType1=1,"Sun",IF(SightType1=2,"Star",IF(SightType1=3,"Moon","Planet"))),IF(SightType1=1,"Sonne",IF(SightType1=2,"Stern",IF(SightType1=3,"Mond","Planet"))))</f>
        <v>#VALUE!</v>
      </c>
      <c r="E9" s="88"/>
      <c r="F9" s="86" t="n">
        <v>3</v>
      </c>
      <c r="G9" s="87" t="e">
        <f aca="false">IF(Language="a",IF(SightType2=1,"Sun",IF(SightType2=2,"Star",IF(SightType2=3,"Moon",IF(SightType2=0,"N/A","Planet")))),IF(SightType2=1,"Sonne",IF(SightType2=2,"Stern",IF(SightType2=3,"Mond",IF(SightType2=0,"N/A","Planet")))))</f>
        <v>#VALUE!</v>
      </c>
      <c r="H9" s="88"/>
      <c r="I9" s="86" t="n">
        <v>2</v>
      </c>
      <c r="J9" s="87" t="e">
        <f aca="false">IF(Language="a",IF(SightType3=1,"Sun",IF(SightType3=2,"Star",IF(SightType3=3,"Moon",IF(SightType3=0,"N/A","Planet")))),IF(SightType3=1,"Sonne",IF(SightType3=2,"Stern",IF(SightType3=3,"Mond",IF(SightType3=0,"N/A","Planet")))))</f>
        <v>#VALUE!</v>
      </c>
      <c r="K9" s="10" t="e">
        <f aca="false">"5 : 'A' = Almanac/"&amp;IF(Language="a","Calculated","Berechnet")&amp;", 'B' = Compact Data"</f>
        <v>#VALUE!</v>
      </c>
      <c r="L9" s="10"/>
      <c r="M9" s="10"/>
      <c r="N9" s="51"/>
      <c r="O9" s="36"/>
      <c r="P9" s="61" t="s">
        <v>22</v>
      </c>
      <c r="Q9" s="61" t="e">
        <f aca="false">IF(L=0,0,350.74+445267.114*L-0.0014*L*L)</f>
        <v>#VALUE!</v>
      </c>
      <c r="R9" s="68" t="e">
        <f aca="false">Q9-(INT(Q9/360)*360)</f>
        <v>#VALUE!</v>
      </c>
      <c r="S9" s="61" t="e">
        <f aca="false">X*IntoRadians</f>
        <v>#VALUE!</v>
      </c>
      <c r="T9" s="61" t="s">
        <v>23</v>
      </c>
      <c r="U9" s="61" t="e">
        <f aca="false">IF(LL=0,0,350.74+445267.114*LL-0.0014*LL*LL)</f>
        <v>#VALUE!</v>
      </c>
      <c r="V9" s="68" t="e">
        <f aca="false">U9-(INT(U9/360)*360)</f>
        <v>#VALUE!</v>
      </c>
      <c r="W9" s="61" t="e">
        <f aca="false">XX*IntoRadians</f>
        <v>#VALUE!</v>
      </c>
      <c r="X9" s="61" t="s">
        <v>24</v>
      </c>
      <c r="Y9" s="61" t="e">
        <f aca="false">IF(LLL=0,0,350.74+445267.114*LLL-0.0014*LLL*LLL)</f>
        <v>#VALUE!</v>
      </c>
      <c r="Z9" s="68" t="e">
        <f aca="false">Y9-(INT(Y9/360)*360)</f>
        <v>#VALUE!</v>
      </c>
      <c r="AA9" s="61" t="e">
        <f aca="false">XXX*IntoRadians</f>
        <v>#VALUE!</v>
      </c>
      <c r="AB9" s="22"/>
    </row>
    <row r="10" customFormat="false" ht="14.65" hidden="false" customHeight="false" outlineLevel="0" collapsed="false">
      <c r="A10" s="41" t="n">
        <v>5</v>
      </c>
      <c r="B10" s="69" t="e">
        <f aca="false">IF(Language="a","Method : 'A' or 'B'","Methode: 'A' oder 'B'")</f>
        <v>#VALUE!</v>
      </c>
      <c r="C10" s="86" t="s">
        <v>25</v>
      </c>
      <c r="D10" s="87" t="e">
        <f aca="false">IF(C10="A",IF(SightType1=1,IF(Language="A","Calculated","Berechnet"),IF(SightType1=3,IF(Language="a","Calculated","Berechnet"),"Almanac")),IF(C10="B","Polynomial","Error"))</f>
        <v>#VALUE!</v>
      </c>
      <c r="E10" s="89" t="str">
        <f aca="false">IF($C$9=1,IF($C$10="B",IF(YEAR($C$5)&lt;$B$365,"ERROR"," "),IF(YEAR($C$5)&gt;$B$407,"ERROR"," "))," ")</f>
        <v> </v>
      </c>
      <c r="F10" s="86" t="s">
        <v>18</v>
      </c>
      <c r="G10" s="87" t="e">
        <f aca="false">IF(F10="A",IF(SightType2=1,IF(Language="a","Calculated","Berechnet"),IF(SightType2=3,IF(Language="a","Calculated","Berechnet"),"Almanac")),IF(F10="B","Polynomial","Error"))</f>
        <v>#VALUE!</v>
      </c>
      <c r="H10" s="89" t="str">
        <f aca="false">IF($F$9=1,IF($F$10="B",IF(YEAR($C$5)&lt;$B$365,"ERROR"," "),IF(YEAR($C$5)&gt;$B$407,"ERROR"," "))," ")</f>
        <v> </v>
      </c>
      <c r="I10" s="86" t="s">
        <v>25</v>
      </c>
      <c r="J10" s="87" t="e">
        <f aca="false">IF(I10="A",IF(SightType3=1,IF(Language="a","Calculated","Berechnet"),IF(SightType3=3,IF(Language="a","Calculated","Berechnet"),"Almanac")),IF(I10="B","Polynomial","Error"))</f>
        <v>#VALUE!</v>
      </c>
      <c r="K10" s="9" t="e">
        <f aca="false">"6 : "&amp;IF(Language="a","Actual Sight Time (Zone)","Zeit der Beobachtung")</f>
        <v>#VALUE!</v>
      </c>
      <c r="L10" s="9"/>
      <c r="M10" s="8"/>
      <c r="N10" s="51"/>
      <c r="O10" s="36"/>
      <c r="P10" s="61" t="s">
        <v>26</v>
      </c>
      <c r="Q10" s="61" t="e">
        <f aca="false">IF(L=0,0,270.434+481267.8831*L+0.004*(SIN((193-132.9*L)*IntoRadians)))</f>
        <v>#VALUE!</v>
      </c>
      <c r="R10" s="61" t="s">
        <v>27</v>
      </c>
      <c r="S10" s="61" t="e">
        <f aca="false">5.128*((SIN(WRads)))+0.281*((SIN(URads+WRads)))</f>
        <v>#VALUE!</v>
      </c>
      <c r="T10" s="61" t="s">
        <v>26</v>
      </c>
      <c r="U10" s="61" t="e">
        <f aca="false">IF(LL=0,0,270.434+481267.8831*LL+0.004*(SIN((193-132.9*LL)*IntoRadians)))</f>
        <v>#VALUE!</v>
      </c>
      <c r="V10" s="61" t="s">
        <v>27</v>
      </c>
      <c r="W10" s="61" t="e">
        <f aca="false">5.128*((SIN(WWRads)))+0.281*((SIN(UURads+WWRads)))</f>
        <v>#VALUE!</v>
      </c>
      <c r="X10" s="61" t="s">
        <v>26</v>
      </c>
      <c r="Y10" s="61" t="e">
        <f aca="false">IF(LLL=0,0,270.434+481267.8831*LLL+0.004*(SIN((193-132.9*LLL)*IntoRadians)))</f>
        <v>#VALUE!</v>
      </c>
      <c r="Z10" s="61" t="s">
        <v>27</v>
      </c>
      <c r="AA10" s="61" t="e">
        <f aca="false">5.128*((SIN(WWWRads)))+0.281*((SIN(UUURads+WWWRads)))</f>
        <v>#VALUE!</v>
      </c>
      <c r="AB10" s="22"/>
    </row>
    <row r="11" customFormat="false" ht="14.65" hidden="false" customHeight="false" outlineLevel="0" collapsed="false">
      <c r="A11" s="41" t="n">
        <v>6</v>
      </c>
      <c r="B11" s="42" t="e">
        <f aca="false">IF(Language="A","Actual Sight Time","Zeit der Beobacht.")</f>
        <v>#VALUE!</v>
      </c>
      <c r="C11" s="63" t="n">
        <v>0.75</v>
      </c>
      <c r="D11" s="64" t="e">
        <f aca="false">F206</f>
        <v>#VALUE!</v>
      </c>
      <c r="E11" s="89" t="str">
        <f aca="false">IF($C$9=1,IF($C$10="B",IF(YEAR($C$5)&lt;$B$365,"DATA NOT"," "),IF(YEAR($C$5)&gt;$B$407,"DATA NOT"," "))," ")</f>
        <v> </v>
      </c>
      <c r="F11" s="63" t="n">
        <v>0.765972222222222</v>
      </c>
      <c r="G11" s="64" t="e">
        <f aca="false">I206</f>
        <v>#VALUE!</v>
      </c>
      <c r="H11" s="89" t="str">
        <f aca="false">IF($F$9=1,IF($F$10="B",IF(YEAR($C$5)&lt;$B$365,"DATA NOT"," "),IF(YEAR($C$5)&gt;$B$407,"DATA NOT"," "))," ")</f>
        <v> </v>
      </c>
      <c r="I11" s="63" t="n">
        <v>0.891203703703704</v>
      </c>
      <c r="J11" s="64" t="e">
        <f aca="false">L206</f>
        <v>#VALUE!</v>
      </c>
      <c r="K11" s="8" t="e">
        <f aca="false">"7 : 'Star Finder' : "&amp;IF(Language="a","Enter Integer Altitude","Sternhoehe eintragen")</f>
        <v>#VALUE!</v>
      </c>
      <c r="L11" s="8"/>
      <c r="M11" s="10"/>
      <c r="N11" s="51"/>
      <c r="O11" s="36"/>
      <c r="P11" s="90"/>
      <c r="Q11" s="61" t="e">
        <f aca="false">Q10+6.289*((SIN(URads)))-1.274*((SIN((U-2*X)*IntoRadians)))</f>
        <v>#VALUE!</v>
      </c>
      <c r="R11" s="91"/>
      <c r="S11" s="61" t="e">
        <f aca="false">S10-0.278*(SIN(-URads+WRads))-0.173*(SIN((W-2*X)*IntoRadians))</f>
        <v>#VALUE!</v>
      </c>
      <c r="T11" s="90"/>
      <c r="U11" s="61" t="e">
        <f aca="false">U10+6.289*((SIN(UURads)))-1.274*((SIN((UU-2*XX)*IntoRadians)))</f>
        <v>#VALUE!</v>
      </c>
      <c r="V11" s="91"/>
      <c r="W11" s="61" t="e">
        <f aca="false">W10-0.278*(SIN(-UURads+WWRads))-0.173*(SIN((WW-2*XX)*IntoRadians))</f>
        <v>#VALUE!</v>
      </c>
      <c r="X11" s="90"/>
      <c r="Y11" s="61" t="e">
        <f aca="false">Y10+6.289*((SIN(UUURads)))-1.274*((SIN((UUU-2*XXX)*IntoRadians)))</f>
        <v>#VALUE!</v>
      </c>
      <c r="Z11" s="91"/>
      <c r="AA11" s="61" t="e">
        <f aca="false">AA10-0.278*(SIN(-UUURads+WWWRads))-0.173*(SIN((WWW-2*XXX)*IntoRadians))</f>
        <v>#VALUE!</v>
      </c>
      <c r="AB11" s="22"/>
    </row>
    <row r="12" customFormat="false" ht="12.8" hidden="false" customHeight="false" outlineLevel="0" collapsed="false">
      <c r="A12" s="41"/>
      <c r="B12" s="92" t="e">
        <f aca="false">IF(Language="a","Time Diff. / Miles","Zeit Unter./ Meilen")</f>
        <v>#VALUE!</v>
      </c>
      <c r="C12" s="93" t="e">
        <f aca="false">ABS(D11-D6)</f>
        <v>#VALUE!</v>
      </c>
      <c r="D12" s="94" t="e">
        <f aca="false">(C12/(1/24))*D7</f>
        <v>#VALUE!</v>
      </c>
      <c r="E12" s="89" t="str">
        <f aca="false">IF($C$9=1,IF($C$10="B",IF(YEAR($C$5)&lt;$B$365,"PRESENT"," "),IF(YEAR($C$5)&gt;$B$407,"PRESENT"," "))," ")</f>
        <v> </v>
      </c>
      <c r="F12" s="93" t="e">
        <f aca="false">IF(SightType2=0,0,ABS(G11-D6))</f>
        <v>#VALUE!</v>
      </c>
      <c r="G12" s="95" t="e">
        <f aca="false">(F12/(1/24))*D7</f>
        <v>#VALUE!</v>
      </c>
      <c r="H12" s="89" t="str">
        <f aca="false">IF($F$9=1,IF($F$10="B",IF(YEAR($C$5)&lt;$B$365,"PRESENT"," "),IF(YEAR($C$5)&gt;$B$407,"PRESENT"," "))," ")</f>
        <v> </v>
      </c>
      <c r="I12" s="93" t="e">
        <f aca="false">IF(SightType3=0,0,ABS(J11-D6))</f>
        <v>#VALUE!</v>
      </c>
      <c r="J12" s="94" t="e">
        <f aca="false">(I12/(1/24))*D7</f>
        <v>#VALUE!</v>
      </c>
      <c r="K12" s="10" t="e">
        <f aca="false">"8 : 'Star Finder' : "&amp;IF(Language="a","Enter Integer Star Bearing","Sternazimut eintragen")</f>
        <v>#VALUE!</v>
      </c>
      <c r="L12" s="10"/>
      <c r="M12" s="10"/>
      <c r="N12" s="51"/>
      <c r="O12" s="36"/>
      <c r="P12" s="90"/>
      <c r="Q12" s="61" t="e">
        <f aca="false">Q11+0.658*((SIN((2*X)*IntoRadians)))+0.214*((SIN((2*U)*IntoRadians)))</f>
        <v>#VALUE!</v>
      </c>
      <c r="R12" s="91"/>
      <c r="S12" s="61" t="e">
        <f aca="false">S11+0.055*(SIN((-U+W+2*X)*IntoRadians))-0.046*(SIN((U+W-2*X)*IntoRadians))</f>
        <v>#VALUE!</v>
      </c>
      <c r="T12" s="90"/>
      <c r="U12" s="61" t="e">
        <f aca="false">U11+0.658*((SIN((2*XX)*IntoRadians)))+0.214*((SIN((2*UU)*IntoRadians)))</f>
        <v>#VALUE!</v>
      </c>
      <c r="V12" s="91"/>
      <c r="W12" s="61" t="e">
        <f aca="false">W11+0.055*(SIN((-UU+WW+2*XX)*IntoRadians))-0.046*(SIN((UU+WW-2*XX)*IntoRadians))</f>
        <v>#VALUE!</v>
      </c>
      <c r="X12" s="90"/>
      <c r="Y12" s="61" t="e">
        <f aca="false">Y11+0.658*((SIN((2*XXX)*IntoRadians)))+0.214*((SIN((2*UUU)*IntoRadians)))</f>
        <v>#VALUE!</v>
      </c>
      <c r="Z12" s="91"/>
      <c r="AA12" s="61" t="e">
        <f aca="false">AA11+0.055*(SIN((-UUU+WWW+2*XXX)*IntoRadians))-0.046*(SIN((UUU+WWW-2*XXX)*IntoRadians))</f>
        <v>#VALUE!</v>
      </c>
      <c r="AB12" s="22"/>
      <c r="AC12" s="22"/>
      <c r="AD12" s="22"/>
    </row>
    <row r="13" customFormat="false" ht="12.8" hidden="false" customHeight="false" outlineLevel="0" collapsed="false">
      <c r="A13" s="41"/>
      <c r="B13" s="42" t="e">
        <f aca="false">IF(Language="a","Revised DR Position","Neuer Standort")</f>
        <v>#VALUE!</v>
      </c>
      <c r="C13" s="96" t="e">
        <f aca="false">ABS(TRUNC(J139))&amp;"' "&amp;ROUND((ABS(J139-TRUNC(J139))*60),1)&amp;"''"&amp;IF(J139&gt;0," N"," S")</f>
        <v>#VALUE!</v>
      </c>
      <c r="D13" s="96" t="e">
        <f aca="false">ABS(TRUNC(J140))&amp;"' "&amp;ROUND((ABS(J140-TRUNC(J140))*60),1)&amp;"''"&amp;IF(J140&gt;0," E"," W")</f>
        <v>#VALUE!</v>
      </c>
      <c r="E13" s="97"/>
      <c r="F13" s="98" t="e">
        <f aca="false">IF(SightType2=0,0,ABS(TRUNC(K139))&amp;"' "&amp;ROUND((ABS(K139-TRUNC(K139))*60),1)&amp;"''"&amp;IF(K139&gt;0," N"," S"))</f>
        <v>#VALUE!</v>
      </c>
      <c r="G13" s="98" t="e">
        <f aca="false">IF(SightType2=0,0,ABS(TRUNC(K140))&amp;"' "&amp;ROUND((ABS(K140-TRUNC(K140))*60),1)&amp;"''"&amp;IF(K140&gt;0," E"," W"))</f>
        <v>#VALUE!</v>
      </c>
      <c r="H13" s="97"/>
      <c r="I13" s="98" t="e">
        <f aca="false">IF(SightType3=0,0,ABS(TRUNC(L139))&amp;"' "&amp;ROUND((ABS(L139-TRUNC(L139))*60),1)&amp;"''"&amp;IF(L139&gt;0," N"," S"))</f>
        <v>#VALUE!</v>
      </c>
      <c r="J13" s="98" t="e">
        <f aca="false">IF(SightType3=0,0,ABS(TRUNC(L140))&amp;"' "&amp;ROUND((ABS(L140-TRUNC(L140))*60),1)&amp;"''"&amp;IF(L140&gt;0," E"," W"))</f>
        <v>#VALUE!</v>
      </c>
      <c r="K13" s="10" t="e">
        <f aca="false">"9 : "&amp;IF(Language="a","Enter Star Number : Altitude and Bearing shown","Sternnummer: Hoehe &amp; Azimut werden berechnet")</f>
        <v>#VALUE!</v>
      </c>
      <c r="L13" s="10"/>
      <c r="M13" s="10"/>
      <c r="N13" s="51"/>
      <c r="O13" s="36"/>
      <c r="P13" s="90"/>
      <c r="Q13" s="61" t="e">
        <f aca="false">Q12-0.186*(SIN(VRads))-0.114*(SIN((2*W)*IntoRadians))</f>
        <v>#VALUE!</v>
      </c>
      <c r="R13" s="91"/>
      <c r="S13" s="61" t="e">
        <f aca="false">S12+0.033*(SIN((W+2*X)*IntoRadians))+0.017*(SIN((2*U+W)*IntoRadians))</f>
        <v>#VALUE!</v>
      </c>
      <c r="T13" s="90"/>
      <c r="U13" s="61" t="e">
        <f aca="false">U12-0.186*(SIN(VVRads))-0.114*(SIN((2*WW)*IntoRadians))</f>
        <v>#VALUE!</v>
      </c>
      <c r="V13" s="91"/>
      <c r="W13" s="61" t="e">
        <f aca="false">W12+0.033*(SIN((WW+2*XX)*IntoRadians))+0.017*(SIN((2*UU+WW)*IntoRadians))</f>
        <v>#VALUE!</v>
      </c>
      <c r="X13" s="90"/>
      <c r="Y13" s="61" t="e">
        <f aca="false">Y12-0.186*(SIN(VVVRads))-0.114*(SIN((2*WWW)*IntoRadians))</f>
        <v>#VALUE!</v>
      </c>
      <c r="Z13" s="91"/>
      <c r="AA13" s="61" t="e">
        <f aca="false">AA12+0.033*(SIN((WWW+2*XXX)*IntoRadians))+0.017*(SIN((2*UUU+WWW)*IntoRadians))</f>
        <v>#VALUE!</v>
      </c>
      <c r="AB13" s="22"/>
      <c r="AC13" s="99"/>
      <c r="AD13" s="22"/>
      <c r="AE13" s="9"/>
      <c r="AF13" s="9"/>
      <c r="AG13" s="9"/>
    </row>
    <row r="14" customFormat="false" ht="14.65" hidden="false" customHeight="false" outlineLevel="0" collapsed="false">
      <c r="A14" s="41" t="n">
        <v>7</v>
      </c>
      <c r="B14" s="100" t="e">
        <f aca="false">IF(Language="a","DR Star Altitude '","Sternelevation '")</f>
        <v>#VALUE!</v>
      </c>
      <c r="C14" s="101" t="n">
        <v>0</v>
      </c>
      <c r="D14" s="98" t="n">
        <f aca="false">IF(ISERROR(E216),0,E216)</f>
        <v>0</v>
      </c>
      <c r="E14" s="102" t="s">
        <v>0</v>
      </c>
      <c r="F14" s="101" t="n">
        <v>0</v>
      </c>
      <c r="G14" s="98" t="n">
        <f aca="false">IF(ISERROR(I216),0,I216)</f>
        <v>0</v>
      </c>
      <c r="H14" s="102" t="s">
        <v>0</v>
      </c>
      <c r="I14" s="101" t="n">
        <v>0</v>
      </c>
      <c r="J14" s="98" t="n">
        <f aca="false">IF(ISERROR(M216),0,M216)</f>
        <v>0</v>
      </c>
      <c r="K14" s="9" t="e">
        <f aca="false">"10 : "&amp;IF(Language="a","Enter Observed Sextant Angle : Degrees &amp; Min.","Sextantwinkel: Grad/Minuten")</f>
        <v>#VALUE!</v>
      </c>
      <c r="L14" s="8"/>
      <c r="M14" s="10"/>
      <c r="N14" s="51"/>
      <c r="O14" s="36"/>
      <c r="P14" s="90"/>
      <c r="Q14" s="61" t="e">
        <f aca="false">Q13-0.059*(SIN((2*U-2*X)*IntoRadians))-0.057*(SIN((U+V-2*X)*IntoRadians))</f>
        <v>#VALUE!</v>
      </c>
      <c r="R14" s="91"/>
      <c r="S14" s="61" t="e">
        <f aca="false">S13-0.009*(SIN((-U+W-2*X)*IntoRadians))-0.009*(SIN((-2*U+W)*IntoRadians))</f>
        <v>#VALUE!</v>
      </c>
      <c r="T14" s="90"/>
      <c r="U14" s="61" t="e">
        <f aca="false">U13-0.059*(SIN((2*UU-2*XX)*IntoRadians))-0.057*(SIN((UU+VV-2*XX)*IntoRadians))</f>
        <v>#VALUE!</v>
      </c>
      <c r="V14" s="91"/>
      <c r="W14" s="61" t="e">
        <f aca="false">W13-0.009*(SIN((-UU+WW-2*XX)*IntoRadians))-0.009*(SIN((-2*UU+WW)*IntoRadians))</f>
        <v>#VALUE!</v>
      </c>
      <c r="X14" s="90"/>
      <c r="Y14" s="61" t="e">
        <f aca="false">Y13-0.059*(SIN((2*UUU-2*XXX)*IntoRadians))-0.057*(SIN((UUU+VVV-2*XXX)*IntoRadians))</f>
        <v>#VALUE!</v>
      </c>
      <c r="Z14" s="91"/>
      <c r="AA14" s="61" t="e">
        <f aca="false">AA13-0.009*(SIN((-UUU+WWW-2*XXX)*IntoRadians))-0.009*(SIN((-2*UUU+WWW)*IntoRadians))</f>
        <v>#VALUE!</v>
      </c>
      <c r="AB14" s="22"/>
      <c r="AC14" s="99"/>
      <c r="AD14" s="22"/>
      <c r="AE14" s="9"/>
      <c r="AF14" s="9"/>
      <c r="AG14" s="9"/>
    </row>
    <row r="15" customFormat="false" ht="14.65" hidden="false" customHeight="false" outlineLevel="0" collapsed="false">
      <c r="A15" s="41" t="n">
        <v>8</v>
      </c>
      <c r="B15" s="100" t="e">
        <f aca="false">IF(Language="a","DR Star Bearing '","Sternazimut '")</f>
        <v>#VALUE!</v>
      </c>
      <c r="C15" s="103" t="n">
        <v>0</v>
      </c>
      <c r="D15" s="98" t="n">
        <f aca="false">IF(ISERROR(E217),0,E217)</f>
        <v>0</v>
      </c>
      <c r="E15" s="104"/>
      <c r="F15" s="103" t="n">
        <v>0</v>
      </c>
      <c r="G15" s="98" t="n">
        <f aca="false">IF(ISERROR(I217),0,I217)</f>
        <v>0</v>
      </c>
      <c r="H15" s="105"/>
      <c r="I15" s="103" t="n">
        <v>0</v>
      </c>
      <c r="J15" s="98" t="n">
        <f aca="false">IF(ISERROR(M217),0,M217)</f>
        <v>0</v>
      </c>
      <c r="K15" s="9" t="e">
        <f aca="false">"11 : "&amp;IF(Language="a","Index Error : Minutes","Indexberichtigung : Minuten")</f>
        <v>#VALUE!</v>
      </c>
      <c r="L15" s="9"/>
      <c r="M15" s="10"/>
      <c r="N15" s="51"/>
      <c r="O15" s="36"/>
      <c r="P15" s="90"/>
      <c r="Q15" s="61" t="e">
        <f aca="false">Q14+0.053*(SIN((U+2*X)*IntoRadians))-0.046*(SIN((V-2*X)*IntoRadians))</f>
        <v>#VALUE!</v>
      </c>
      <c r="R15" s="91"/>
      <c r="S15" s="61" t="e">
        <f aca="false">S14-0.008*(SIN((V+W-2*X)*IntoRadians))-0.004*(SIN((2*U+W-2*X)*IntoRadians))</f>
        <v>#VALUE!</v>
      </c>
      <c r="T15" s="90"/>
      <c r="U15" s="61" t="e">
        <f aca="false">U14+0.053*(SIN((UU+2*XX)*IntoRadians))-0.046*(SIN((VV-2*XX)*IntoRadians))</f>
        <v>#VALUE!</v>
      </c>
      <c r="V15" s="91"/>
      <c r="W15" s="61" t="e">
        <f aca="false">W14-0.008*(SIN((VV+WW-2*XX)*IntoRadians))-0.004*(SIN((2*UU+WW-2*XX)*IntoRadians))</f>
        <v>#VALUE!</v>
      </c>
      <c r="X15" s="90"/>
      <c r="Y15" s="61" t="e">
        <f aca="false">Y14+0.053*(SIN((UUU+2*XXX)*IntoRadians))-0.046*(SIN((VVV-2*XXX)*IntoRadians))</f>
        <v>#VALUE!</v>
      </c>
      <c r="Z15" s="91"/>
      <c r="AA15" s="61" t="e">
        <f aca="false">AA14-0.008*(SIN((VVV+WWW-2*XXX)*IntoRadians))-0.004*(SIN((2*UUU+WWW-2*XXX)*IntoRadians))</f>
        <v>#VALUE!</v>
      </c>
      <c r="AB15" s="22"/>
      <c r="AC15" s="99"/>
      <c r="AD15" s="22"/>
      <c r="AH15" s="9"/>
    </row>
    <row r="16" customFormat="false" ht="12.8" hidden="false" customHeight="false" outlineLevel="0" collapsed="false">
      <c r="A16" s="41" t="n">
        <v>9</v>
      </c>
      <c r="B16" s="69" t="e">
        <f aca="false">IF(Language="a",IF(SightType1=2,"Input Star Number","Star Number N/A "),IF(SightType1=2,"Sternnummer eintragen","Sternnummer nz."))</f>
        <v>#VALUE!</v>
      </c>
      <c r="C16" s="86" t="n">
        <v>0</v>
      </c>
      <c r="D16" s="98" t="e">
        <f aca="false">IF(C16=0,0,IF(SightType1&lt;&gt;2," ",IF(C16&lt;&gt;" ",VLOOKUP(C16,StarTable,2)," ")))</f>
        <v>#VALUE!</v>
      </c>
      <c r="E16" s="106" t="e">
        <f aca="false">IF(SightType2=2,"Input Star No"," ")</f>
        <v>#VALUE!</v>
      </c>
      <c r="F16" s="86" t="n">
        <v>0</v>
      </c>
      <c r="G16" s="98" t="e">
        <f aca="false">IF(F16=0,0,IF(SightType2&lt;&gt;2," ",IF(F16&lt;&gt;" ",VLOOKUP(F16,StarTable,2)," ")))</f>
        <v>#VALUE!</v>
      </c>
      <c r="H16" s="106" t="e">
        <f aca="false">IF(SightType3=3,"Input Star No"," ")</f>
        <v>#VALUE!</v>
      </c>
      <c r="I16" s="86" t="n">
        <v>40</v>
      </c>
      <c r="J16" s="98" t="e">
        <f aca="false">IF(I16=0,0,IF(SightType3&lt;&gt;2," ",IF(I16&lt;&gt;" ",VLOOKUP(I16,StarTable,2)," ")))</f>
        <v>#VALUE!</v>
      </c>
      <c r="K16" s="9" t="e">
        <f aca="false">"12 : "&amp;IF(Language="a","Sight 'On' or 'Off' the Arc","Sicht 'Auf' oder 'Ab' Arc")&amp;": N/F"</f>
        <v>#VALUE!</v>
      </c>
      <c r="L16" s="9"/>
      <c r="M16" s="10"/>
      <c r="N16" s="51"/>
      <c r="O16" s="36"/>
      <c r="P16" s="90"/>
      <c r="Q16" s="61" t="e">
        <f aca="false">Q15+0.041*(SIN(URads-VRads))-0.035*(SIN(XRads))</f>
        <v>#VALUE!</v>
      </c>
      <c r="R16" s="91"/>
      <c r="S16" s="61" t="e">
        <f aca="false">S15+0.004*(SIN((U+W+2*X)*IntoRadians))+0.003*(SIN((-V+W-2*X)*IntoRadians))</f>
        <v>#VALUE!</v>
      </c>
      <c r="T16" s="90"/>
      <c r="U16" s="61" t="e">
        <f aca="false">U15+0.041*(SIN(UURads-VVRads))-0.035*(SIN(XXRads))</f>
        <v>#VALUE!</v>
      </c>
      <c r="V16" s="91"/>
      <c r="W16" s="61" t="e">
        <f aca="false">W15+0.004*(SIN((UU+WW+2*XX)*IntoRadians))+0.003*(SIN((-VV+WW-2*XX)*IntoRadians))</f>
        <v>#VALUE!</v>
      </c>
      <c r="X16" s="90"/>
      <c r="Y16" s="61" t="e">
        <f aca="false">Y15+0.041*(SIN(UUURads-VVVRads))-0.035*(SIN(XXXRads))</f>
        <v>#VALUE!</v>
      </c>
      <c r="Z16" s="91"/>
      <c r="AA16" s="61" t="e">
        <f aca="false">AA15+0.004*(SIN((UUU+WWW+2*XXX)*IntoRadians))+0.003*(SIN((-VVV+WWW-2*XXX)*IntoRadians))</f>
        <v>#VALUE!</v>
      </c>
      <c r="AB16" s="22"/>
      <c r="AC16" s="99"/>
      <c r="AD16" s="22"/>
      <c r="AH16" s="9"/>
    </row>
    <row r="17" customFormat="false" ht="14.65" hidden="false" customHeight="false" outlineLevel="0" collapsed="false">
      <c r="A17" s="107"/>
      <c r="B17" s="108" t="e">
        <f aca="false">IF(Language="a","DR Alt. / Bearing","Elevation / Azimut")</f>
        <v>#VALUE!</v>
      </c>
      <c r="C17" s="109" t="n">
        <f aca="false">IF(ISERROR(C121),0,IF(C121&lt;&gt;0,TRUNC(C121)&amp;" ' "&amp;ROUND(((C121-TRUNC(C121))*60),2)&amp;"''",0))</f>
        <v>0</v>
      </c>
      <c r="D17" s="109" t="n">
        <f aca="false">IF(ISERROR(C125),0,IF(C125&lt;&gt;0,C125,0))</f>
        <v>0</v>
      </c>
      <c r="E17" s="110" t="s">
        <v>0</v>
      </c>
      <c r="F17" s="109" t="n">
        <f aca="false">IF(ISERROR(D121),0,IF(D121&lt;&gt;0,TRUNC(D121)&amp;" ' "&amp;ROUND(((D121-TRUNC(D121))*60),2)&amp;"''",0))</f>
        <v>0</v>
      </c>
      <c r="G17" s="109" t="n">
        <f aca="false">IF(ISERROR(D125),0,IF(D125&lt;&gt;0,D125,0))</f>
        <v>0</v>
      </c>
      <c r="H17" s="111"/>
      <c r="I17" s="109" t="n">
        <f aca="false">IF(ISERROR(E121),0,IF(E121&lt;&gt;0,TRUNC(E121)&amp;" ' "&amp;ROUND(((E121-TRUNC(E121))*60),2)&amp;" ",0))</f>
        <v>0</v>
      </c>
      <c r="J17" s="109" t="n">
        <f aca="false">IF(ISERROR(E125),0,IF(E125&lt;&gt;0,E125,0))</f>
        <v>0</v>
      </c>
      <c r="K17" s="9" t="e">
        <f aca="false">"13 : "&amp;IF(Language="a","Height of the Observer : Metres","Hoehe der Beobachtung : Meter")</f>
        <v>#VALUE!</v>
      </c>
      <c r="L17" s="9"/>
      <c r="M17" s="10"/>
      <c r="N17" s="51"/>
      <c r="O17" s="36"/>
      <c r="P17" s="90"/>
      <c r="Q17" s="61" t="e">
        <f aca="false">Q16-0.03*(SIN(URads+VRads))-0.015*(SIN((2*W-2*X)*IntoRadians))</f>
        <v>#VALUE!</v>
      </c>
      <c r="R17" s="91"/>
      <c r="S17" s="61" t="e">
        <f aca="false">S16+0.002*(SIN((-U-V+W+2*X)*IntoRadians))+0.002*(SIN((-V+W+2*X)*IntoRadians))</f>
        <v>#VALUE!</v>
      </c>
      <c r="T17" s="90"/>
      <c r="U17" s="61" t="e">
        <f aca="false">U16-0.03*(SIN(UURads+VVRads))-0.015*(SIN((2*WW-2*XX)*IntoRadians))</f>
        <v>#VALUE!</v>
      </c>
      <c r="V17" s="91"/>
      <c r="W17" s="61" t="e">
        <f aca="false">W16+0.002*(SIN((-UU-VV+WW+2*XX)*IntoRadians))+0.002*(SIN((-VV+WW+2*XX)*IntoRadians))</f>
        <v>#VALUE!</v>
      </c>
      <c r="X17" s="90"/>
      <c r="Y17" s="61" t="e">
        <f aca="false">Y16-0.03*(SIN(UUURads+VVVRads))-0.015*(SIN((2*WWW-2*XXX)*IntoRadians))</f>
        <v>#VALUE!</v>
      </c>
      <c r="Z17" s="91"/>
      <c r="AA17" s="61" t="e">
        <f aca="false">AA16+0.002*(SIN((-UUU-VVV+WWW+2*XXX)*IntoRadians))+0.002*(SIN((-VVV+WWW+2*XXX)*IntoRadians))</f>
        <v>#VALUE!</v>
      </c>
      <c r="AB17" s="22"/>
      <c r="AC17" s="99"/>
      <c r="AD17" s="22"/>
    </row>
    <row r="18" customFormat="false" ht="12.8" hidden="false" customHeight="false" outlineLevel="0" collapsed="false">
      <c r="A18" s="41" t="n">
        <v>10</v>
      </c>
      <c r="B18" s="42" t="e">
        <f aca="false">IF(Language="a","Observed Angle","Beobachtete Hoehe")</f>
        <v>#VALUE!</v>
      </c>
      <c r="C18" s="112" t="n">
        <v>11</v>
      </c>
      <c r="D18" s="44" t="n">
        <v>57</v>
      </c>
      <c r="E18" s="88"/>
      <c r="F18" s="112" t="n">
        <v>11</v>
      </c>
      <c r="G18" s="44" t="n">
        <v>34</v>
      </c>
      <c r="H18" s="88"/>
      <c r="I18" s="112" t="n">
        <v>47</v>
      </c>
      <c r="J18" s="44" t="n">
        <v>31</v>
      </c>
      <c r="K18" s="9" t="e">
        <f aca="false">IF(Language="a","Input as below for different sights for Method 'A' :","Eintragen wie unten fuer Methode 'A' :")</f>
        <v>#VALUE!</v>
      </c>
      <c r="L18" s="9"/>
      <c r="M18" s="10"/>
      <c r="N18" s="51"/>
      <c r="O18" s="36"/>
      <c r="P18" s="90"/>
      <c r="Q18" s="61" t="e">
        <f aca="false">Q17-0.013*(SIN((U+2*W)*IntoRadians))+0.011*(SIN((U-2*W)*IntoRadians))</f>
        <v>#VALUE!</v>
      </c>
      <c r="R18" s="91"/>
      <c r="S18" s="61" t="e">
        <f aca="false">S17-0.002*(SIN((U+V+W-2*X)*IntoRadians))</f>
        <v>#VALUE!</v>
      </c>
      <c r="T18" s="90"/>
      <c r="U18" s="61" t="e">
        <f aca="false">U17-0.013*(SIN((UU+2*WW)*IntoRadians))+0.011*(SIN((UU-2*WW)*IntoRadians))</f>
        <v>#VALUE!</v>
      </c>
      <c r="V18" s="91"/>
      <c r="W18" s="61" t="e">
        <f aca="false">W17-0.002*(SIN((UU+VV+WW-2*XX)*IntoRadians))</f>
        <v>#VALUE!</v>
      </c>
      <c r="X18" s="90"/>
      <c r="Y18" s="61" t="e">
        <f aca="false">Y17-0.013*(SIN((UUU+2*WWW)*IntoRadians))+0.011*(SIN((UUU-2*WWW)*IntoRadians))</f>
        <v>#VALUE!</v>
      </c>
      <c r="Z18" s="91"/>
      <c r="AA18" s="61" t="e">
        <f aca="false">AA17-0.002*(SIN((UUU+VVV+WWW-2*XXX)*IntoRadians))</f>
        <v>#VALUE!</v>
      </c>
      <c r="AB18" s="22"/>
      <c r="AC18" s="99"/>
      <c r="AD18" s="22"/>
      <c r="AI18" s="9"/>
    </row>
    <row r="19" customFormat="false" ht="12.8" hidden="false" customHeight="false" outlineLevel="0" collapsed="false">
      <c r="A19" s="41" t="n">
        <v>11</v>
      </c>
      <c r="B19" s="42" t="e">
        <f aca="false">IF(Language="a","Index Error : Minutes","Indexberichtigung")</f>
        <v>#VALUE!</v>
      </c>
      <c r="C19" s="44" t="n">
        <v>0</v>
      </c>
      <c r="D19" s="87"/>
      <c r="E19" s="113"/>
      <c r="F19" s="44" t="n">
        <v>0</v>
      </c>
      <c r="G19" s="114"/>
      <c r="H19" s="113"/>
      <c r="I19" s="44" t="n">
        <v>0</v>
      </c>
      <c r="J19" s="114"/>
      <c r="K19" s="115" t="e">
        <f aca="false">"(1) "&amp;IF(Language="A","Sun","Sonne")</f>
        <v>#VALUE!</v>
      </c>
      <c r="L19" s="115" t="e">
        <f aca="false">"(2) "&amp;IF(Language="a","Star","Stern")</f>
        <v>#VALUE!</v>
      </c>
      <c r="M19" s="116" t="e">
        <f aca="false">"(3) "&amp;IF(Language="a","Moon","Mond")</f>
        <v>#VALUE!</v>
      </c>
      <c r="N19" s="115" t="s">
        <v>28</v>
      </c>
      <c r="O19" s="36"/>
      <c r="P19" s="90"/>
      <c r="Q19" s="61" t="e">
        <f aca="false">Q18-0.011*(SIN((U-4*X)*IntoRadians))+0.01*(SIN((3*U)*IntoRadians))</f>
        <v>#VALUE!</v>
      </c>
      <c r="R19" s="117"/>
      <c r="S19" s="68" t="e">
        <f aca="false">S18</f>
        <v>#VALUE!</v>
      </c>
      <c r="T19" s="90"/>
      <c r="U19" s="61" t="e">
        <f aca="false">U18-0.011*(SIN((UU-4*XX)*IntoRadians))+0.01*(SIN((3*UU)*IntoRadians))</f>
        <v>#VALUE!</v>
      </c>
      <c r="V19" s="117"/>
      <c r="W19" s="68" t="e">
        <f aca="false">W18</f>
        <v>#VALUE!</v>
      </c>
      <c r="X19" s="90"/>
      <c r="Y19" s="61" t="e">
        <f aca="false">Y18-0.011*(SIN((UUU-4*XXX)*IntoRadians))+0.01*(SIN((3*UUU)*IntoRadians))</f>
        <v>#VALUE!</v>
      </c>
      <c r="Z19" s="117"/>
      <c r="AA19" s="68" t="e">
        <f aca="false">AA18</f>
        <v>#VALUE!</v>
      </c>
      <c r="AB19" s="22"/>
      <c r="AC19" s="99"/>
      <c r="AD19" s="22"/>
      <c r="AI19" s="9"/>
      <c r="AJ19" s="9"/>
      <c r="AK19" s="9"/>
      <c r="AL19" s="9"/>
      <c r="AM19" s="9"/>
    </row>
    <row r="20" customFormat="false" ht="12.8" hidden="false" customHeight="false" outlineLevel="0" collapsed="false">
      <c r="A20" s="41" t="n">
        <v>12</v>
      </c>
      <c r="B20" s="42" t="e">
        <f aca="false">IF(Language="a","On/Off the Arc : N/F","Arc Auf=N, Ab=F")</f>
        <v>#VALUE!</v>
      </c>
      <c r="C20" s="118" t="s">
        <v>27</v>
      </c>
      <c r="D20" s="87" t="e">
        <f aca="false">IF(C20="n",IF(Language="A","On Arc ","An Arc"),IF(C20="F",IF(Language="a","Off Arc","Ab Arc"),"Error"))</f>
        <v>#VALUE!</v>
      </c>
      <c r="E20" s="113"/>
      <c r="F20" s="118" t="s">
        <v>27</v>
      </c>
      <c r="G20" s="87" t="e">
        <f aca="false">IF(F20="n",IF(Language="A","On Arc ","An Arc"),IF(F20="F",IF(Language="a","Off Arc","Ab Arc"),"Error"))</f>
        <v>#VALUE!</v>
      </c>
      <c r="H20" s="113"/>
      <c r="I20" s="118" t="s">
        <v>27</v>
      </c>
      <c r="J20" s="87" t="e">
        <f aca="false">IF(I20="n",IF(Language="A","On Arc ","An Arc"),IF(I20="F",IF(Language="a","Off Arc","Ab Arc"),"Error"))</f>
        <v>#VALUE!</v>
      </c>
      <c r="K20" s="115" t="s">
        <v>29</v>
      </c>
      <c r="L20" s="115" t="s">
        <v>6</v>
      </c>
      <c r="M20" s="116" t="s">
        <v>30</v>
      </c>
      <c r="N20" s="115" t="s">
        <v>6</v>
      </c>
      <c r="O20" s="36"/>
      <c r="P20" s="90"/>
      <c r="Q20" s="61" t="e">
        <f aca="false">Q19-0.009*(SIN((2*U-4*X)*IntoRadians))-0.008*(SIN((U-V-2*X)*IntoRadians))</f>
        <v>#VALUE!</v>
      </c>
      <c r="R20" s="119" t="s">
        <v>31</v>
      </c>
      <c r="S20" s="68" t="e">
        <f aca="false">S19-(INT(S19/360)*360)</f>
        <v>#VALUE!</v>
      </c>
      <c r="T20" s="90"/>
      <c r="U20" s="61" t="e">
        <f aca="false">U19-0.009*(SIN((2*UU-4*XX)*IntoRadians))-0.008*(SIN((UU-VV-2*XX)*IntoRadians))</f>
        <v>#VALUE!</v>
      </c>
      <c r="V20" s="119" t="s">
        <v>31</v>
      </c>
      <c r="W20" s="68" t="e">
        <f aca="false">W19-(INT(W19/360)*360)</f>
        <v>#VALUE!</v>
      </c>
      <c r="X20" s="90"/>
      <c r="Y20" s="61" t="e">
        <f aca="false">Y19-0.009*(SIN((2*UUU-4*XXX)*IntoRadians))-0.008*(SIN((UUU-VVV-2*XXX)*IntoRadians))</f>
        <v>#VALUE!</v>
      </c>
      <c r="Z20" s="119" t="s">
        <v>31</v>
      </c>
      <c r="AA20" s="68" t="e">
        <f aca="false">AA19-(INT(AA19/360)*360)</f>
        <v>#VALUE!</v>
      </c>
      <c r="AB20" s="120"/>
      <c r="AC20" s="99"/>
      <c r="AD20" s="22"/>
      <c r="AJ20" s="9"/>
      <c r="AK20" s="9"/>
      <c r="AL20" s="9"/>
      <c r="AM20" s="9"/>
    </row>
    <row r="21" s="9" customFormat="true" ht="12.8" hidden="false" customHeight="false" outlineLevel="0" collapsed="false">
      <c r="A21" s="41" t="n">
        <v>13</v>
      </c>
      <c r="B21" s="42" t="e">
        <f aca="false">IF(Language="a","Height of User's Eye","Hoehe der Beobach.")</f>
        <v>#VALUE!</v>
      </c>
      <c r="C21" s="121" t="n">
        <v>0</v>
      </c>
      <c r="D21" s="114" t="s">
        <v>0</v>
      </c>
      <c r="E21" s="113"/>
      <c r="F21" s="121" t="n">
        <v>0</v>
      </c>
      <c r="G21" s="87"/>
      <c r="H21" s="113"/>
      <c r="I21" s="121" t="n">
        <v>0</v>
      </c>
      <c r="J21" s="87"/>
      <c r="K21" s="122" t="e">
        <f aca="false">IF(Language="a","No","Nein")</f>
        <v>#VALUE!</v>
      </c>
      <c r="L21" s="122" t="e">
        <f aca="false">IF(Language="a","No","Nein")</f>
        <v>#VALUE!</v>
      </c>
      <c r="M21" s="122" t="e">
        <f aca="false">IF(Language="a","No","Nein")</f>
        <v>#VALUE!</v>
      </c>
      <c r="N21" s="122" t="s">
        <v>32</v>
      </c>
      <c r="O21" s="36"/>
      <c r="P21" s="90"/>
      <c r="Q21" s="61" t="e">
        <f aca="false">Q20-0.007*(SIN((V+2*X)*IntoRadians))+0.005*(SIN(URads-XRads))</f>
        <v>#VALUE!</v>
      </c>
      <c r="R21" s="61"/>
      <c r="S21" s="61"/>
      <c r="T21" s="90"/>
      <c r="U21" s="61" t="e">
        <f aca="false">U20-0.007*(SIN((VV+2*XX)*IntoRadians))+0.005*(SIN(UURads-XXRads))</f>
        <v>#VALUE!</v>
      </c>
      <c r="V21" s="61"/>
      <c r="W21" s="61"/>
      <c r="X21" s="90"/>
      <c r="Y21" s="61" t="e">
        <f aca="false">Y20-0.007*(SIN((VVV+2*XXX)*IntoRadians))+0.005*(SIN(UUURads-XXXRads))</f>
        <v>#VALUE!</v>
      </c>
      <c r="Z21" s="61"/>
      <c r="AA21" s="61"/>
      <c r="AB21" s="120"/>
      <c r="AC21" s="99"/>
      <c r="AD21" s="22"/>
      <c r="AE21" s="2"/>
      <c r="AF21" s="2"/>
      <c r="AG21" s="2"/>
      <c r="AH21" s="2"/>
      <c r="AI21" s="2"/>
      <c r="AJ21" s="2"/>
      <c r="AK21" s="2"/>
      <c r="AL21" s="2"/>
      <c r="AM21" s="2"/>
    </row>
    <row r="22" s="9" customFormat="true" ht="12.8" hidden="false" customHeight="false" outlineLevel="0" collapsed="false">
      <c r="A22" s="41" t="n">
        <v>14</v>
      </c>
      <c r="B22" s="42" t="e">
        <f aca="false">IF(Language="a",IF(SightType1=1,"Upper / Lower Limb",IF(SightType1=2,"Enter 'L'",IF(SightType1=3,"Upper / Lower Limb","Enter 'L'"))),"Oben=U, Unten=L")</f>
        <v>#VALUE!</v>
      </c>
      <c r="C22" s="118" t="s">
        <v>6</v>
      </c>
      <c r="D22" s="87" t="e">
        <f aca="false">IF(C22="U",IF(Language="A","Upper ","Ober"),IF(C22="L",IF(Language="a","Lower","Unten"),"Error"))</f>
        <v>#VALUE!</v>
      </c>
      <c r="E22" s="123" t="s">
        <v>0</v>
      </c>
      <c r="F22" s="118" t="s">
        <v>6</v>
      </c>
      <c r="G22" s="87" t="e">
        <f aca="false">IF(F22="U",IF(Language="A","Upper ","Ober"),IF(F22="L",IF(Language="a","Lower","Unten"),"Error"))</f>
        <v>#VALUE!</v>
      </c>
      <c r="H22" s="123" t="s">
        <v>0</v>
      </c>
      <c r="I22" s="118" t="s">
        <v>6</v>
      </c>
      <c r="J22" s="87" t="e">
        <f aca="false">IF(I22="U",IF(Language="A","Upper ","Ober"),IF(I22="L",IF(Language="a","Lower","Unten"),"Error"))</f>
        <v>#VALUE!</v>
      </c>
      <c r="K22" s="122" t="e">
        <f aca="false">IF(Language="a","No","Nein")</f>
        <v>#VALUE!</v>
      </c>
      <c r="L22" s="122" t="e">
        <f aca="false">IF(Language="a","DEC","DEK")</f>
        <v>#VALUE!</v>
      </c>
      <c r="M22" s="122" t="e">
        <f aca="false">IF(Language="a","No","Nein")</f>
        <v>#VALUE!</v>
      </c>
      <c r="N22" s="122" t="e">
        <f aca="false">IF(Language="a","DEC","DEK")</f>
        <v>#VALUE!</v>
      </c>
      <c r="O22" s="124"/>
      <c r="P22" s="90"/>
      <c r="Q22" s="61" t="e">
        <f aca="false">Q21+0.005*(SIN(VRads+XRads))+0.004*(SIN((U-V+2*X)*IntoRadians))</f>
        <v>#VALUE!</v>
      </c>
      <c r="R22" s="61" t="s">
        <v>33</v>
      </c>
      <c r="S22" s="62" t="e">
        <f aca="false">IF(L=0,0,259-1934.1*L)</f>
        <v>#VALUE!</v>
      </c>
      <c r="T22" s="90"/>
      <c r="U22" s="61" t="e">
        <f aca="false">U21+0.005*(SIN(VVRads+XXRads))+0.004*(SIN((UU-VV+2*XX)*IntoRadians))</f>
        <v>#VALUE!</v>
      </c>
      <c r="V22" s="61" t="s">
        <v>33</v>
      </c>
      <c r="W22" s="62" t="e">
        <f aca="false">IF(LL=0,0,259-1934.1*LL)</f>
        <v>#VALUE!</v>
      </c>
      <c r="X22" s="90"/>
      <c r="Y22" s="61" t="e">
        <f aca="false">Y21+0.005*(SIN(VVVRads+XXXRads))+0.004*(SIN((UUU-VVV+2*XXX)*IntoRadians))</f>
        <v>#VALUE!</v>
      </c>
      <c r="Z22" s="61" t="s">
        <v>33</v>
      </c>
      <c r="AA22" s="62" t="e">
        <f aca="false">IF(LLL=0,0,259-1934.1*LLL)</f>
        <v>#VALUE!</v>
      </c>
      <c r="AB22" s="22"/>
      <c r="AC22" s="99"/>
      <c r="AD22" s="22"/>
      <c r="AE22" s="2"/>
      <c r="AF22" s="2"/>
      <c r="AG22" s="2"/>
      <c r="AH22" s="2"/>
      <c r="AI22" s="2"/>
      <c r="AJ22" s="2"/>
      <c r="AK22" s="2"/>
      <c r="AL22" s="2"/>
      <c r="AM22" s="2"/>
    </row>
    <row r="23" customFormat="false" ht="12.8" hidden="false" customHeight="false" outlineLevel="0" collapsed="false">
      <c r="A23" s="41" t="n">
        <v>15</v>
      </c>
      <c r="B23" s="42" t="e">
        <f aca="false">IF(Language="A",IF(Method1="B","Calc. HP / SD",IF(SightType1=1,"Calc. Semi Diameter",IF(SightType1=2,"Input Star Corrections",IF(SightType1=3,"Moon SemiDiameter","Input Planet Correct.")))),"Berechnete HP / SD ")</f>
        <v>#VALUE!</v>
      </c>
      <c r="C23" s="44" t="n">
        <v>0</v>
      </c>
      <c r="D23" s="125" t="e">
        <f aca="false">IF(SightType1=3,ROUND(Q44,1)&amp;"''/","")&amp;ROUND(J45*60,1)&amp;"''"</f>
        <v>#VALUE!</v>
      </c>
      <c r="E23" s="123" t="e">
        <f aca="false">IF(Method2="B","Calc. HP/SD",IF(SightType2=1,"",IF(SightType2=2,"Star Corr.",IF(SightType2=3,"Semi Diam.","Planet Corr."))))</f>
        <v>#VALUE!</v>
      </c>
      <c r="F23" s="44" t="n">
        <v>0</v>
      </c>
      <c r="G23" s="125" t="e">
        <f aca="false">IF(SightType2=3,ROUND(U44,1)&amp;"''/","")&amp;ROUND(L45*60,1)&amp;"''"</f>
        <v>#VALUE!</v>
      </c>
      <c r="H23" s="123" t="e">
        <f aca="false">IF(Method3="B","Calc. HP/SD",IF(SightType3=1,"",IF(SightType3=2,"Star Corr.",IF(SightType3=3,"Semi Diam.","Planet Corr."))))</f>
        <v>#VALUE!</v>
      </c>
      <c r="I23" s="44" t="n">
        <v>0</v>
      </c>
      <c r="J23" s="125" t="e">
        <f aca="false">IF(SightType3=3,ROUND(Y44,1)&amp;"''/","")&amp;ROUND(N45*60,1)&amp;"''"</f>
        <v>#VALUE!</v>
      </c>
      <c r="K23" s="122" t="e">
        <f aca="false">IF(Language="a","No","Nein")</f>
        <v>#VALUE!</v>
      </c>
      <c r="L23" s="122" t="e">
        <f aca="false">IF(Language="a","No","Nein")</f>
        <v>#VALUE!</v>
      </c>
      <c r="M23" s="122" t="e">
        <f aca="false">IF(Language="a","No","Nein")</f>
        <v>#VALUE!</v>
      </c>
      <c r="N23" s="122" t="e">
        <f aca="false">IF(Language="a","Var / Day","Unt./Tag")</f>
        <v>#VALUE!</v>
      </c>
      <c r="O23" s="124"/>
      <c r="P23" s="90"/>
      <c r="Q23" s="61" t="e">
        <f aca="false">Q22+0.004*(SIN((2*U+2*X)*IntoRadians))+0.004*(SIN((4*X)*IntoRadians))</f>
        <v>#VALUE!</v>
      </c>
      <c r="R23" s="61" t="s">
        <v>34</v>
      </c>
      <c r="S23" s="68" t="e">
        <f aca="false">S22-(INT(S22/360)*360)</f>
        <v>#VALUE!</v>
      </c>
      <c r="T23" s="90"/>
      <c r="U23" s="61" t="e">
        <f aca="false">U22+0.004*(SIN((2*UU+2*XX)*IntoRadians))+0.004*(SIN((4*XX)*IntoRadians))</f>
        <v>#VALUE!</v>
      </c>
      <c r="V23" s="61" t="s">
        <v>34</v>
      </c>
      <c r="W23" s="68" t="e">
        <f aca="false">W22-(INT(W22/360)*360)</f>
        <v>#VALUE!</v>
      </c>
      <c r="X23" s="90"/>
      <c r="Y23" s="61" t="e">
        <f aca="false">Y22+0.004*(SIN((2*UUU+2*XXX)*IntoRadians))+0.004*(SIN((4*XXX)*IntoRadians))</f>
        <v>#VALUE!</v>
      </c>
      <c r="Z23" s="61" t="s">
        <v>34</v>
      </c>
      <c r="AA23" s="68" t="e">
        <f aca="false">AA22-(INT(AA22/360)*360)</f>
        <v>#VALUE!</v>
      </c>
      <c r="AB23" s="22"/>
      <c r="AC23" s="99"/>
      <c r="AD23" s="22"/>
    </row>
    <row r="24" customFormat="false" ht="12.8" hidden="false" customHeight="false" outlineLevel="0" collapsed="false">
      <c r="A24" s="126" t="s">
        <v>0</v>
      </c>
      <c r="B24" s="127" t="e">
        <f aca="false">IF(Language="a","Corrected Altitude","Berechneter Winkel")</f>
        <v>#VALUE!</v>
      </c>
      <c r="C24" s="128" t="e">
        <f aca="false">TRUNC(CorrectedAltitude1)&amp;"' "&amp;ROUND(((CorrectedAltitude1-TRUNC(CorrectedAltitude1))*60),2)&amp;"''"</f>
        <v>#VALUE!</v>
      </c>
      <c r="D24" s="129"/>
      <c r="E24" s="130"/>
      <c r="F24" s="131" t="e">
        <f aca="false">TRUNC(CorrectedAltitude2)&amp;"' "&amp;ROUND(((CorrectedAltitude2-TRUNC(CorrectedAltitude2))*60),2)&amp;"''"</f>
        <v>#VALUE!</v>
      </c>
      <c r="G24" s="129"/>
      <c r="H24" s="130"/>
      <c r="I24" s="131" t="e">
        <f aca="false">TRUNC(CorrectedAltitude3)&amp;"' "&amp;ROUND(((CorrectedAltitude3-TRUNC(CorrectedAltitude3))*60),2)&amp;"''"</f>
        <v>#VALUE!</v>
      </c>
      <c r="J24" s="129"/>
      <c r="K24" s="122" t="e">
        <f aca="false">IF(Language="a","No","Nein")</f>
        <v>#VALUE!</v>
      </c>
      <c r="L24" s="122" t="e">
        <f aca="false">IF(Language="A","SHA","SidStWinkel")</f>
        <v>#VALUE!</v>
      </c>
      <c r="M24" s="122" t="e">
        <f aca="false">IF(Language="a","No","Nein")</f>
        <v>#VALUE!</v>
      </c>
      <c r="N24" s="122" t="e">
        <f aca="false">IF(Language="A","GHA","GStWinkel")</f>
        <v>#VALUE!</v>
      </c>
      <c r="O24" s="124"/>
      <c r="P24" s="90"/>
      <c r="Q24" s="61" t="e">
        <f aca="false">Q23+0.004*(SIN((3*U-2*X)*IntoRadians))+0.003*(SIN((2*U-V)*IntoRadians))</f>
        <v>#VALUE!</v>
      </c>
      <c r="R24" s="61" t="s">
        <v>15</v>
      </c>
      <c r="S24" s="68" t="e">
        <f aca="false">23.452-0.013*L+0.003*((COS(S23*IntoRadians)))</f>
        <v>#VALUE!</v>
      </c>
      <c r="T24" s="90"/>
      <c r="U24" s="61" t="e">
        <f aca="false">U23+0.004*(SIN((3*UU-2*XX)*IntoRadians))+0.003*(SIN((2*UU-VV)*IntoRadians))</f>
        <v>#VALUE!</v>
      </c>
      <c r="V24" s="61" t="s">
        <v>15</v>
      </c>
      <c r="W24" s="68" t="e">
        <f aca="false">23.452-0.013*LL+0.003*((COS(W23*IntoRadians)))</f>
        <v>#VALUE!</v>
      </c>
      <c r="X24" s="90"/>
      <c r="Y24" s="61" t="e">
        <f aca="false">Y23+0.004*(SIN((3*UUU-2*XXX)*IntoRadians))+0.003*(SIN((2*UUU-VVV)*IntoRadians))</f>
        <v>#VALUE!</v>
      </c>
      <c r="Z24" s="61" t="s">
        <v>15</v>
      </c>
      <c r="AA24" s="68" t="e">
        <f aca="false">23.452-0.013*LLL+0.003*((COS(AA23*IntoRadians)))</f>
        <v>#VALUE!</v>
      </c>
      <c r="AB24" s="22"/>
      <c r="AC24" s="99"/>
      <c r="AD24" s="120"/>
    </row>
    <row r="25" customFormat="false" ht="12.8" hidden="false" customHeight="false" outlineLevel="0" collapsed="false">
      <c r="A25" s="132" t="n">
        <v>16</v>
      </c>
      <c r="B25" s="10" t="e">
        <f aca="false">IF(Language="a",IF(Method1="B","Calc. Declination",IF(SightType1=1,"Calc ",IF(SightType1=3,"Calc ","Input "))&amp;$D$9&amp;" DEC"),"Deklination")</f>
        <v>#VALUE!</v>
      </c>
      <c r="C25" s="133" t="n">
        <v>0</v>
      </c>
      <c r="D25" s="44" t="n">
        <v>0</v>
      </c>
      <c r="E25" s="88" t="e">
        <f aca="false">IF(Method2="B","Calc. DEC",IF(SightType2=1,"Calc ",IF(SightType2=3,"Calc ","Input "))&amp;" DEC")</f>
        <v>#VALUE!</v>
      </c>
      <c r="F25" s="133" t="n">
        <v>0</v>
      </c>
      <c r="G25" s="44" t="n">
        <v>0</v>
      </c>
      <c r="H25" s="88" t="e">
        <f aca="false">IF(Method3="B","Calc. DEC",IF(SightType3=1,"Calc ",IF(SightType3=3,"Calc ","Input "))&amp;" DEC")</f>
        <v>#VALUE!</v>
      </c>
      <c r="I25" s="133" t="n">
        <v>0</v>
      </c>
      <c r="J25" s="44" t="n">
        <v>0</v>
      </c>
      <c r="K25" s="134" t="e">
        <f aca="false">IF(Language="a","No","Nein")</f>
        <v>#VALUE!</v>
      </c>
      <c r="L25" s="134" t="e">
        <f aca="false">IF(Language="a","No","Nein")</f>
        <v>#VALUE!</v>
      </c>
      <c r="M25" s="134" t="e">
        <f aca="false">IF(Language="a","No","Nein")</f>
        <v>#VALUE!</v>
      </c>
      <c r="N25" s="134" t="e">
        <f aca="false">IF(Language="a","Var / Day","Unt./Tag")</f>
        <v>#VALUE!</v>
      </c>
      <c r="O25" s="124"/>
      <c r="P25" s="90"/>
      <c r="Q25" s="61" t="e">
        <f aca="false">Q24+0.003*(SIN((U-2*W-2*X)*IntoRadians))-0.002*(SIN((2*U+V-2*X)*IntoRadians))</f>
        <v>#VALUE!</v>
      </c>
      <c r="R25" s="117" t="s">
        <v>12</v>
      </c>
      <c r="S25" s="68" t="e">
        <f aca="false">Y-0.005*((SIN(S23*IntoRadians)))</f>
        <v>#VALUE!</v>
      </c>
      <c r="T25" s="90"/>
      <c r="U25" s="61" t="e">
        <f aca="false">U24+0.003*(SIN((UU-2*WW-2*XX)*IntoRadians))-0.002*(SIN((2*UU+VV-2*XX)*IntoRadians))</f>
        <v>#VALUE!</v>
      </c>
      <c r="V25" s="117" t="s">
        <v>12</v>
      </c>
      <c r="W25" s="68" t="e">
        <f aca="false">YY-0.005*((SIN(W23*IntoRadians)))</f>
        <v>#VALUE!</v>
      </c>
      <c r="X25" s="90"/>
      <c r="Y25" s="61" t="e">
        <f aca="false">Y24+0.003*(SIN((UUU-2*WWW-2*XXX)*IntoRadians))-0.002*(SIN((2*UUU+VVV-2*XXX)*IntoRadians))</f>
        <v>#VALUE!</v>
      </c>
      <c r="Z25" s="117" t="s">
        <v>12</v>
      </c>
      <c r="AA25" s="68" t="e">
        <f aca="false">YYY-0.005*((SIN(AA23*IntoRadians)))</f>
        <v>#VALUE!</v>
      </c>
      <c r="AB25" s="22"/>
      <c r="AC25" s="99"/>
      <c r="AD25" s="22"/>
    </row>
    <row r="26" customFormat="false" ht="12.8" hidden="false" customHeight="false" outlineLevel="0" collapsed="false">
      <c r="A26" s="135" t="s">
        <v>0</v>
      </c>
      <c r="B26" s="10" t="e">
        <f aca="false">IF(Method1="B"," ",(IF(SightType1&lt;4," ",IF(SightType1=3,"Mean Variation /Hour","Mean Variation/Hour"))))</f>
        <v>#VALUE!</v>
      </c>
      <c r="C26" s="112" t="n">
        <v>0</v>
      </c>
      <c r="D26" s="44" t="n">
        <v>0</v>
      </c>
      <c r="E26" s="88" t="e">
        <f aca="false">IF(Method2="B"," ",(IF(SightType2&lt;4," ",IF(SightType2=3," Variation/Hr","Variation/Hr"))))</f>
        <v>#VALUE!</v>
      </c>
      <c r="F26" s="112" t="n">
        <v>0</v>
      </c>
      <c r="G26" s="44" t="n">
        <v>0</v>
      </c>
      <c r="H26" s="88" t="e">
        <f aca="false">IF(Method3="B"," ",(IF(SightType3&lt;4," ",IF(SightType3=3," Variation/Hr","Variation/Hr"))))</f>
        <v>#VALUE!</v>
      </c>
      <c r="I26" s="112" t="n">
        <v>0</v>
      </c>
      <c r="J26" s="44" t="n">
        <v>0</v>
      </c>
      <c r="K26" s="10" t="e">
        <f aca="false">IF(Language="A","Method 'B' : Input Compact Data as follows","Methode 'B' : Eintagen wie unten")</f>
        <v>#VALUE!</v>
      </c>
      <c r="L26" s="9"/>
      <c r="M26" s="10"/>
      <c r="N26" s="51"/>
      <c r="O26" s="124"/>
      <c r="P26" s="90"/>
      <c r="Q26" s="61" t="e">
        <f aca="false">Q25-0.002*(SIN(URads+XRads))-0.002*(SIN((2*V-2*X)*IntoRadians))</f>
        <v>#VALUE!</v>
      </c>
      <c r="R26" s="61" t="s">
        <v>35</v>
      </c>
      <c r="S26" s="61" t="e">
        <f aca="false">IF(L=0,0,ASIN(((COS(S20*IntoRadians))*SIN(S25*IntoRadians)*SIN(S24*IntoRadians))+(SIN(S20*IntoRadians))*COS(S24*IntoRadians)))</f>
        <v>#VALUE!</v>
      </c>
      <c r="T26" s="90"/>
      <c r="U26" s="61" t="e">
        <f aca="false">U25-0.002*(SIN(UURads+XXRads))-0.002*(SIN((2*VV-2*XX)*IntoRadians))</f>
        <v>#VALUE!</v>
      </c>
      <c r="V26" s="61" t="s">
        <v>35</v>
      </c>
      <c r="W26" s="61" t="e">
        <f aca="false">IF(LL=0,0,ASIN(((COS(W20*IntoRadians))*SIN(W25*IntoRadians)*SIN(W24*IntoRadians))+(SIN(W20*IntoRadians))*COS(W24*IntoRadians)))</f>
        <v>#VALUE!</v>
      </c>
      <c r="X26" s="90"/>
      <c r="Y26" s="61" t="e">
        <f aca="false">Y25-0.002*(SIN(UUURads+XXXRads))-0.002*(SIN((2*VVV-2*XXX)*IntoRadians))</f>
        <v>#VALUE!</v>
      </c>
      <c r="Z26" s="61" t="s">
        <v>35</v>
      </c>
      <c r="AA26" s="61" t="e">
        <f aca="false">IF(LLL=0,0,ASIN(((COS(AA20*IntoRadians))*SIN(AA25*IntoRadians)*SIN(AA24*IntoRadians))+(SIN(AA20*IntoRadians))*COS(AA24*IntoRadians)))</f>
        <v>#VALUE!</v>
      </c>
      <c r="AB26" s="136"/>
      <c r="AC26" s="99"/>
      <c r="AD26" s="22"/>
    </row>
    <row r="27" customFormat="false" ht="12.8" hidden="false" customHeight="false" outlineLevel="0" collapsed="false">
      <c r="A27" s="135" t="s">
        <v>0</v>
      </c>
      <c r="B27" s="10" t="e">
        <f aca="false">IF(Method1="B"," ",IF(SightType1&lt;4," ",("Corr. "&amp;HOUR(GMTTime1)&amp;":"&amp;MINUTE(GMTTime1)&amp;":"&amp;SECOND(GMTTime1)&amp;" GMT")))</f>
        <v>#VALUE!</v>
      </c>
      <c r="C27" s="137" t="e">
        <f aca="false">INT(C50)</f>
        <v>#VALUE!</v>
      </c>
      <c r="D27" s="125" t="e">
        <f aca="false">(C50-TRUNC(C50))*60</f>
        <v>#VALUE!</v>
      </c>
      <c r="E27" s="88" t="e">
        <f aca="false">IF(Method2="B"," ",IF(SightType2&lt;4," ",("Correction")))</f>
        <v>#VALUE!</v>
      </c>
      <c r="F27" s="137" t="e">
        <f aca="false">INT(E50)</f>
        <v>#VALUE!</v>
      </c>
      <c r="G27" s="125" t="e">
        <f aca="false">(E50-TRUNC(E50))*60</f>
        <v>#VALUE!</v>
      </c>
      <c r="H27" s="88" t="e">
        <f aca="false">IF(Method3="B"," ",IF(SightType3&lt;4," ",("Correction")))</f>
        <v>#VALUE!</v>
      </c>
      <c r="I27" s="137" t="e">
        <f aca="false">INT(G50)</f>
        <v>#VALUE!</v>
      </c>
      <c r="J27" s="125" t="e">
        <f aca="false">(G50-TRUNC(G50))*60</f>
        <v>#VALUE!</v>
      </c>
      <c r="K27" s="115" t="e">
        <f aca="false">K19</f>
        <v>#VALUE!</v>
      </c>
      <c r="L27" s="115" t="e">
        <f aca="false">L19</f>
        <v>#VALUE!</v>
      </c>
      <c r="M27" s="115" t="e">
        <f aca="false">M19</f>
        <v>#VALUE!</v>
      </c>
      <c r="N27" s="115" t="str">
        <f aca="false">N19</f>
        <v>(4) Planet</v>
      </c>
      <c r="O27" s="124"/>
      <c r="P27" s="117" t="s">
        <v>36</v>
      </c>
      <c r="Q27" s="62" t="e">
        <f aca="false">Q26</f>
        <v>#VALUE!</v>
      </c>
      <c r="R27" s="138" t="s">
        <v>37</v>
      </c>
      <c r="S27" s="139" t="e">
        <f aca="false">S26*IntoDegrees</f>
        <v>#VALUE!</v>
      </c>
      <c r="T27" s="117" t="s">
        <v>36</v>
      </c>
      <c r="U27" s="62" t="e">
        <f aca="false">U26</f>
        <v>#VALUE!</v>
      </c>
      <c r="V27" s="138" t="s">
        <v>37</v>
      </c>
      <c r="W27" s="139" t="e">
        <f aca="false">W26*IntoDegrees</f>
        <v>#VALUE!</v>
      </c>
      <c r="X27" s="117" t="s">
        <v>36</v>
      </c>
      <c r="Y27" s="62" t="e">
        <f aca="false">Y26</f>
        <v>#VALUE!</v>
      </c>
      <c r="Z27" s="138" t="s">
        <v>37</v>
      </c>
      <c r="AA27" s="139" t="e">
        <f aca="false">AA26*IntoDegrees</f>
        <v>#VALUE!</v>
      </c>
      <c r="AB27" s="120"/>
      <c r="AC27" s="22"/>
      <c r="AD27" s="22"/>
    </row>
    <row r="28" customFormat="false" ht="14.65" hidden="false" customHeight="false" outlineLevel="0" collapsed="false">
      <c r="A28" s="135"/>
      <c r="B28" s="10" t="e">
        <f aca="false">$D$9&amp;IF(Language="a"," Declination"," Deklination")</f>
        <v>#VALUE!</v>
      </c>
      <c r="C28" s="87" t="e">
        <f aca="false">TRUNC(Declination1)&amp;"' "&amp;ROUND(ABS(Declination1)-(INT(ABS(Declination1))),2)*60&amp;"''"</f>
        <v>#VALUE!</v>
      </c>
      <c r="D28" s="114" t="e">
        <f aca="false">IF(Language="a",IF(Declination1&lt;0,"South","North"),IF(Declination1&lt;0,"Sud","Nord"))</f>
        <v>#VALUE!</v>
      </c>
      <c r="E28" s="88" t="e">
        <f aca="false">$G$9&amp;" DEC"</f>
        <v>#VALUE!</v>
      </c>
      <c r="F28" s="87" t="e">
        <f aca="false">TRUNC(Declination2)&amp;"' "&amp;ROUND(ABS(Declination2)-(INT(ABS(Declination2))),2)*60&amp;"''"</f>
        <v>#VALUE!</v>
      </c>
      <c r="G28" s="114" t="e">
        <f aca="false">IF(Language="a",IF(Declination2&lt;0,"South","North"),IF(Declination2&lt;0,"Sud","Nord"))</f>
        <v>#VALUE!</v>
      </c>
      <c r="H28" s="88" t="e">
        <f aca="false">$J$9&amp;" DEC"</f>
        <v>#VALUE!</v>
      </c>
      <c r="I28" s="87" t="e">
        <f aca="false">TRUNC(Declination3)&amp;"' "&amp;ROUND(ABS(Declination3)-(INT(ABS(Declination3))),2)*60&amp;"''"</f>
        <v>#VALUE!</v>
      </c>
      <c r="J28" s="114" t="e">
        <f aca="false">IF(Language="a",IF(Declination3&lt;0,"South","North"),IF(Declination3&lt;0,"Sud","Nord"))</f>
        <v>#VALUE!</v>
      </c>
      <c r="K28" s="140" t="e">
        <f aca="false">IF(Language="a","Not 1992-5","Nicht 92-95")</f>
        <v>#VALUE!</v>
      </c>
      <c r="L28" s="134" t="s">
        <v>38</v>
      </c>
      <c r="M28" s="134" t="e">
        <f aca="false">IF(Language="a","Yes","Ja")</f>
        <v>#VALUE!</v>
      </c>
      <c r="N28" s="134" t="e">
        <f aca="false">IF(Language="a","Yes","Ja")</f>
        <v>#VALUE!</v>
      </c>
      <c r="O28" s="124"/>
      <c r="P28" s="61" t="s">
        <v>39</v>
      </c>
      <c r="Q28" s="68" t="e">
        <f aca="false">Q27-(INT(Q27/360)*360)</f>
        <v>#VALUE!</v>
      </c>
      <c r="R28" s="61" t="s">
        <v>22</v>
      </c>
      <c r="S28" s="141" t="e">
        <f aca="false">(SIN(S25*IntoRadians)*COS(S24*IntoRadians)-TAN(S20*IntoRadians)*SIN(S24*IntoRadians))*IntoDegrees</f>
        <v>#VALUE!</v>
      </c>
      <c r="T28" s="61" t="s">
        <v>39</v>
      </c>
      <c r="U28" s="68" t="e">
        <f aca="false">U27-(INT(U27/360)*360)</f>
        <v>#VALUE!</v>
      </c>
      <c r="V28" s="61" t="s">
        <v>22</v>
      </c>
      <c r="W28" s="141" t="e">
        <f aca="false">(SIN(W25*IntoRadians)*COS(W24*IntoRadians)-TAN(W20*IntoRadians)*SIN(W24*IntoRadians))*IntoDegrees</f>
        <v>#VALUE!</v>
      </c>
      <c r="X28" s="61" t="s">
        <v>39</v>
      </c>
      <c r="Y28" s="68" t="e">
        <f aca="false">Y27-(INT(Y27/360)*360)</f>
        <v>#VALUE!</v>
      </c>
      <c r="Z28" s="61" t="s">
        <v>22</v>
      </c>
      <c r="AA28" s="141" t="e">
        <f aca="false">(SIN(AA25*IntoRadians)*COS(AA24*IntoRadians)-TAN(AA20*IntoRadians)*SIN(AA24*IntoRadians))*IntoDegrees</f>
        <v>#VALUE!</v>
      </c>
      <c r="AB28" s="120"/>
      <c r="AC28" s="22"/>
      <c r="AD28" s="22"/>
    </row>
    <row r="29" customFormat="false" ht="14.65" hidden="false" customHeight="false" outlineLevel="0" collapsed="false">
      <c r="A29" s="142" t="n">
        <v>17</v>
      </c>
      <c r="B29" s="10" t="e">
        <f aca="false">IF(Language="a",IF(Method1="B","Calc. GHA",IF(SightType1=1,"Calc ",IF(SightType1=3,"Calc ","Input "))&amp;$D$9&amp;IF(SightType1=2," SHA"," GHA")),"SSW/GSW")</f>
        <v>#VALUE!</v>
      </c>
      <c r="C29" s="43" t="n">
        <v>0</v>
      </c>
      <c r="D29" s="44" t="n">
        <v>0</v>
      </c>
      <c r="E29" s="88" t="e">
        <f aca="false">IF(Method2="B","Calc. GHA",IF(SightType2=1,"Calc ",IF(SightType2=3,"Calc ","Input "))&amp;IF(SightType2=2," SHA"," GHA"))</f>
        <v>#VALUE!</v>
      </c>
      <c r="F29" s="43" t="n">
        <v>0</v>
      </c>
      <c r="G29" s="44" t="n">
        <v>0</v>
      </c>
      <c r="H29" s="88" t="e">
        <f aca="false">IF(Method3="B","Calc. GHA",IF(SightType3=1,"Calc ",IF(SightType3=3,"Calc ","Input "))&amp;IF(SightType3=2," SHA"," GHA"))</f>
        <v>#VALUE!</v>
      </c>
      <c r="I29" s="43" t="n">
        <v>0</v>
      </c>
      <c r="J29" s="44" t="n">
        <v>0</v>
      </c>
      <c r="K29" s="8"/>
      <c r="L29" s="8"/>
      <c r="M29" s="8"/>
      <c r="N29" s="143"/>
      <c r="O29" s="36"/>
      <c r="P29" s="61"/>
      <c r="Q29" s="61"/>
      <c r="R29" s="61" t="s">
        <v>40</v>
      </c>
      <c r="S29" s="61" t="e">
        <f aca="false">(COS(S25*IntoRadians))*IntoDegrees</f>
        <v>#VALUE!</v>
      </c>
      <c r="T29" s="61"/>
      <c r="U29" s="61"/>
      <c r="V29" s="61" t="s">
        <v>40</v>
      </c>
      <c r="W29" s="61" t="e">
        <f aca="false">(COS(W25*IntoRadians))*IntoDegrees</f>
        <v>#VALUE!</v>
      </c>
      <c r="X29" s="61"/>
      <c r="Y29" s="61"/>
      <c r="Z29" s="61" t="s">
        <v>40</v>
      </c>
      <c r="AA29" s="61" t="e">
        <f aca="false">(COS(AA25*IntoRadians))*IntoDegrees</f>
        <v>#VALUE!</v>
      </c>
      <c r="AB29" s="22"/>
      <c r="AC29" s="22"/>
      <c r="AD29" s="22"/>
    </row>
    <row r="30" customFormat="false" ht="12.8" hidden="false" customHeight="false" outlineLevel="0" collapsed="false">
      <c r="A30" s="135" t="s">
        <v>0</v>
      </c>
      <c r="B30" s="10" t="e">
        <f aca="false">IF(Method1="B"," ",(IF(SightType1&lt;4," ",IF(SightType1=3,"Mean Variation /Hour","Mean Variation/Hour"))))</f>
        <v>#VALUE!</v>
      </c>
      <c r="C30" s="112" t="n">
        <v>0</v>
      </c>
      <c r="D30" s="44" t="n">
        <v>0</v>
      </c>
      <c r="E30" s="88" t="e">
        <f aca="false">IF(Method2="B"," ",(IF(SightType2&lt;4," ",IF(SightType2=3," Variation/Hr","Variation/Hr"))))</f>
        <v>#VALUE!</v>
      </c>
      <c r="F30" s="112" t="n">
        <v>0</v>
      </c>
      <c r="G30" s="44" t="n">
        <v>0</v>
      </c>
      <c r="H30" s="88" t="e">
        <f aca="false">IF(Method3="B"," ",(IF(SightType3&lt;4," ",IF(SightType3=3," Variation/Hr","Variation/Hr"))))</f>
        <v>#VALUE!</v>
      </c>
      <c r="I30" s="112" t="n">
        <v>0</v>
      </c>
      <c r="J30" s="44" t="n">
        <v>0</v>
      </c>
      <c r="K30" s="9" t="e">
        <f aca="false">"(1) "&amp;IF(Language="a","Azimuth in Degrees and Minutes","Azimut: Grad/Minuten")</f>
        <v>#VALUE!</v>
      </c>
      <c r="L30" s="9"/>
      <c r="M30" s="10"/>
      <c r="N30" s="51"/>
      <c r="O30" s="36"/>
      <c r="P30" s="61" t="s">
        <v>41</v>
      </c>
      <c r="Q30" s="61" t="e">
        <f aca="false">0.95075+0.05182*((COS(URads)))</f>
        <v>#VALUE!</v>
      </c>
      <c r="R30" s="61" t="s">
        <v>33</v>
      </c>
      <c r="S30" s="61" t="e">
        <f aca="false">(ATAN(S28/S29))*IntoDegrees</f>
        <v>#VALUE!</v>
      </c>
      <c r="T30" s="61" t="s">
        <v>41</v>
      </c>
      <c r="U30" s="61" t="e">
        <f aca="false">0.95075+0.05182*((COS(UURads)))</f>
        <v>#VALUE!</v>
      </c>
      <c r="V30" s="61" t="s">
        <v>33</v>
      </c>
      <c r="W30" s="61" t="e">
        <f aca="false">(ATAN(W28/W29))*IntoDegrees</f>
        <v>#VALUE!</v>
      </c>
      <c r="X30" s="61" t="s">
        <v>41</v>
      </c>
      <c r="Y30" s="61" t="e">
        <f aca="false">0.95075+0.05182*((COS(UUURads)))</f>
        <v>#VALUE!</v>
      </c>
      <c r="Z30" s="61" t="s">
        <v>33</v>
      </c>
      <c r="AA30" s="61" t="e">
        <f aca="false">(ATAN(AA28/AA29))*IntoDegrees</f>
        <v>#VALUE!</v>
      </c>
      <c r="AB30" s="22"/>
      <c r="AC30" s="120"/>
      <c r="AD30" s="120"/>
    </row>
    <row r="31" customFormat="false" ht="12.8" hidden="false" customHeight="false" outlineLevel="0" collapsed="false">
      <c r="A31" s="135" t="s">
        <v>0</v>
      </c>
      <c r="B31" s="10" t="e">
        <f aca="false">IF(Method1="B"," ",IF(SightType1&lt;4," ",("Corr. "&amp;HOUR(GMTTime1)&amp;":"&amp;MINUTE(GMTTime1)&amp;":"&amp;SECOND(GMTTime1)&amp;" GMT")))</f>
        <v>#VALUE!</v>
      </c>
      <c r="C31" s="137" t="e">
        <f aca="false">INT(J50)</f>
        <v>#VALUE!</v>
      </c>
      <c r="D31" s="125" t="e">
        <f aca="false">(J50-INT(J50))*60</f>
        <v>#VALUE!</v>
      </c>
      <c r="E31" s="88" t="e">
        <f aca="false">IF(Method2="B"," ",IF(SightType2&lt;4," ",("Correction")))</f>
        <v>#VALUE!</v>
      </c>
      <c r="F31" s="137" t="e">
        <f aca="false">INT(L50)</f>
        <v>#VALUE!</v>
      </c>
      <c r="G31" s="125" t="e">
        <f aca="false">(L50-INT(L50))*60</f>
        <v>#VALUE!</v>
      </c>
      <c r="H31" s="88" t="e">
        <f aca="false">IF(Method3="B"," ",IF(SightType3&lt;4," ",("Correction")))</f>
        <v>#VALUE!</v>
      </c>
      <c r="I31" s="137" t="e">
        <f aca="false">INT(N50)</f>
        <v>#VALUE!</v>
      </c>
      <c r="J31" s="125" t="e">
        <f aca="false">(N50-INT(N50))*60</f>
        <v>#VALUE!</v>
      </c>
      <c r="K31" s="9" t="e">
        <f aca="false">"(2) "&amp;IF(Language="a","Position of Intercept in Miles : Towards or Away","Intercept : Meilen : Naeher oder Weiter entfernt")</f>
        <v>#VALUE!</v>
      </c>
      <c r="L31" s="9"/>
      <c r="M31" s="10"/>
      <c r="N31" s="51"/>
      <c r="O31" s="36"/>
      <c r="P31" s="91" t="s">
        <v>42</v>
      </c>
      <c r="Q31" s="61" t="e">
        <f aca="false">Q30+0.00953*(COS((U-2*X)*IntoRadians))+0.00784*(COS((2*X)*IntoRadians))</f>
        <v>#VALUE!</v>
      </c>
      <c r="R31" s="61" t="s">
        <v>43</v>
      </c>
      <c r="S31" s="68" t="e">
        <f aca="false">IF(S29&lt;0,S30+180,S30)</f>
        <v>#VALUE!</v>
      </c>
      <c r="T31" s="91" t="s">
        <v>42</v>
      </c>
      <c r="U31" s="61" t="e">
        <f aca="false">U30+0.00953*(COS((UU-2*XX)*IntoRadians))+0.00784*(COS((2*XX)*IntoRadians))</f>
        <v>#VALUE!</v>
      </c>
      <c r="V31" s="61" t="s">
        <v>43</v>
      </c>
      <c r="W31" s="68" t="e">
        <f aca="false">IF(W29&lt;0,W30+180,W30)</f>
        <v>#VALUE!</v>
      </c>
      <c r="X31" s="91" t="s">
        <v>42</v>
      </c>
      <c r="Y31" s="61" t="e">
        <f aca="false">Y30+0.00953*(COS((UUU-2*XXX)*IntoRadians))+0.00784*(COS((2*XXX)*IntoRadians))</f>
        <v>#VALUE!</v>
      </c>
      <c r="Z31" s="61" t="s">
        <v>43</v>
      </c>
      <c r="AA31" s="68" t="e">
        <f aca="false">IF(AA29&lt;0,AA30+180,AA30)</f>
        <v>#VALUE!</v>
      </c>
      <c r="AB31" s="22"/>
      <c r="AC31" s="120"/>
      <c r="AD31" s="22"/>
    </row>
    <row r="32" customFormat="false" ht="12.8" hidden="false" customHeight="false" outlineLevel="0" collapsed="false">
      <c r="A32" s="144"/>
      <c r="B32" s="145" t="e">
        <f aca="false">$D$9&amp;IF(Language="A"," GHA / LHA"," GSW/StSW")</f>
        <v>#VALUE!</v>
      </c>
      <c r="C32" s="128" t="e">
        <f aca="false">INT(GHA1)&amp;"' "&amp;ROUND(((GHA1-TRUNC(GHA1))*60),2)&amp;"''"</f>
        <v>#VALUE!</v>
      </c>
      <c r="D32" s="128" t="e">
        <f aca="false">INT(LHA1)&amp;"' "&amp;ROUND(((LHA1-INT(LHA1))*60),2)&amp;"''"</f>
        <v>#VALUE!</v>
      </c>
      <c r="E32" s="146" t="e">
        <f aca="false">$G$9&amp;" LHA"</f>
        <v>#VALUE!</v>
      </c>
      <c r="F32" s="128" t="e">
        <f aca="false">INT(GHA2)&amp;"' "&amp;ROUND(((GHA2-TRUNC(GHA2))*60),2)&amp;"''"</f>
        <v>#VALUE!</v>
      </c>
      <c r="G32" s="128" t="e">
        <f aca="false">INT(LHA2)&amp;"' "&amp;ROUND(((LHA2-INT(LHA2))*60),2)&amp;"''"</f>
        <v>#VALUE!</v>
      </c>
      <c r="H32" s="146" t="e">
        <f aca="false">$J$9&amp;" LHA"</f>
        <v>#VALUE!</v>
      </c>
      <c r="I32" s="128" t="e">
        <f aca="false">INT(GHA3)&amp;"' "&amp;ROUND(((GHA3-TRUNC(GHA3))*60),2)&amp;"''"</f>
        <v>#VALUE!</v>
      </c>
      <c r="J32" s="128" t="e">
        <f aca="false">INT(LHA3)&amp;"' "&amp;ROUND(((LHA3-INT(LHA3))*60),2)&amp;"''"</f>
        <v>#VALUE!</v>
      </c>
      <c r="K32" s="9" t="e">
        <f aca="false">IF(Language="a","Repeat as above for second/third sight","Weiter fuer andere Beobachtungen")</f>
        <v>#VALUE!</v>
      </c>
      <c r="L32" s="9"/>
      <c r="M32" s="10"/>
      <c r="N32" s="51"/>
      <c r="O32" s="36"/>
      <c r="P32" s="91"/>
      <c r="Q32" s="61" t="e">
        <f aca="false">Q31+0.00282*(COS((2*U)*IntoRadians)+0.00086*(COS((U+2*X)*IntoRadians)))</f>
        <v>#VALUE!</v>
      </c>
      <c r="R32" s="61" t="s">
        <v>19</v>
      </c>
      <c r="S32" s="68" t="e">
        <f aca="false">S31-(INT(S31/360)*360)</f>
        <v>#VALUE!</v>
      </c>
      <c r="T32" s="91"/>
      <c r="U32" s="61" t="e">
        <f aca="false">U31+0.00282*(COS((2*UU)*IntoRadians)+0.00086*(COS((UU+2*XX)*IntoRadians)))</f>
        <v>#VALUE!</v>
      </c>
      <c r="V32" s="61" t="s">
        <v>20</v>
      </c>
      <c r="W32" s="68" t="e">
        <f aca="false">W31-(INT(W31/360)*360)</f>
        <v>#VALUE!</v>
      </c>
      <c r="X32" s="91"/>
      <c r="Y32" s="61" t="e">
        <f aca="false">Y31+0.00282*(COS((2*UUU)*IntoRadians)+0.00086*(COS((UUU+2*XXX)*IntoRadians)))</f>
        <v>#VALUE!</v>
      </c>
      <c r="Z32" s="61" t="s">
        <v>21</v>
      </c>
      <c r="AA32" s="68" t="e">
        <f aca="false">AA31-(INT(AA31/360)*360)</f>
        <v>#VALUE!</v>
      </c>
      <c r="AB32" s="22"/>
      <c r="AC32" s="120"/>
      <c r="AD32" s="22"/>
    </row>
    <row r="33" customFormat="false" ht="12.8" hidden="false" customHeight="false" outlineLevel="0" collapsed="false">
      <c r="A33" s="147" t="s">
        <v>0</v>
      </c>
      <c r="B33" s="148" t="e">
        <f aca="false">IF(Language="A","Azimuth / Bearing","Azimut / Winkel")</f>
        <v>#VALUE!</v>
      </c>
      <c r="C33" s="149" t="e">
        <f aca="false">INT(Azimuth1)&amp;"' "&amp;ROUND(((Azimuth1-TRUNC(Azimuth1))*60),2)&amp;"''"</f>
        <v>#VALUE!</v>
      </c>
      <c r="D33" s="149" t="e">
        <f aca="false">IF(TowardsAway1="Towards",$C$33,TRUNC(Azimuth1+IF(Azimuth1&lt;180,180,-180))&amp;"' "&amp;ROUND((Azimuth1-TRUNC(Azimuth1))*60,2))&amp;IF(TowardsAway1="TOWARDS"," ","''")</f>
        <v>#VALUE!</v>
      </c>
      <c r="E33" s="150"/>
      <c r="F33" s="149" t="e">
        <f aca="false">IF(SightType2=0,0,INT(Azimuth2)&amp;"' "&amp;ROUND(((Azimuth2-TRUNC(Azimuth2))*60),2)&amp;"''")</f>
        <v>#VALUE!</v>
      </c>
      <c r="G33" s="149" t="e">
        <f aca="false">IF(TowardsAway2="Towards",$F$33,TRUNC(Azimuth2+IF(Azimuth2&lt;180,180,-180))&amp;"' "&amp;ROUND((Azimuth2-TRUNC(Azimuth2))*60,2))&amp;IF(TowardsAway2="TOWARDS"," ","''")</f>
        <v>#VALUE!</v>
      </c>
      <c r="H33" s="150"/>
      <c r="I33" s="149" t="e">
        <f aca="false">IF(SightType3=0,0,INT(Azimuth3)&amp;"' "&amp;ROUND(((Azimuth3-TRUNC(Azimuth3))*60),2)&amp;"''")</f>
        <v>#VALUE!</v>
      </c>
      <c r="J33" s="149" t="e">
        <f aca="false">IF(TowardsAway3="Towards",$I$33,TRUNC(Azimuth3+IF(Azimuth3&lt;180,180,-180))&amp;"' "&amp;ROUND((Azimuth3-TRUNC(Azimuth3))*60,2))&amp;IF(TowardsAway3="TOWARDS"," ","''")</f>
        <v>#VALUE!</v>
      </c>
      <c r="K33" s="9" t="e">
        <f aca="false">"(1) "&amp;IF(Language="a","Azimuth and Intercept Displayed","Azimut und Intercept berechnet")</f>
        <v>#VALUE!</v>
      </c>
      <c r="L33" s="9"/>
      <c r="M33" s="10"/>
      <c r="N33" s="51"/>
      <c r="O33" s="36"/>
      <c r="P33" s="91"/>
      <c r="Q33" s="61" t="e">
        <f aca="false">Q32+0.00053*(COS((V-2*X)*IntoRadians))+0.0004*(COS((U+V-2*X)*IntoRadians))</f>
        <v>#VALUE!</v>
      </c>
      <c r="R33" s="61" t="s">
        <v>44</v>
      </c>
      <c r="S33" s="61" t="e">
        <f aca="false">IF(L=0,0,CoefficientR+(360.985647*$J$137))</f>
        <v>#VALUE!</v>
      </c>
      <c r="T33" s="91"/>
      <c r="U33" s="61" t="e">
        <f aca="false">U32+0.00053*(COS((VV-2*XX)*IntoRadians))+0.0004*(COS((UU+VV-2*XX)*IntoRadians))</f>
        <v>#VALUE!</v>
      </c>
      <c r="V33" s="61" t="s">
        <v>44</v>
      </c>
      <c r="W33" s="61" t="e">
        <f aca="false">IF(LL=0,0,CoefficientR+(360.985647*$K$137))</f>
        <v>#VALUE!</v>
      </c>
      <c r="X33" s="91"/>
      <c r="Y33" s="61" t="e">
        <f aca="false">Y32+0.00053*(COS((VVV-2*XXX)*IntoRadians))+0.0004*(COS((UUU+VVV-2*XXX)*IntoRadians))</f>
        <v>#VALUE!</v>
      </c>
      <c r="Z33" s="61" t="s">
        <v>44</v>
      </c>
      <c r="AA33" s="61" t="e">
        <f aca="false">IF(LLL=0,0,CoefficientR+(360.985647*$K$137))</f>
        <v>#VALUE!</v>
      </c>
      <c r="AB33" s="120"/>
      <c r="AC33" s="120"/>
      <c r="AD33" s="22"/>
    </row>
    <row r="34" customFormat="false" ht="12.8" hidden="false" customHeight="false" outlineLevel="0" collapsed="false">
      <c r="A34" s="147"/>
      <c r="B34" s="151" t="e">
        <f aca="false">"Intercept : "&amp;IF(Language="a","Miles","Meilen")</f>
        <v>#VALUE!</v>
      </c>
      <c r="C34" s="60" t="e">
        <f aca="false">IF(MilesDifference1&gt;1000,"Error",MilesDifference1)</f>
        <v>#VALUE!</v>
      </c>
      <c r="D34" s="152" t="e">
        <f aca="false">IF(C34="Error"," ",IF(TowardsAway1="Towards",IF(Language="A","Towards","Naeher"),IF(Language="a","Away","Weiter entf.")))</f>
        <v>#VALUE!</v>
      </c>
      <c r="E34" s="150"/>
      <c r="F34" s="60" t="e">
        <f aca="false">IF(SightType2=0,0,IF(MilesDifference2&gt;1000,"Error",MilesDifference2))</f>
        <v>#VALUE!</v>
      </c>
      <c r="G34" s="152" t="e">
        <f aca="false">IF(F34="Error"," ",IF(TowardsAway2="Towards",IF(Language="A","Towards","Naeher"),IF(Language="a","Away","Weiter entf.")))</f>
        <v>#VALUE!</v>
      </c>
      <c r="H34" s="150"/>
      <c r="I34" s="60" t="e">
        <f aca="false">IF(SightType3=0,0,IF(MilesDifference3&gt;1000,"Error",MilesDifference3))</f>
        <v>#VALUE!</v>
      </c>
      <c r="J34" s="152" t="e">
        <f aca="false">IF(I34="Error"," ",IF(TowardsAway3="Towards",IF(Language="A","Towards","Naeher"),IF(Language="a","Away","Weiter entf.")))</f>
        <v>#VALUE!</v>
      </c>
      <c r="K34" s="36" t="e">
        <f aca="false">"(2) "&amp;IF(Language="a","Lat/Long. fix if calculated with two sights","Breiten- und Langengrad Fix mit zwei Beobacht.")</f>
        <v>#VALUE!</v>
      </c>
      <c r="L34" s="9"/>
      <c r="M34" s="10"/>
      <c r="N34" s="51"/>
      <c r="O34" s="36"/>
      <c r="P34" s="91"/>
      <c r="Q34" s="61" t="e">
        <f aca="false">Q33+0.00032*(COS(URads-VRads))-0.00027*(COS(XRads))</f>
        <v>#VALUE!</v>
      </c>
      <c r="R34" s="61" t="s">
        <v>45</v>
      </c>
      <c r="S34" s="68" t="e">
        <f aca="false">S33-(INT(S33/360)*360)</f>
        <v>#VALUE!</v>
      </c>
      <c r="T34" s="91"/>
      <c r="U34" s="61" t="e">
        <f aca="false">U33+0.00032*(COS(UURads-VVRads))-0.00027*(COS(XXRads))</f>
        <v>#VALUE!</v>
      </c>
      <c r="V34" s="61" t="s">
        <v>45</v>
      </c>
      <c r="W34" s="68" t="e">
        <f aca="false">W33-(INT(W33/360)*360)</f>
        <v>#VALUE!</v>
      </c>
      <c r="X34" s="91"/>
      <c r="Y34" s="61" t="e">
        <f aca="false">Y33+0.00032*(COS(UUURads-VVVRads))-0.00027*(COS(XXXRads))</f>
        <v>#VALUE!</v>
      </c>
      <c r="Z34" s="61" t="s">
        <v>45</v>
      </c>
      <c r="AA34" s="68" t="e">
        <f aca="false">AA33-(INT(AA33/360)*360)</f>
        <v>#VALUE!</v>
      </c>
      <c r="AB34" s="120"/>
      <c r="AC34" s="22"/>
      <c r="AD34" s="22"/>
    </row>
    <row r="35" customFormat="false" ht="12.8" hidden="false" customHeight="false" outlineLevel="0" collapsed="false">
      <c r="A35" s="147"/>
      <c r="B35" s="153" t="e">
        <f aca="false">IF(Language="a","Calc. Position","Berech. Standort")</f>
        <v>#VALUE!</v>
      </c>
      <c r="C35" s="76" t="e">
        <f aca="false">ABS(TRUNC(_x0001_DLF2A3754B))&amp;"' "&amp;ROUND((ABS(_x0001_DLF2A3754B-TRUNC(_x0001_DLF2A3754B))*60),1)&amp;"''"&amp;IF(_x0001_DLF2A3754B&gt;0,"N","S")</f>
        <v>#VALUE!</v>
      </c>
      <c r="D35" s="76" t="e">
        <f aca="false">ABS(TRUNC(_x0001_DLF2A7754B))&amp;"' "&amp;ROUND((ABS(_x0001_DLF2A7754B-TRUNC(_x0001_DLF2A7754B))*60),1)&amp;"''"&amp;IF(_x0001_DLF2A7754B&gt;0,"E","W")</f>
        <v>#VALUE!</v>
      </c>
      <c r="E35" s="154"/>
      <c r="F35" s="76" t="e">
        <f aca="false">ABS(TRUNC(_x0001_DLF2A5754B))&amp;"' "&amp;ROUND((ABS(_x0001_DLF2A5754B-TRUNC(_x0001_DLF2A5754B))*60),1)&amp;"''"&amp;IF(_x0001_DLF2A5754B&gt;0,"N","S")</f>
        <v>#VALUE!</v>
      </c>
      <c r="G35" s="76" t="e">
        <f aca="false">ABS(TRUNC(_x0001_DLF2A4754B))&amp;"' "&amp;ROUND((ABS(_x0001_DLF2A4754B-TRUNC(_x0001_DLF2A4754B))*60),1)&amp;"''"&amp;IF(_x0001_DLF2A4754B&gt;0,"E","W")</f>
        <v>#VALUE!</v>
      </c>
      <c r="H35" s="154"/>
      <c r="I35" s="76" t="e">
        <f aca="false">ABS(TRUNC(_x0001_DLF2A2754B))&amp;"' "&amp;ROUND((ABS(_x0001_DLF2A2754B-TRUNC(_x0001_DLF2A2754B))*60),1)&amp;"''"&amp;IF(_x0001_DLF2A2754B&gt;0,"N","S")</f>
        <v>#VALUE!</v>
      </c>
      <c r="J35" s="76" t="e">
        <f aca="false">ABS(TRUNC(_x0001_DLF2A6754B))&amp;"' "&amp;ROUND((ABS(_x0001_DLF2A6754B-TRUNC(_x0001_DLF2A6754B))*60),1)&amp;"''"&amp;IF(_x0001_DLF2A6754B&gt;0,"E","W")</f>
        <v>#VALUE!</v>
      </c>
      <c r="K35" s="42" t="e">
        <f aca="false">IF(Language="a","See Summary Sheet for Print Out","Schauen Sie den Ueberblick an")</f>
        <v>#VALUE!</v>
      </c>
      <c r="L35" s="36"/>
      <c r="M35" s="67"/>
      <c r="N35" s="51"/>
      <c r="O35" s="36"/>
      <c r="P35" s="91"/>
      <c r="Q35" s="61" t="e">
        <f aca="false">Q34-0.00026*(COS(URads+VRads))-0.0002*(COS((U-2*W)*IntoRadians))</f>
        <v>#VALUE!</v>
      </c>
      <c r="R35" s="61" t="s">
        <v>46</v>
      </c>
      <c r="S35" s="68" t="e">
        <f aca="false">IF(L=0,0,S34-S32)</f>
        <v>#VALUE!</v>
      </c>
      <c r="T35" s="91"/>
      <c r="U35" s="61" t="e">
        <f aca="false">U34-0.00026*(COS(UURads+VVRads))-0.0002*(COS((UU-2*WW)*IntoRadians))</f>
        <v>#VALUE!</v>
      </c>
      <c r="V35" s="61" t="s">
        <v>47</v>
      </c>
      <c r="W35" s="68" t="e">
        <f aca="false">IF(LL=0,0,W34-W32)</f>
        <v>#VALUE!</v>
      </c>
      <c r="X35" s="91"/>
      <c r="Y35" s="61" t="e">
        <f aca="false">Y34-0.00026*(COS(UUURads+VVVRads))-0.0002*(COS((UUU-2*WWW)*IntoRadians))</f>
        <v>#VALUE!</v>
      </c>
      <c r="Z35" s="61" t="s">
        <v>48</v>
      </c>
      <c r="AA35" s="68" t="e">
        <f aca="false">IF(LLL=0,0,AA34-AA32)</f>
        <v>#VALUE!</v>
      </c>
      <c r="AB35" s="120"/>
      <c r="AC35" s="22"/>
      <c r="AD35" s="22"/>
    </row>
    <row r="36" customFormat="false" ht="12.8" hidden="false" customHeight="false" outlineLevel="0" collapsed="false">
      <c r="A36" s="155"/>
      <c r="B36" s="5"/>
      <c r="C36" s="156"/>
      <c r="D36" s="157"/>
      <c r="E36" s="158"/>
      <c r="F36" s="159"/>
      <c r="G36" s="158"/>
      <c r="H36" s="158"/>
      <c r="I36" s="158"/>
      <c r="J36" s="160" t="s">
        <v>0</v>
      </c>
      <c r="K36" s="161"/>
      <c r="L36" s="161"/>
      <c r="M36" s="34"/>
      <c r="N36" s="35"/>
      <c r="O36" s="36"/>
      <c r="P36" s="91"/>
      <c r="Q36" s="61" t="e">
        <f aca="false">Q35+0.00017*(COS((3*U)*IntoRadians))+0.00017*(COS((U-4*X)*IntoRadians))</f>
        <v>#VALUE!</v>
      </c>
      <c r="R36" s="138" t="s">
        <v>49</v>
      </c>
      <c r="S36" s="162" t="e">
        <f aca="false">S35-(INT(S35/360)*360)</f>
        <v>#VALUE!</v>
      </c>
      <c r="T36" s="91"/>
      <c r="U36" s="61" t="e">
        <f aca="false">U35+0.00017*(COS((3*UU)*IntoRadians))+0.00017*(COS((UU-4*XX)*IntoRadians))</f>
        <v>#VALUE!</v>
      </c>
      <c r="V36" s="138" t="s">
        <v>49</v>
      </c>
      <c r="W36" s="162" t="e">
        <f aca="false">W35-(INT(W35/360)*360)</f>
        <v>#VALUE!</v>
      </c>
      <c r="X36" s="91"/>
      <c r="Y36" s="61" t="e">
        <f aca="false">Y35+0.00017*(COS((3*UUU)*IntoRadians))+0.00017*(COS((UUU-4*XXX)*IntoRadians))</f>
        <v>#VALUE!</v>
      </c>
      <c r="Z36" s="138" t="s">
        <v>49</v>
      </c>
      <c r="AA36" s="162" t="e">
        <f aca="false">AA35-(INT(AA35/360)*360)</f>
        <v>#VALUE!</v>
      </c>
      <c r="AB36" s="22"/>
      <c r="AC36" s="22"/>
      <c r="AD36" s="22"/>
    </row>
    <row r="37" customFormat="false" ht="14.65" hidden="false" customHeight="false" outlineLevel="0" collapsed="false">
      <c r="A37" s="163"/>
      <c r="B37" s="164" t="e">
        <f aca="false">IF(Method1="B",IF(SightType1&gt;2,"Input Sight (1)  ","Calculated "),IF(Method2="B",IF(SightType2&gt;2,"Input ","Calculated "),"Input Sight (2) "))&amp;"Polynomial DEC and GHA"</f>
        <v>#VALUE!</v>
      </c>
      <c r="C37" s="165"/>
      <c r="D37" s="166"/>
      <c r="E37" s="166"/>
      <c r="F37" s="167" t="s">
        <v>0</v>
      </c>
      <c r="G37" s="168"/>
      <c r="H37" s="169"/>
      <c r="I37" s="170" t="s">
        <v>50</v>
      </c>
      <c r="J37" s="171"/>
      <c r="K37" s="171"/>
      <c r="L37" s="172" t="s">
        <v>0</v>
      </c>
      <c r="M37" s="173"/>
      <c r="N37" s="174"/>
      <c r="O37" s="36"/>
      <c r="P37" s="91"/>
      <c r="Q37" s="61" t="e">
        <f aca="false">Q36-0.00011*(COS(VRads))+0.0001*(COS((2*U-4*X)*IntoRadians))</f>
        <v>#VALUE!</v>
      </c>
      <c r="R37" s="61"/>
      <c r="S37" s="61"/>
      <c r="T37" s="91"/>
      <c r="U37" s="61" t="e">
        <f aca="false">U36-0.00011*(COS(VVRads))+0.0001*(COS((2*UU-4*XX)*IntoRadians))</f>
        <v>#VALUE!</v>
      </c>
      <c r="V37" s="61"/>
      <c r="W37" s="61"/>
      <c r="X37" s="91"/>
      <c r="Y37" s="61" t="e">
        <f aca="false">Y36-0.00011*(COS(VVVRads))+0.0001*(COS((2*UUU-4*XXX)*IntoRadians))</f>
        <v>#VALUE!</v>
      </c>
      <c r="Z37" s="61"/>
      <c r="AA37" s="61"/>
      <c r="AB37" s="120"/>
      <c r="AC37" s="22"/>
      <c r="AD37" s="22"/>
      <c r="AE37" s="22"/>
      <c r="AF37" s="22"/>
      <c r="AG37" s="22"/>
    </row>
    <row r="38" customFormat="false" ht="14.65" hidden="false" customHeight="false" outlineLevel="0" collapsed="false">
      <c r="A38" s="175"/>
      <c r="B38" s="176"/>
      <c r="C38" s="177" t="s">
        <v>3</v>
      </c>
      <c r="D38" s="178"/>
      <c r="E38" s="177" t="s">
        <v>4</v>
      </c>
      <c r="F38" s="178"/>
      <c r="G38" s="177" t="s">
        <v>5</v>
      </c>
      <c r="H38" s="179"/>
      <c r="I38" s="180" t="s">
        <v>0</v>
      </c>
      <c r="J38" s="180" t="s">
        <v>3</v>
      </c>
      <c r="K38" s="181"/>
      <c r="L38" s="181" t="s">
        <v>4</v>
      </c>
      <c r="M38" s="169"/>
      <c r="N38" s="181" t="s">
        <v>5</v>
      </c>
      <c r="O38" s="36"/>
      <c r="P38" s="62" t="s">
        <v>0</v>
      </c>
      <c r="Q38" s="61" t="e">
        <f aca="false">Q37-0.00008*(COS((2*U-2*X)*IntoRadians))-0.00008*(COS((V+2*X)*IntoRadians))</f>
        <v>#VALUE!</v>
      </c>
      <c r="R38" s="61"/>
      <c r="S38" s="61"/>
      <c r="T38" s="62" t="s">
        <v>0</v>
      </c>
      <c r="U38" s="61" t="e">
        <f aca="false">U37-0.00008*(COS((2*UU-2*XX)*IntoRadians))-0.00008*(COS((VV+2*XX)*IntoRadians))</f>
        <v>#VALUE!</v>
      </c>
      <c r="V38" s="61"/>
      <c r="W38" s="61"/>
      <c r="X38" s="62" t="s">
        <v>0</v>
      </c>
      <c r="Y38" s="61" t="e">
        <f aca="false">Y37-0.00008*(COS((2*UUU-2*XXX)*IntoRadians))-0.00008*(COS((VVV+2*XXX)*IntoRadians))</f>
        <v>#VALUE!</v>
      </c>
      <c r="Z38" s="61"/>
      <c r="AA38" s="61"/>
      <c r="AB38" s="120"/>
      <c r="AC38" s="22"/>
      <c r="AD38" s="22"/>
      <c r="AE38" s="22"/>
      <c r="AF38" s="22"/>
      <c r="AG38" s="22"/>
    </row>
    <row r="39" customFormat="false" ht="12.8" hidden="false" customHeight="false" outlineLevel="0" collapsed="false">
      <c r="A39" s="182"/>
      <c r="B39" s="127" t="s">
        <v>51</v>
      </c>
      <c r="C39" s="183" t="s">
        <v>52</v>
      </c>
      <c r="D39" s="183" t="s">
        <v>53</v>
      </c>
      <c r="E39" s="183" t="s">
        <v>52</v>
      </c>
      <c r="F39" s="183" t="s">
        <v>53</v>
      </c>
      <c r="G39" s="183" t="s">
        <v>52</v>
      </c>
      <c r="H39" s="183" t="s">
        <v>53</v>
      </c>
      <c r="I39" s="184"/>
      <c r="J39" s="185" t="s">
        <v>54</v>
      </c>
      <c r="K39" s="186" t="e">
        <f aca="false">IF(Language="a","Temp/Pressure","Temp/Luftdruck")</f>
        <v>#VALUE!</v>
      </c>
      <c r="L39" s="186" t="s">
        <v>54</v>
      </c>
      <c r="M39" s="185"/>
      <c r="N39" s="186" t="s">
        <v>54</v>
      </c>
      <c r="P39" s="91"/>
      <c r="Q39" s="61" t="e">
        <f aca="false">Q38+0.00008*(COS((2*U+2*X)*IntoRadians))+0.00007*(COS((4*X)*IntoRadians))</f>
        <v>#VALUE!</v>
      </c>
      <c r="R39" s="187"/>
      <c r="S39" s="187"/>
      <c r="T39" s="91"/>
      <c r="U39" s="61" t="e">
        <f aca="false">U38+0.00008*(COS((2*UU+2*XX)*IntoRadians))+0.00007*(COS((4*XX)*IntoRadians))</f>
        <v>#VALUE!</v>
      </c>
      <c r="V39" s="187"/>
      <c r="W39" s="187"/>
      <c r="X39" s="91"/>
      <c r="Y39" s="61" t="e">
        <f aca="false">Y38+0.00008*(COS((2*UUU+2*XXX)*IntoRadians))+0.00007*(COS((4*XXX)*IntoRadians))</f>
        <v>#VALUE!</v>
      </c>
      <c r="Z39" s="187"/>
      <c r="AA39" s="187"/>
      <c r="AB39" s="22"/>
      <c r="AC39" s="22"/>
      <c r="AD39" s="120"/>
      <c r="AE39" s="22"/>
      <c r="AF39" s="22"/>
      <c r="AG39" s="22"/>
      <c r="AH39" s="22"/>
    </row>
    <row r="40" customFormat="false" ht="14.65" hidden="false" customHeight="false" outlineLevel="0" collapsed="false">
      <c r="A40" s="182"/>
      <c r="B40" s="42" t="s">
        <v>55</v>
      </c>
      <c r="C40" s="188" t="n">
        <v>0</v>
      </c>
      <c r="D40" s="188" t="n">
        <v>0</v>
      </c>
      <c r="E40" s="188" t="n">
        <v>0</v>
      </c>
      <c r="F40" s="188" t="n">
        <v>0</v>
      </c>
      <c r="G40" s="188" t="n">
        <v>0</v>
      </c>
      <c r="H40" s="188" t="n">
        <v>0</v>
      </c>
      <c r="I40" s="189" t="s">
        <v>56</v>
      </c>
      <c r="J40" s="190" t="n">
        <f aca="false">$C$18+($D$18/60)</f>
        <v>11.95</v>
      </c>
      <c r="K40" s="191" t="n">
        <v>9.8</v>
      </c>
      <c r="L40" s="190" t="n">
        <f aca="false">$F$18+($G$18/60)</f>
        <v>11.5666666666667</v>
      </c>
      <c r="M40" s="169"/>
      <c r="N40" s="190" t="n">
        <f aca="false">$I$18+($J$18/60)</f>
        <v>47.5166666666667</v>
      </c>
      <c r="O40" s="192"/>
      <c r="P40" s="91"/>
      <c r="Q40" s="61" t="e">
        <f aca="false">Q39+0.00006*(COS((U-V+2*X)*IntoRadians))-0.00006*(COS((U-V-2*X)*IntoRadians))</f>
        <v>#VALUE!</v>
      </c>
      <c r="R40" s="187"/>
      <c r="S40" s="187"/>
      <c r="T40" s="91"/>
      <c r="U40" s="61" t="e">
        <f aca="false">U39+0.00006*(COS((UU-VV+2*XX)*IntoRadians))-0.00006*(COS((UU-VV-2*XX)*IntoRadians))</f>
        <v>#VALUE!</v>
      </c>
      <c r="V40" s="187"/>
      <c r="W40" s="187"/>
      <c r="X40" s="91"/>
      <c r="Y40" s="61" t="e">
        <f aca="false">Y39+0.00006*(COS((UUU-VVV+2*XXX)*IntoRadians))-0.00006*(COS((UUU-VVV-2*XXX)*IntoRadians))</f>
        <v>#VALUE!</v>
      </c>
      <c r="Z40" s="187"/>
      <c r="AA40" s="187"/>
      <c r="AB40" s="22"/>
      <c r="AC40" s="22"/>
      <c r="AD40" s="22"/>
      <c r="AE40" s="22"/>
      <c r="AF40" s="22"/>
      <c r="AG40" s="22"/>
      <c r="AH40" s="22"/>
    </row>
    <row r="41" customFormat="false" ht="12.8" hidden="false" customHeight="false" outlineLevel="0" collapsed="false">
      <c r="A41" s="182" t="s">
        <v>0</v>
      </c>
      <c r="B41" s="42" t="s">
        <v>57</v>
      </c>
      <c r="C41" s="188" t="n">
        <v>0</v>
      </c>
      <c r="D41" s="188" t="n">
        <v>0</v>
      </c>
      <c r="E41" s="188" t="n">
        <v>0</v>
      </c>
      <c r="F41" s="188" t="n">
        <v>0</v>
      </c>
      <c r="G41" s="188" t="n">
        <v>0</v>
      </c>
      <c r="H41" s="188" t="n">
        <v>0</v>
      </c>
      <c r="I41" s="174" t="s">
        <v>58</v>
      </c>
      <c r="J41" s="193" t="n">
        <f aca="false">IF(C20="f",C19/60,-C19/60)</f>
        <v>0</v>
      </c>
      <c r="K41" s="194" t="n">
        <v>1010</v>
      </c>
      <c r="L41" s="193" t="n">
        <f aca="false">IF(F20="f",F19/60,-F19/60)</f>
        <v>0</v>
      </c>
      <c r="M41" s="195"/>
      <c r="N41" s="193" t="n">
        <f aca="false">IF(I20="f",I19/60,-I19/60)</f>
        <v>0</v>
      </c>
      <c r="O41" s="196"/>
      <c r="P41" s="91"/>
      <c r="Q41" s="61" t="e">
        <f aca="false">Q40</f>
        <v>#VALUE!</v>
      </c>
      <c r="R41" s="187"/>
      <c r="S41" s="187"/>
      <c r="T41" s="91"/>
      <c r="U41" s="61" t="e">
        <f aca="false">U40</f>
        <v>#VALUE!</v>
      </c>
      <c r="V41" s="187"/>
      <c r="W41" s="187"/>
      <c r="X41" s="91"/>
      <c r="Y41" s="61" t="e">
        <f aca="false">Y40</f>
        <v>#VALUE!</v>
      </c>
      <c r="Z41" s="187"/>
      <c r="AA41" s="187"/>
      <c r="AB41" s="22"/>
      <c r="AC41" s="22"/>
      <c r="AD41" s="22"/>
      <c r="AE41" s="22"/>
      <c r="AF41" s="22"/>
      <c r="AG41" s="22"/>
      <c r="AH41" s="22"/>
    </row>
    <row r="42" customFormat="false" ht="14.65" hidden="false" customHeight="false" outlineLevel="0" collapsed="false">
      <c r="A42" s="182"/>
      <c r="B42" s="42" t="s">
        <v>59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  <c r="I42" s="174" t="s">
        <v>60</v>
      </c>
      <c r="J42" s="197" t="n">
        <f aca="false">(0.0293*SQRT(C21))*-1</f>
        <v>-0</v>
      </c>
      <c r="K42" s="8"/>
      <c r="L42" s="197" t="e">
        <f aca="false">IF(InitialSextant2=0,0,(0.0293*SQRT(F21))*-1)</f>
        <v>#VALUE!</v>
      </c>
      <c r="M42" s="195"/>
      <c r="N42" s="197" t="e">
        <f aca="false">IF(InitialSextant3=0,0,(0.0293*SQRT(I21))*-1)</f>
        <v>#VALUE!</v>
      </c>
      <c r="O42" s="192"/>
      <c r="P42" s="91" t="s">
        <v>45</v>
      </c>
      <c r="Q42" s="141" t="e">
        <f aca="false">Q41-(INT(Q41/360)*360)</f>
        <v>#VALUE!</v>
      </c>
      <c r="R42" s="187"/>
      <c r="S42" s="187"/>
      <c r="T42" s="91" t="s">
        <v>45</v>
      </c>
      <c r="U42" s="141" t="e">
        <f aca="false">U41-(INT(U41/360)*360)</f>
        <v>#VALUE!</v>
      </c>
      <c r="V42" s="187"/>
      <c r="W42" s="187"/>
      <c r="X42" s="91" t="s">
        <v>45</v>
      </c>
      <c r="Y42" s="141" t="e">
        <f aca="false">Y41-(INT(Y41/360)*360)</f>
        <v>#VALUE!</v>
      </c>
      <c r="Z42" s="187"/>
      <c r="AA42" s="187"/>
      <c r="AB42" s="22"/>
      <c r="AC42" s="22"/>
      <c r="AD42" s="22"/>
      <c r="AE42" s="22"/>
      <c r="AF42" s="22"/>
      <c r="AG42" s="22"/>
      <c r="AH42" s="22"/>
      <c r="AI42" s="22"/>
      <c r="AK42" s="22"/>
      <c r="AL42" s="22"/>
    </row>
    <row r="43" customFormat="false" ht="14.65" hidden="false" customHeight="false" outlineLevel="0" collapsed="false">
      <c r="A43" s="182"/>
      <c r="B43" s="42" t="s">
        <v>61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  <c r="I43" s="174" t="s">
        <v>62</v>
      </c>
      <c r="J43" s="197" t="e">
        <f aca="false">((0.0167/(TAN((AppAlt1+7.31/(AppAlt1+4.4))*IntoRadians)))*-1)*(0.28*$K$41/($K$40+273))</f>
        <v>#VALUE!</v>
      </c>
      <c r="K43" s="8"/>
      <c r="L43" s="197" t="e">
        <f aca="false">IF(InitialSextant2=0,0,((0.0167/(TAN((AppAlt2+7.31/(AppAlt2+4.4))*IntoRadians)))*-1)*(0.28*$K$41/($K$40+273)))</f>
        <v>#VALUE!</v>
      </c>
      <c r="M43" s="193"/>
      <c r="N43" s="197" t="e">
        <f aca="false">IF(InitialSextant3=0,0,((0.0167/(TAN((AppAlt3+7.31/(AppAlt3+4.4))*IntoRadians)))*-1)*(0.28*$K$41/($K$40+273)))</f>
        <v>#VALUE!</v>
      </c>
      <c r="O43" s="198"/>
      <c r="P43" s="61" t="s">
        <v>63</v>
      </c>
      <c r="Q43" s="199" t="e">
        <f aca="false">IF(L=0,0,ABS(16.35*Q40))</f>
        <v>#VALUE!</v>
      </c>
      <c r="R43" s="187"/>
      <c r="S43" s="187"/>
      <c r="T43" s="61" t="s">
        <v>63</v>
      </c>
      <c r="U43" s="199" t="e">
        <f aca="false">IF(LL=0,0,ABS(16.35*U40))</f>
        <v>#VALUE!</v>
      </c>
      <c r="V43" s="187"/>
      <c r="W43" s="187"/>
      <c r="X43" s="61" t="s">
        <v>63</v>
      </c>
      <c r="Y43" s="199" t="e">
        <f aca="false">IF(LLL=0,0,ABS(16.35*Y40))</f>
        <v>#VALUE!</v>
      </c>
      <c r="Z43" s="187"/>
      <c r="AA43" s="187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</row>
    <row r="44" customFormat="false" ht="14.65" hidden="false" customHeight="false" outlineLevel="0" collapsed="false">
      <c r="A44" s="182"/>
      <c r="B44" s="42" t="s">
        <v>64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  <c r="I44" s="174" t="s">
        <v>65</v>
      </c>
      <c r="J44" s="197" t="e">
        <f aca="false">IF(Method1="B",IF(SightType1=1,0.0024*COS(AppAlt1*IntoRadians),IF(SightType1=2,0,C181*COS(AppAlt1*IntoRadians)+IF(SightType1=3,(0.0017*COS(AppAlt1*IntoRadians))))),IF(SightType1=3,Q42*COS(AppAlt1*IntoRadians)+(0.0017*COS(AppAlt1*IntoRadians)),IF(SightType1=1,0.0024*COS(AppAlt1*IntoRadians),IF(SightType1=4,0.0017*COS(AppAlt1*IntoRadians),0))))</f>
        <v>#VALUE!</v>
      </c>
      <c r="K44" s="8"/>
      <c r="L44" s="197" t="e">
        <f aca="false">IF(Method2="B",IF(SightType2=1,0.0024*COS(AppAlt2*IntoRadians),IF(SightType2=2,0,E181*COS(AppAlt2*IntoRadians)+IF(SightType2=3,(0.0017*COS(AppAlt2*IntoRadians))))),IF(SightType2=3,U42*COS(AppAlt2*IntoRadians)+(0.0017*COS(AppAlt2*IntoRadians)),IF(SightType2=1,0.0024*COS(AppAlt2*IntoRadians),IF(SightType2=4,0.0017*COS(AppAlt2*IntoRadians),0))))</f>
        <v>#VALUE!</v>
      </c>
      <c r="M44" s="193"/>
      <c r="N44" s="197" t="e">
        <f aca="false">IF(Method3="B",IF(SightType3=1,0.0024*COS(AppAlt3*IntoRadians),IF(SightType3=2,0,G181*COS(AppAlt3*IntoRadians)+IF(SightType3=3,(0.0017*COS(AppAlt3*IntoRadians))))),IF(SightType3=3,Y42*COS(AppAlt3*IntoRadians)+(0.0017*COS(AppAlt3*IntoRadians)),IF(SightType3=1,0.0024*COS(AppAlt3*IntoRadians),IF(SightType3=4,0.0017*COS(AppAlt3*IntoRadians),0))))</f>
        <v>#VALUE!</v>
      </c>
      <c r="O44" s="198"/>
      <c r="P44" s="200" t="s">
        <v>66</v>
      </c>
      <c r="Q44" s="201" t="e">
        <f aca="false">IF(SightType1=3,Q42*60,0)</f>
        <v>#VALUE!</v>
      </c>
      <c r="R44" s="202"/>
      <c r="S44" s="202"/>
      <c r="T44" s="200" t="s">
        <v>66</v>
      </c>
      <c r="U44" s="201" t="e">
        <f aca="false">IF(SightType2=3,U42*60,0)</f>
        <v>#VALUE!</v>
      </c>
      <c r="V44" s="202"/>
      <c r="W44" s="202"/>
      <c r="X44" s="200" t="s">
        <v>66</v>
      </c>
      <c r="Y44" s="201" t="e">
        <f aca="false">IF(SightType3=3,Y42*60,0)</f>
        <v>#VALUE!</v>
      </c>
      <c r="Z44" s="202"/>
      <c r="AA44" s="20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</row>
    <row r="45" s="22" customFormat="true" ht="9.95" hidden="false" customHeight="true" outlineLevel="0" collapsed="false">
      <c r="A45" s="182"/>
      <c r="B45" s="42" t="s">
        <v>67</v>
      </c>
      <c r="C45" s="203" t="n">
        <v>0</v>
      </c>
      <c r="D45" s="204"/>
      <c r="E45" s="203" t="n">
        <v>0</v>
      </c>
      <c r="F45" s="204"/>
      <c r="G45" s="203" t="n">
        <v>0</v>
      </c>
      <c r="H45" s="205"/>
      <c r="I45" s="174" t="s">
        <v>63</v>
      </c>
      <c r="J45" s="206" t="e">
        <f aca="false">IF(Method1="B",IF(SightType1=1,C181,IF(SightType1=3,0.2724*C182/60,0)),IF(SightType1=1,16/60,IF(SightType1=2,0,IF(SightType1=3,MoonHP1/60,C23))))*IF(C22="U",-1,1)</f>
        <v>#VALUE!</v>
      </c>
      <c r="K45" s="207" t="s">
        <v>0</v>
      </c>
      <c r="L45" s="206" t="e">
        <f aca="false">IF(Method2="B",IF(SightType2=1,E181,IF(SightType2=3,0.2724*E182/60,0)),IF(SightType2=1,16/60,IF(SightType2=2,0,IF(SightType2=3,MoonHP2/60,F23))))*IF(F22="U",-1,1)</f>
        <v>#VALUE!</v>
      </c>
      <c r="M45" s="195"/>
      <c r="N45" s="206" t="e">
        <f aca="false">IF(Method3="B",IF(SightType3=1,G181,IF(SightType3=3,0.2724*G182/60,0)),IF(SightType3=1,16/60,IF(SightType3=2,0,IF(SightType3=3,MoonHP3/60,I23))))*IF(I22="U",-1,1)</f>
        <v>#VALUE!</v>
      </c>
      <c r="O45" s="198"/>
    </row>
    <row r="46" s="22" customFormat="true" ht="9.95" hidden="false" customHeight="true" outlineLevel="0" collapsed="false">
      <c r="A46" s="182"/>
      <c r="B46" s="42" t="s">
        <v>68</v>
      </c>
      <c r="C46" s="203" t="n">
        <v>0</v>
      </c>
      <c r="D46" s="204"/>
      <c r="E46" s="203" t="n">
        <v>0</v>
      </c>
      <c r="F46" s="204"/>
      <c r="G46" s="203" t="n">
        <v>0</v>
      </c>
      <c r="H46" s="208"/>
      <c r="I46" s="174" t="s">
        <v>69</v>
      </c>
      <c r="J46" s="193" t="e">
        <f aca="false">InitialSextant1+SUM(J41:J45)</f>
        <v>#VALUE!</v>
      </c>
      <c r="K46" s="193"/>
      <c r="L46" s="193" t="e">
        <f aca="false">IF(InitialSextant2=0,0,InitialSextant2+SUM(L41:L45))</f>
        <v>#VALUE!</v>
      </c>
      <c r="M46" s="209" t="s">
        <v>0</v>
      </c>
      <c r="N46" s="193" t="e">
        <f aca="false">IF(InitialSextant3=0,0,InitialSextant3+SUM(N41:N45))</f>
        <v>#VALUE!</v>
      </c>
      <c r="O46" s="198"/>
    </row>
    <row r="47" s="22" customFormat="true" ht="9.95" hidden="false" customHeight="true" outlineLevel="0" collapsed="false">
      <c r="A47" s="210"/>
      <c r="B47" s="211" t="s">
        <v>70</v>
      </c>
      <c r="C47" s="181" t="s">
        <v>3</v>
      </c>
      <c r="D47" s="212"/>
      <c r="E47" s="181" t="s">
        <v>4</v>
      </c>
      <c r="F47" s="212"/>
      <c r="G47" s="181" t="s">
        <v>4</v>
      </c>
      <c r="H47" s="181"/>
      <c r="I47" s="213" t="s">
        <v>52</v>
      </c>
      <c r="J47" s="181" t="s">
        <v>3</v>
      </c>
      <c r="K47" s="213"/>
      <c r="L47" s="181" t="s">
        <v>4</v>
      </c>
      <c r="M47" s="213"/>
      <c r="N47" s="181" t="s">
        <v>5</v>
      </c>
      <c r="O47" s="214"/>
      <c r="P47" s="8"/>
      <c r="Q47" s="8"/>
      <c r="R47" s="8"/>
      <c r="S47" s="8"/>
    </row>
    <row r="48" s="22" customFormat="true" ht="9.95" hidden="false" customHeight="true" outlineLevel="0" collapsed="false">
      <c r="A48" s="182"/>
      <c r="B48" s="215" t="e">
        <f aca="false">$D$9&amp;" DEC"</f>
        <v>#VALUE!</v>
      </c>
      <c r="C48" s="216" t="n">
        <f aca="false">(ABS(C25)+ABS(D25/60))*(IF(C25&lt;0,-1,1))</f>
        <v>0</v>
      </c>
      <c r="D48" s="217" t="e">
        <f aca="false">$G$9&amp;" DEC"</f>
        <v>#VALUE!</v>
      </c>
      <c r="E48" s="218" t="n">
        <f aca="false">(ABS(F25)+ABS(G25/60))*(IF(F25&lt;0,-1,1))</f>
        <v>0</v>
      </c>
      <c r="F48" s="217" t="e">
        <f aca="false">$J$9&amp;" DEC"</f>
        <v>#VALUE!</v>
      </c>
      <c r="G48" s="218" t="n">
        <f aca="false">(ABS(I25)+ABS(J25/60))*(IF(I25&lt;0,-1,1))</f>
        <v>0</v>
      </c>
      <c r="H48" s="219"/>
      <c r="I48" s="220" t="e">
        <f aca="false">$D$9&amp;" GHA"</f>
        <v>#VALUE!</v>
      </c>
      <c r="J48" s="221" t="e">
        <f aca="false">IF(SightType1=2,C138,(ABS(C29)+ABS(D29/60))*(IF(C29&lt;0,-1,1)))</f>
        <v>#VALUE!</v>
      </c>
      <c r="K48" s="222" t="e">
        <f aca="false">$G$9&amp;" GHA"</f>
        <v>#VALUE!</v>
      </c>
      <c r="L48" s="221" t="e">
        <f aca="false">IF(SightType2=2,D138,(ABS(F29)+ABS(G29/60))*(IF(F29&lt;0,-1,1)))</f>
        <v>#VALUE!</v>
      </c>
      <c r="M48" s="222" t="e">
        <f aca="false">$J$9&amp;" GHA"</f>
        <v>#VALUE!</v>
      </c>
      <c r="N48" s="221" t="e">
        <f aca="false">IF(SightType3=2,E138,(ABS(I29)+ABS(J29/60))*(IF(I29&lt;0,-1,1)))</f>
        <v>#VALUE!</v>
      </c>
      <c r="O48" s="192"/>
    </row>
    <row r="49" s="22" customFormat="true" ht="9.95" hidden="false" customHeight="true" outlineLevel="0" collapsed="false">
      <c r="A49" s="182"/>
      <c r="B49" s="215" t="e">
        <f aca="false">IF(Azimuth1=2,"Days Variation","Mean Variation")</f>
        <v>#VALUE!</v>
      </c>
      <c r="C49" s="223" t="e">
        <f aca="false">IF(SightType1&gt;2,ABS((C26+(D26/60)))*(IF(C26&lt;0,-1,1)),0)</f>
        <v>#VALUE!</v>
      </c>
      <c r="D49" s="223"/>
      <c r="E49" s="224" t="e">
        <f aca="false">IF(SightType2&gt;2,ABS((F26+(G26/60)))*(IF(F26&lt;0,-1,1)),0)</f>
        <v>#VALUE!</v>
      </c>
      <c r="F49" s="223"/>
      <c r="G49" s="224" t="e">
        <f aca="false">IF(SightType3&gt;2,ABS((I26+(J26/60)))*(IF(I26&lt;0,-1,1)),0)</f>
        <v>#VALUE!</v>
      </c>
      <c r="H49" s="225"/>
      <c r="I49" s="226" t="e">
        <f aca="false">IF(Azimuth1=2,"Days Variation","Mean Variation")</f>
        <v>#VALUE!</v>
      </c>
      <c r="J49" s="223" t="n">
        <f aca="false">IF(D18&gt;0.05,ABS((C30+(D30/60)))*(IF(C30&lt;0,-1,1)),0)</f>
        <v>0</v>
      </c>
      <c r="K49" s="226" t="e">
        <f aca="false">IF(Azimuth2=2,"Days Variation","Mean Variation")</f>
        <v>#VALUE!</v>
      </c>
      <c r="L49" s="223" t="n">
        <f aca="false">IF(G18&gt;2,ABS((F30+(G30/60)))*(IF(F30&lt;0,-1,1)),0)</f>
        <v>0</v>
      </c>
      <c r="M49" s="226" t="e">
        <f aca="false">IF(Azimuth2=2,"Days Variation","Mean Variation")</f>
        <v>#VALUE!</v>
      </c>
      <c r="N49" s="223" t="n">
        <f aca="false">IF(J18&gt;2,ABS((I30+(J30/60)))*(IF(I30&lt;0,-1,1)),0)</f>
        <v>0</v>
      </c>
      <c r="O49" s="173"/>
    </row>
    <row r="50" s="22" customFormat="true" ht="9.95" hidden="false" customHeight="true" outlineLevel="0" collapsed="false">
      <c r="A50" s="182"/>
      <c r="B50" s="215" t="s">
        <v>71</v>
      </c>
      <c r="C50" s="223" t="e">
        <f aca="false">IF(SightType1&gt;2,HOUR(GMTTime1)*C49,0)</f>
        <v>#VALUE!</v>
      </c>
      <c r="D50" s="223"/>
      <c r="E50" s="223" t="e">
        <f aca="false">IF(SightType2&gt;2,HOUR(GMTTime2)*E49,0)</f>
        <v>#VALUE!</v>
      </c>
      <c r="F50" s="223"/>
      <c r="G50" s="223" t="e">
        <f aca="false">IF(SightType3&gt;2,HOUR(GMTTime3)*G49,0)</f>
        <v>#VALUE!</v>
      </c>
      <c r="H50" s="227"/>
      <c r="I50" s="226" t="s">
        <v>72</v>
      </c>
      <c r="J50" s="223" t="e">
        <f aca="false">IF(SightType1&gt;2,HOUR(GMTTime1)*J49,0)</f>
        <v>#VALUE!</v>
      </c>
      <c r="K50" s="217" t="s">
        <v>72</v>
      </c>
      <c r="L50" s="223" t="e">
        <f aca="false">IF(SightType1&gt;2,HOUR(GMTTime2)*L49,0)</f>
        <v>#VALUE!</v>
      </c>
      <c r="M50" s="217" t="s">
        <v>72</v>
      </c>
      <c r="N50" s="223" t="e">
        <f aca="false">IF(SightType1&gt;2,HOUR(GMTTime2)*N49,0)</f>
        <v>#VALUE!</v>
      </c>
      <c r="O50" s="173"/>
    </row>
    <row r="51" s="22" customFormat="true" ht="9.95" hidden="false" customHeight="true" outlineLevel="0" collapsed="false">
      <c r="A51" s="182"/>
      <c r="B51" s="215" t="e">
        <f aca="false">$D$9&amp;" Declination"</f>
        <v>#VALUE!</v>
      </c>
      <c r="C51" s="193" t="e">
        <f aca="false">IF(Method1="B",$D$178,IF(SightType1=1,CalcSunDEC1,IF(SightType1=3,CalcMoonDEC1,SUM(C48+C50))))</f>
        <v>#VALUE!</v>
      </c>
      <c r="D51" s="193" t="e">
        <f aca="false">$G$9&amp;" DEC"</f>
        <v>#VALUE!</v>
      </c>
      <c r="E51" s="207" t="e">
        <f aca="false">IF(Method2="B",$F$178,IF(SightType2=1,CalcSunDEC2,IF(SightType2=3,CalcMoonDEC2,SUM(E48+E50))))</f>
        <v>#VALUE!</v>
      </c>
      <c r="F51" s="193" t="e">
        <f aca="false">$J$9&amp;" DEC"</f>
        <v>#VALUE!</v>
      </c>
      <c r="G51" s="207" t="e">
        <f aca="false">IF(Method3="B",$H$178,IF(SightType3=1,CalcSunDEC3,IF(SightType3=3,CalcMoonDEC3,SUM(G48+G50))))</f>
        <v>#VALUE!</v>
      </c>
      <c r="H51" s="228"/>
      <c r="I51" s="226" t="e">
        <f aca="false">$D$9&amp;" GHA"</f>
        <v>#VALUE!</v>
      </c>
      <c r="J51" s="193" t="e">
        <f aca="false">IF(Method1="B",(C178-(INT(C178/360)*360)),IF(SightType1=1,(CalcSunGHA1-(INT(CalcSunGHA1/360)*360)),IF(SightType1=3,CalcMoonGHA1,(SUM(J48+J50)-(INT(SUM(J48+J50)/360)*360)))))</f>
        <v>#VALUE!</v>
      </c>
      <c r="K51" s="217" t="e">
        <f aca="false">$G$9&amp;" GHA"</f>
        <v>#VALUE!</v>
      </c>
      <c r="L51" s="193" t="e">
        <f aca="false">IF(Method2="B",(E178-(INT(E178/360)*360)),IF(SightType2=1,(CalcSunGHA2-(INT(CalcSunGHA2/360)*360)),IF(SightType2=3,CalcMoonGHA2,(SUM(L48+L50)-(INT(SUM(L48+L50)/360)*360)))))</f>
        <v>#VALUE!</v>
      </c>
      <c r="M51" s="217" t="e">
        <f aca="false">$J$9&amp;" GHA"</f>
        <v>#VALUE!</v>
      </c>
      <c r="N51" s="193" t="e">
        <f aca="false">IF(Method3="B",(G178-(INT(G178/360)*360)),IF(SightType3=1,(CalcSunGHA3-(INT(CalcSunGHA3/360)*360)),IF(SightType3=3,CalcMoonGHA3,(SUM(N48+N50)-(INT(SUM(N48+N50)/360)*360)))))</f>
        <v>#VALUE!</v>
      </c>
      <c r="O51" s="173"/>
    </row>
    <row r="52" s="22" customFormat="true" ht="9.95" hidden="false" customHeight="true" outlineLevel="0" collapsed="false">
      <c r="A52" s="182"/>
      <c r="B52" s="100"/>
      <c r="C52" s="229"/>
      <c r="D52" s="229"/>
      <c r="E52" s="229"/>
      <c r="F52" s="229"/>
      <c r="G52" s="229"/>
      <c r="H52" s="230"/>
      <c r="I52" s="226" t="s">
        <v>73</v>
      </c>
      <c r="J52" s="193" t="e">
        <f aca="false">((IF(Method1="B",J51+DecLong1,GHA1+DecLong1))-(INT((IF(Method1="B",J51+DecLong1,GHA1+DecLong1)/360))*360))</f>
        <v>#VALUE!</v>
      </c>
      <c r="K52" s="226" t="s">
        <v>73</v>
      </c>
      <c r="L52" s="193" t="e">
        <f aca="false">IF(SightType2=0,0,((IF(Method2="B",L51+DecLong2,GHA2+DecLong2))-(INT((IF(Method2="B",L51+DecLong2,GHA2+DecLong2)/360))*360)))</f>
        <v>#VALUE!</v>
      </c>
      <c r="M52" s="226" t="s">
        <v>73</v>
      </c>
      <c r="N52" s="193" t="e">
        <f aca="false">IF(SightType3=0,0,((IF(Method3="B",N51+DecLong3,GHA3+DecLong3))-(INT((IF(Method3="B",N51+DecLong3,GHA3+DecLong3)/360))*360)))</f>
        <v>#VALUE!</v>
      </c>
      <c r="O52" s="173"/>
    </row>
    <row r="53" s="22" customFormat="true" ht="9.95" hidden="false" customHeight="true" outlineLevel="0" collapsed="false">
      <c r="A53" s="182"/>
      <c r="B53" s="215"/>
      <c r="C53" s="193" t="s">
        <v>0</v>
      </c>
      <c r="D53" s="207"/>
      <c r="E53" s="207"/>
      <c r="F53" s="207"/>
      <c r="G53" s="207"/>
      <c r="H53" s="228"/>
      <c r="I53" s="226" t="s">
        <v>74</v>
      </c>
      <c r="J53" s="193" t="e">
        <f aca="false">IF(J52&gt;180,J52,J52)</f>
        <v>#VALUE!</v>
      </c>
      <c r="K53" s="226" t="s">
        <v>74</v>
      </c>
      <c r="L53" s="193" t="e">
        <f aca="false">IF(L52&gt;180,L52,L52)</f>
        <v>#VALUE!</v>
      </c>
      <c r="M53" s="226" t="s">
        <v>74</v>
      </c>
      <c r="N53" s="193" t="e">
        <f aca="false">IF(N52&gt;180,N52,N52)</f>
        <v>#VALUE!</v>
      </c>
      <c r="O53" s="173"/>
    </row>
    <row r="54" s="22" customFormat="true" ht="9.95" hidden="false" customHeight="true" outlineLevel="0" collapsed="false">
      <c r="A54" s="3" t="s">
        <v>75</v>
      </c>
      <c r="B54" s="34"/>
      <c r="C54" s="34"/>
      <c r="D54" s="34"/>
      <c r="E54" s="34"/>
      <c r="F54" s="161"/>
      <c r="G54" s="34"/>
      <c r="H54" s="34"/>
      <c r="I54" s="161"/>
      <c r="J54" s="161"/>
      <c r="K54" s="161"/>
      <c r="L54" s="161"/>
      <c r="M54" s="231" t="n">
        <f aca="true">NOW()</f>
        <v>46233.3371733371</v>
      </c>
      <c r="N54" s="232" t="n">
        <f aca="true">NOW()</f>
        <v>46233.3371733372</v>
      </c>
      <c r="O54" s="173"/>
    </row>
    <row r="55" s="22" customFormat="true" ht="9.95" hidden="false" customHeight="true" outlineLevel="0" collapsed="false">
      <c r="A55" s="3" t="e">
        <f aca="false">A1</f>
        <v>#VALUE!</v>
      </c>
      <c r="B55" s="4"/>
      <c r="C55" s="4"/>
      <c r="D55" s="5"/>
      <c r="E55" s="5"/>
      <c r="F55" s="5"/>
      <c r="G55" s="5"/>
      <c r="H55" s="5"/>
      <c r="I55" s="5"/>
      <c r="J55" s="5"/>
      <c r="K55" s="5"/>
      <c r="L55" s="5"/>
      <c r="M55" s="6"/>
      <c r="N55" s="7"/>
      <c r="O55" s="173"/>
    </row>
    <row r="56" s="22" customFormat="true" ht="9.95" hidden="false" customHeight="true" outlineLevel="0" collapsed="false">
      <c r="A56" s="233" t="s">
        <v>76</v>
      </c>
      <c r="B56" s="234" t="s">
        <v>77</v>
      </c>
      <c r="C56" s="234" t="s">
        <v>78</v>
      </c>
      <c r="D56" s="234" t="s">
        <v>52</v>
      </c>
      <c r="E56" s="234" t="s">
        <v>79</v>
      </c>
      <c r="F56" s="234" t="s">
        <v>80</v>
      </c>
      <c r="G56" s="235" t="s">
        <v>53</v>
      </c>
      <c r="H56" s="235" t="s">
        <v>81</v>
      </c>
      <c r="I56" s="235" t="s">
        <v>82</v>
      </c>
      <c r="J56" s="235" t="s">
        <v>83</v>
      </c>
      <c r="K56" s="235" t="s">
        <v>84</v>
      </c>
      <c r="L56" s="235" t="s">
        <v>82</v>
      </c>
      <c r="M56" s="236" t="s">
        <v>85</v>
      </c>
      <c r="N56" s="236" t="s">
        <v>86</v>
      </c>
      <c r="O56" s="173"/>
    </row>
    <row r="57" s="22" customFormat="true" ht="9.6" hidden="false" customHeight="true" outlineLevel="0" collapsed="false">
      <c r="A57" s="237"/>
      <c r="B57" s="238"/>
      <c r="C57" s="239" t="e">
        <f aca="false">(I138-INT(I138))</f>
        <v>#VALUE!</v>
      </c>
      <c r="D57" s="240" t="e">
        <f aca="false">((C5+D6)-DATE(91,1,0))*0.9856474</f>
        <v>#VALUE!</v>
      </c>
      <c r="E57" s="241" t="e">
        <f aca="false">((CoefficientR+(360.985647*I137))-(INT((CoefficientR+(360.985647*I137))/360)*360))</f>
        <v>#VALUE!</v>
      </c>
      <c r="F57" s="241" t="s">
        <v>0</v>
      </c>
      <c r="G57" s="242"/>
      <c r="H57" s="242"/>
      <c r="I57" s="242"/>
      <c r="J57" s="242"/>
      <c r="K57" s="242"/>
      <c r="L57" s="242"/>
      <c r="M57" s="243"/>
      <c r="N57" s="243"/>
    </row>
    <row r="58" s="22" customFormat="true" ht="9.6" hidden="false" customHeight="true" outlineLevel="0" collapsed="false">
      <c r="A58" s="244" t="n">
        <v>1</v>
      </c>
      <c r="B58" s="242" t="str">
        <f aca="false">A222&amp;" "&amp;B222</f>
        <v>1 Alpheratz</v>
      </c>
      <c r="C58" s="245" t="e">
        <f aca="false">(C222+(D222*D57)+(E222*SIN(D57*PI()/180))+(F222*COS(D57*PI()/180)))+(15*(24*(I138-INT(I138))))</f>
        <v>#VALUE!</v>
      </c>
      <c r="D58" s="246" t="e">
        <f aca="false">(C58-(INT(C58/360)*360))</f>
        <v>#VALUE!</v>
      </c>
      <c r="E58" s="246" t="e">
        <f aca="false">D58-E57+IF(D58-E57&lt;0,360,0)</f>
        <v>#VALUE!</v>
      </c>
      <c r="F58" s="246" t="e">
        <f aca="false">((D58+DecimalDRLongitude)-(INT((D58+DecimalDRLongitude)/360)*360))</f>
        <v>#VALUE!</v>
      </c>
      <c r="G58" s="247" t="e">
        <f aca="false">H222+(I222*D57)+(J222*SIN(D57*PI()/180))+(K222*COS(D57*PI()/180))</f>
        <v>#VALUE!</v>
      </c>
      <c r="H58" s="248" t="e">
        <f aca="false">(ASIN((SIN(DecimalDRLatitude*IntoRadians)*SIN(G58*IntoRadians))+(COS(DecimalDRLatitude*IntoRadians)*COS(G58*IntoRadians)*COS((F58*IntoRadians)))))*IntoDegrees</f>
        <v>#VALUE!</v>
      </c>
      <c r="I58" s="249" t="e">
        <f aca="false">ABS(TRUNC(H58))&amp;"' "&amp;ABS(ROUND(((H58-TRUNC(H58))*60),2))&amp;"''"&amp;IF(H58&lt;0,"S","N")</f>
        <v>#VALUE!</v>
      </c>
      <c r="J58" s="241" t="e">
        <f aca="false">ACOS((SIN(G58*IntoRadians)-(SIN(H58*IntoRadians)*SIN(DecimalDRLatitude*IntoRadians)))/(COS(H58*IntoRadians)*COS(DecimalDRLatitude*IntoRadians)))</f>
        <v>#VALUE!</v>
      </c>
      <c r="K58" s="250" t="e">
        <f aca="false">IF(F58&lt;180,360-(J58*IntoDegrees),J58*IntoDegrees)</f>
        <v>#VALUE!</v>
      </c>
      <c r="L58" s="249" t="e">
        <f aca="false">INT(K58)&amp;"' "&amp;ROUND(((K58-INT(K58))*60),2)&amp;"''"</f>
        <v>#VALUE!</v>
      </c>
      <c r="M58" s="251" t="e">
        <f aca="false">INT(H58+K58)</f>
        <v>#VALUE!</v>
      </c>
      <c r="N58" s="252" t="e">
        <f aca="false">INT(E58)</f>
        <v>#VALUE!</v>
      </c>
    </row>
    <row r="59" s="22" customFormat="true" ht="9.6" hidden="false" customHeight="true" outlineLevel="0" collapsed="false">
      <c r="A59" s="244" t="n">
        <f aca="false">A58+1</f>
        <v>2</v>
      </c>
      <c r="B59" s="242" t="str">
        <f aca="false">A223&amp;" "&amp;B223</f>
        <v>2 Ankaa</v>
      </c>
      <c r="C59" s="245" t="e">
        <f aca="false">(C223+(D223*D57)+(E223*SIN(D57*PI()/180))+(F223*COS(D57*PI()/180)))+(15*(24*(I138-INT(I138))))</f>
        <v>#VALUE!</v>
      </c>
      <c r="D59" s="246" t="e">
        <f aca="false">(C59-(INT(C59/360)*360))</f>
        <v>#VALUE!</v>
      </c>
      <c r="E59" s="246" t="e">
        <f aca="false">D59-E57+IF(D59-E57&lt;0,360,0)</f>
        <v>#VALUE!</v>
      </c>
      <c r="F59" s="246" t="e">
        <f aca="false">((D59+DecimalDRLongitude)-(INT((D59+DecimalDRLongitude)/360)*360))</f>
        <v>#VALUE!</v>
      </c>
      <c r="G59" s="247" t="e">
        <f aca="false">H223+(I223*D57)+(J223*SIN(D57*PI()/180))+(K223*COS(D57*PI()/180))</f>
        <v>#VALUE!</v>
      </c>
      <c r="H59" s="248" t="e">
        <f aca="false">(ASIN((SIN(DecimalDRLatitude*IntoRadians)*SIN(G59*IntoRadians))+(COS(DecimalDRLatitude*IntoRadians)*COS(G59*IntoRadians)*COS((F59*IntoRadians)))))*IntoDegrees</f>
        <v>#VALUE!</v>
      </c>
      <c r="I59" s="249" t="e">
        <f aca="false">ABS(TRUNC(H59))&amp;"' "&amp;ABS(ROUND(((H59-TRUNC(H59))*60),2))&amp;"''"&amp;IF(H59&lt;0,"S","N")</f>
        <v>#VALUE!</v>
      </c>
      <c r="J59" s="241" t="e">
        <f aca="false">ACOS((SIN(G59*IntoRadians)-(SIN(H59*IntoRadians)*SIN(DecimalDRLatitude*IntoRadians)))/(COS(H59*IntoRadians)*COS(DecimalDRLatitude*IntoRadians)))</f>
        <v>#VALUE!</v>
      </c>
      <c r="K59" s="250" t="e">
        <f aca="false">IF(F59&lt;180,360-(J59*IntoDegrees),J59*IntoDegrees)</f>
        <v>#VALUE!</v>
      </c>
      <c r="L59" s="249" t="e">
        <f aca="false">INT(K59)&amp;"' "&amp;ROUND(((K59-INT(K59))*60),2)&amp;"''"</f>
        <v>#VALUE!</v>
      </c>
      <c r="M59" s="251" t="e">
        <f aca="false">INT(H59+K59)</f>
        <v>#VALUE!</v>
      </c>
      <c r="N59" s="252" t="e">
        <f aca="false">INT(E59)</f>
        <v>#VALUE!</v>
      </c>
    </row>
    <row r="60" s="22" customFormat="true" ht="9.6" hidden="false" customHeight="true" outlineLevel="0" collapsed="false">
      <c r="A60" s="244" t="n">
        <f aca="false">A59+1</f>
        <v>3</v>
      </c>
      <c r="B60" s="242" t="str">
        <f aca="false">A224&amp;" "&amp;B224</f>
        <v>3 Schedar</v>
      </c>
      <c r="C60" s="245" t="e">
        <f aca="false">(C224+(D224*D57)+(E224*SIN(D57*PI()/180))+(F224*COS(D57*PI()/180)))+(15*(24*(I138-INT(I138))))</f>
        <v>#VALUE!</v>
      </c>
      <c r="D60" s="246" t="e">
        <f aca="false">(C60-(INT(C60/360)*360))</f>
        <v>#VALUE!</v>
      </c>
      <c r="E60" s="246" t="e">
        <f aca="false">D60-E57+IF(D60-E57&lt;0,360,0)</f>
        <v>#VALUE!</v>
      </c>
      <c r="F60" s="246" t="e">
        <f aca="false">((D60+DecimalDRLongitude)-(INT((D60+DecimalDRLongitude)/360)*360))</f>
        <v>#VALUE!</v>
      </c>
      <c r="G60" s="247" t="e">
        <f aca="false">H224+(I224*D57)+(J224*SIN(D57*PI()/180))+(K224*COS(D57*PI()/180))</f>
        <v>#VALUE!</v>
      </c>
      <c r="H60" s="248" t="e">
        <f aca="false">(ASIN((SIN(DecimalDRLatitude*IntoRadians)*SIN(G60*IntoRadians))+(COS(DecimalDRLatitude*IntoRadians)*COS(G60*IntoRadians)*COS((F60*IntoRadians)))))*IntoDegrees</f>
        <v>#VALUE!</v>
      </c>
      <c r="I60" s="249" t="e">
        <f aca="false">ABS(TRUNC(H60))&amp;"' "&amp;ABS(ROUND(((H60-TRUNC(H60))*60),2))&amp;"''"&amp;IF(H60&lt;0,"S","N")</f>
        <v>#VALUE!</v>
      </c>
      <c r="J60" s="241" t="e">
        <f aca="false">ACOS((SIN(G60*IntoRadians)-(SIN(H60*IntoRadians)*SIN(DecimalDRLatitude*IntoRadians)))/(COS(H60*IntoRadians)*COS(DecimalDRLatitude*IntoRadians)))</f>
        <v>#VALUE!</v>
      </c>
      <c r="K60" s="250" t="e">
        <f aca="false">IF(F60&lt;180,360-(J60*IntoDegrees),J60*IntoDegrees)</f>
        <v>#VALUE!</v>
      </c>
      <c r="L60" s="249" t="e">
        <f aca="false">INT(K60)&amp;"' "&amp;ROUND(((K60-INT(K60))*60),2)&amp;"''"</f>
        <v>#VALUE!</v>
      </c>
      <c r="M60" s="251" t="e">
        <f aca="false">INT(H60+K60)</f>
        <v>#VALUE!</v>
      </c>
      <c r="N60" s="252" t="e">
        <f aca="false">INT(E60)</f>
        <v>#VALUE!</v>
      </c>
    </row>
    <row r="61" s="22" customFormat="true" ht="9.6" hidden="false" customHeight="true" outlineLevel="0" collapsed="false">
      <c r="A61" s="244" t="n">
        <f aca="false">A60+1</f>
        <v>4</v>
      </c>
      <c r="B61" s="242" t="str">
        <f aca="false">A225&amp;" "&amp;B225</f>
        <v>4 Diphda</v>
      </c>
      <c r="C61" s="245" t="e">
        <f aca="false">(C225+(D225*D57)+(E225*SIN(D57*PI()/180))+(F225*COS(D57*PI()/180)))+(15*(24*(I138-INT(I138))))</f>
        <v>#VALUE!</v>
      </c>
      <c r="D61" s="246" t="e">
        <f aca="false">(C61-(INT(C61/360)*360))</f>
        <v>#VALUE!</v>
      </c>
      <c r="E61" s="246" t="e">
        <f aca="false">D61-E57+IF(D61-E57&lt;0,360,0)</f>
        <v>#VALUE!</v>
      </c>
      <c r="F61" s="246" t="e">
        <f aca="false">((D61+DecimalDRLongitude)-(INT((D61+DecimalDRLongitude)/360)*360))</f>
        <v>#VALUE!</v>
      </c>
      <c r="G61" s="247" t="e">
        <f aca="false">H225+(I225*D57)+(J225*SIN(D57*PI()/180))+(K225*COS(D57*PI()/180))</f>
        <v>#VALUE!</v>
      </c>
      <c r="H61" s="248" t="e">
        <f aca="false">(ASIN((SIN(DecimalDRLatitude*IntoRadians)*SIN(G61*IntoRadians))+(COS(DecimalDRLatitude*IntoRadians)*COS(G61*IntoRadians)*COS((F61*IntoRadians)))))*IntoDegrees</f>
        <v>#VALUE!</v>
      </c>
      <c r="I61" s="249" t="e">
        <f aca="false">ABS(TRUNC(H61))&amp;"' "&amp;ABS(ROUND(((H61-TRUNC(H61))*60),2))&amp;"''"&amp;IF(H61&lt;0,"S","N")</f>
        <v>#VALUE!</v>
      </c>
      <c r="J61" s="241" t="e">
        <f aca="false">ACOS((SIN(G61*IntoRadians)-(SIN(H61*IntoRadians)*SIN(DecimalDRLatitude*IntoRadians)))/(COS(H61*IntoRadians)*COS(DecimalDRLatitude*IntoRadians)))</f>
        <v>#VALUE!</v>
      </c>
      <c r="K61" s="250" t="e">
        <f aca="false">IF(F61&lt;180,360-(J61*IntoDegrees),J61*IntoDegrees)</f>
        <v>#VALUE!</v>
      </c>
      <c r="L61" s="249" t="e">
        <f aca="false">INT(K61)&amp;"' "&amp;ROUND(((K61-INT(K61))*60),2)&amp;"''"</f>
        <v>#VALUE!</v>
      </c>
      <c r="M61" s="251" t="e">
        <f aca="false">INT(H61+K61)</f>
        <v>#VALUE!</v>
      </c>
      <c r="N61" s="252" t="e">
        <f aca="false">INT(E61)</f>
        <v>#VALUE!</v>
      </c>
    </row>
    <row r="62" s="22" customFormat="true" ht="9.6" hidden="false" customHeight="true" outlineLevel="0" collapsed="false">
      <c r="A62" s="244" t="n">
        <f aca="false">A61+1</f>
        <v>5</v>
      </c>
      <c r="B62" s="242" t="str">
        <f aca="false">A226&amp;" "&amp;B226</f>
        <v>5 Achernar</v>
      </c>
      <c r="C62" s="245" t="e">
        <f aca="false">(C226+(D226*D57)+(E226*SIN(D57*PI()/180))+(F226*COS(D57*PI()/180)))+(15*(24*(I138-INT(I138))))</f>
        <v>#VALUE!</v>
      </c>
      <c r="D62" s="246" t="e">
        <f aca="false">(C62-(INT(C62/360)*360))</f>
        <v>#VALUE!</v>
      </c>
      <c r="E62" s="246" t="e">
        <f aca="false">D62-E57+IF(D62-E57&lt;0,360,0)</f>
        <v>#VALUE!</v>
      </c>
      <c r="F62" s="246" t="e">
        <f aca="false">((D62+DecimalDRLongitude)-(INT((D62+DecimalDRLongitude)/360)*360))</f>
        <v>#VALUE!</v>
      </c>
      <c r="G62" s="247" t="e">
        <f aca="false">H226+(I226*D57)+(J226*SIN(D57*PI()/180))+(K226*COS(D57*PI()/180))</f>
        <v>#VALUE!</v>
      </c>
      <c r="H62" s="248" t="e">
        <f aca="false">(ASIN((SIN(DecimalDRLatitude*IntoRadians)*SIN(G62*IntoRadians))+(COS(DecimalDRLatitude*IntoRadians)*COS(G62*IntoRadians)*COS((F62*IntoRadians)))))*IntoDegrees</f>
        <v>#VALUE!</v>
      </c>
      <c r="I62" s="249" t="e">
        <f aca="false">ABS(TRUNC(H62))&amp;"' "&amp;ABS(ROUND(((H62-TRUNC(H62))*60),2))&amp;"''"&amp;IF(H62&lt;0,"S","N")</f>
        <v>#VALUE!</v>
      </c>
      <c r="J62" s="241" t="e">
        <f aca="false">ACOS((SIN(G62*IntoRadians)-(SIN(H62*IntoRadians)*SIN(DecimalDRLatitude*IntoRadians)))/(COS(H62*IntoRadians)*COS(DecimalDRLatitude*IntoRadians)))</f>
        <v>#VALUE!</v>
      </c>
      <c r="K62" s="250" t="e">
        <f aca="false">IF(F62&lt;180,360-(J62*IntoDegrees),J62*IntoDegrees)</f>
        <v>#VALUE!</v>
      </c>
      <c r="L62" s="249" t="e">
        <f aca="false">INT(K62)&amp;"' "&amp;ROUND(((K62-INT(K62))*60),2)&amp;"''"</f>
        <v>#VALUE!</v>
      </c>
      <c r="M62" s="251" t="e">
        <f aca="false">INT(H62+K62)</f>
        <v>#VALUE!</v>
      </c>
      <c r="N62" s="252" t="e">
        <f aca="false">INT(E62)</f>
        <v>#VALUE!</v>
      </c>
    </row>
    <row r="63" s="22" customFormat="true" ht="9.6" hidden="false" customHeight="true" outlineLevel="0" collapsed="false">
      <c r="A63" s="244" t="n">
        <f aca="false">A62+1</f>
        <v>6</v>
      </c>
      <c r="B63" s="242" t="str">
        <f aca="false">A227&amp;" "&amp;B227</f>
        <v>6 Hamal</v>
      </c>
      <c r="C63" s="245" t="e">
        <f aca="false">(C227+(D227*D57)+(E227*SIN(D57*PI()/180))+(F227*COS(D57*PI()/180)))+(15*(24*(I138-INT(I138))))</f>
        <v>#VALUE!</v>
      </c>
      <c r="D63" s="246" t="e">
        <f aca="false">(C63-(INT(C63/360)*360))</f>
        <v>#VALUE!</v>
      </c>
      <c r="E63" s="246" t="e">
        <f aca="false">D63-E57+IF(D63-E57&lt;0,360,0)</f>
        <v>#VALUE!</v>
      </c>
      <c r="F63" s="246" t="e">
        <f aca="false">((D63+DecimalDRLongitude)-(INT((D63+DecimalDRLongitude)/360)*360))</f>
        <v>#VALUE!</v>
      </c>
      <c r="G63" s="247" t="e">
        <f aca="false">H227+(I227*D57)+(J227*SIN(D57*PI()/180))+(K227*COS(D57*PI()/180))</f>
        <v>#VALUE!</v>
      </c>
      <c r="H63" s="248" t="e">
        <f aca="false">(ASIN((SIN(DecimalDRLatitude*IntoRadians)*SIN(G63*IntoRadians))+(COS(DecimalDRLatitude*IntoRadians)*COS(G63*IntoRadians)*COS((F63*IntoRadians)))))*IntoDegrees</f>
        <v>#VALUE!</v>
      </c>
      <c r="I63" s="249" t="e">
        <f aca="false">ABS(TRUNC(H63))&amp;"' "&amp;ABS(ROUND(((H63-TRUNC(H63))*60),2))&amp;"''"&amp;IF(H63&lt;0,"S","N")</f>
        <v>#VALUE!</v>
      </c>
      <c r="J63" s="241" t="e">
        <f aca="false">ACOS((SIN(G63*IntoRadians)-(SIN(H63*IntoRadians)*SIN(DecimalDRLatitude*IntoRadians)))/(COS(H63*IntoRadians)*COS(DecimalDRLatitude*IntoRadians)))</f>
        <v>#VALUE!</v>
      </c>
      <c r="K63" s="250" t="e">
        <f aca="false">IF(F63&lt;180,360-(J63*IntoDegrees),J63*IntoDegrees)</f>
        <v>#VALUE!</v>
      </c>
      <c r="L63" s="249" t="e">
        <f aca="false">INT(K63)&amp;"' "&amp;ROUND(((K63-INT(K63))*60),2)&amp;"''"</f>
        <v>#VALUE!</v>
      </c>
      <c r="M63" s="251" t="e">
        <f aca="false">INT(H63+K63)</f>
        <v>#VALUE!</v>
      </c>
      <c r="N63" s="252" t="e">
        <f aca="false">INT(E63)</f>
        <v>#VALUE!</v>
      </c>
    </row>
    <row r="64" s="22" customFormat="true" ht="9.6" hidden="false" customHeight="true" outlineLevel="0" collapsed="false">
      <c r="A64" s="244" t="n">
        <f aca="false">A63+1</f>
        <v>7</v>
      </c>
      <c r="B64" s="242" t="str">
        <f aca="false">A228&amp;" "&amp;B228</f>
        <v>7 Acamar</v>
      </c>
      <c r="C64" s="245" t="e">
        <f aca="false">(C228+(D228*D57)+(E228*SIN(D57*PI()/180))+(F228*COS(D57*PI()/180)))+(15*(24*(I138-INT(I138))))</f>
        <v>#VALUE!</v>
      </c>
      <c r="D64" s="246" t="e">
        <f aca="false">(C64-(INT(C64/360)*360))</f>
        <v>#VALUE!</v>
      </c>
      <c r="E64" s="246" t="e">
        <f aca="false">D64-E57+IF(D64-E57&lt;0,360,0)</f>
        <v>#VALUE!</v>
      </c>
      <c r="F64" s="246" t="e">
        <f aca="false">((D64+DecimalDRLongitude)-(INT((D64+DecimalDRLongitude)/360)*360))</f>
        <v>#VALUE!</v>
      </c>
      <c r="G64" s="247" t="e">
        <f aca="false">H228+(I228*D57)+(J228*SIN(D57*PI()/180))+(K228*COS(D57*PI()/180))</f>
        <v>#VALUE!</v>
      </c>
      <c r="H64" s="248" t="e">
        <f aca="false">(ASIN((SIN(DecimalDRLatitude*IntoRadians)*SIN(G64*IntoRadians))+(COS(DecimalDRLatitude*IntoRadians)*COS(G64*IntoRadians)*COS((F64*IntoRadians)))))*IntoDegrees</f>
        <v>#VALUE!</v>
      </c>
      <c r="I64" s="249" t="e">
        <f aca="false">ABS(TRUNC(H64))&amp;"' "&amp;ABS(ROUND(((H64-TRUNC(H64))*60),2))&amp;"''"&amp;IF(H64&lt;0,"S","N")</f>
        <v>#VALUE!</v>
      </c>
      <c r="J64" s="241" t="e">
        <f aca="false">ACOS((SIN(G64*IntoRadians)-(SIN(H64*IntoRadians)*SIN(DecimalDRLatitude*IntoRadians)))/(COS(H64*IntoRadians)*COS(DecimalDRLatitude*IntoRadians)))</f>
        <v>#VALUE!</v>
      </c>
      <c r="K64" s="250" t="e">
        <f aca="false">IF(F64&lt;180,360-(J64*IntoDegrees),J64*IntoDegrees)</f>
        <v>#VALUE!</v>
      </c>
      <c r="L64" s="249" t="e">
        <f aca="false">INT(K64)&amp;"' "&amp;ROUND(((K64-INT(K64))*60),2)&amp;"''"</f>
        <v>#VALUE!</v>
      </c>
      <c r="M64" s="251" t="e">
        <f aca="false">INT(H64+K64)</f>
        <v>#VALUE!</v>
      </c>
      <c r="N64" s="252" t="e">
        <f aca="false">INT(E64)</f>
        <v>#VALUE!</v>
      </c>
    </row>
    <row r="65" s="22" customFormat="true" ht="9.6" hidden="false" customHeight="true" outlineLevel="0" collapsed="false">
      <c r="A65" s="244" t="n">
        <f aca="false">A64+1</f>
        <v>8</v>
      </c>
      <c r="B65" s="242" t="str">
        <f aca="false">A229&amp;" "&amp;B229</f>
        <v>8 Menkar</v>
      </c>
      <c r="C65" s="245" t="e">
        <f aca="false">(C229+(D229*D57)+(E229*SIN(D57*PI()/180))+(F229*COS(D57*PI()/180)))+(15*(24*(I138-INT(I138))))</f>
        <v>#VALUE!</v>
      </c>
      <c r="D65" s="246" t="e">
        <f aca="false">(C65-(INT(C65/360)*360))</f>
        <v>#VALUE!</v>
      </c>
      <c r="E65" s="246" t="e">
        <f aca="false">D65-E57+IF(D65-E57&lt;0,360,0)</f>
        <v>#VALUE!</v>
      </c>
      <c r="F65" s="246" t="e">
        <f aca="false">((D65+DecimalDRLongitude)-(INT((D65+DecimalDRLongitude)/360)*360))</f>
        <v>#VALUE!</v>
      </c>
      <c r="G65" s="247" t="e">
        <f aca="false">H229+(I229*D57)+(J229*SIN(D57*PI()/180))+(K229*COS(D57*PI()/180))</f>
        <v>#VALUE!</v>
      </c>
      <c r="H65" s="248" t="e">
        <f aca="false">(ASIN((SIN(DecimalDRLatitude*IntoRadians)*SIN(G65*IntoRadians))+(COS(DecimalDRLatitude*IntoRadians)*COS(G65*IntoRadians)*COS((F65*IntoRadians)))))*IntoDegrees</f>
        <v>#VALUE!</v>
      </c>
      <c r="I65" s="249" t="e">
        <f aca="false">ABS(TRUNC(H65))&amp;"' "&amp;ABS(ROUND(((H65-TRUNC(H65))*60),2))&amp;"''"&amp;IF(H65&lt;0,"S","N")</f>
        <v>#VALUE!</v>
      </c>
      <c r="J65" s="241" t="e">
        <f aca="false">ACOS((SIN(G65*IntoRadians)-(SIN(H65*IntoRadians)*SIN(DecimalDRLatitude*IntoRadians)))/(COS(H65*IntoRadians)*COS(DecimalDRLatitude*IntoRadians)))</f>
        <v>#VALUE!</v>
      </c>
      <c r="K65" s="250" t="e">
        <f aca="false">IF(F65&lt;180,360-(J65*IntoDegrees),J65*IntoDegrees)</f>
        <v>#VALUE!</v>
      </c>
      <c r="L65" s="249" t="e">
        <f aca="false">INT(K65)&amp;"' "&amp;ROUND(((K65-INT(K65))*60),2)&amp;"''"</f>
        <v>#VALUE!</v>
      </c>
      <c r="M65" s="251" t="e">
        <f aca="false">INT(H65+K65)</f>
        <v>#VALUE!</v>
      </c>
      <c r="N65" s="252" t="e">
        <f aca="false">INT(E65)</f>
        <v>#VALUE!</v>
      </c>
    </row>
    <row r="66" s="22" customFormat="true" ht="9.6" hidden="false" customHeight="true" outlineLevel="0" collapsed="false">
      <c r="A66" s="244" t="n">
        <f aca="false">A65+1</f>
        <v>9</v>
      </c>
      <c r="B66" s="242" t="str">
        <f aca="false">A230&amp;" "&amp;B230</f>
        <v>9 Mirfak</v>
      </c>
      <c r="C66" s="245" t="e">
        <f aca="false">(C230+(D230*D57)+(E230*SIN(D57*PI()/180))+(F230*COS(D57*PI()/180)))+(15*(24*(I138-INT(I138))))</f>
        <v>#VALUE!</v>
      </c>
      <c r="D66" s="246" t="e">
        <f aca="false">(C66-(INT(C66/360)*360))</f>
        <v>#VALUE!</v>
      </c>
      <c r="E66" s="246" t="e">
        <f aca="false">D66-E57+IF(D66-E57&lt;0,360,0)</f>
        <v>#VALUE!</v>
      </c>
      <c r="F66" s="246" t="e">
        <f aca="false">((D66+DecimalDRLongitude)-(INT((D66+DecimalDRLongitude)/360)*360))</f>
        <v>#VALUE!</v>
      </c>
      <c r="G66" s="247" t="e">
        <f aca="false">H230+(I230*D57)+(J230*SIN(D57*PI()/180))+(K230*COS(D57*PI()/180))</f>
        <v>#VALUE!</v>
      </c>
      <c r="H66" s="248" t="e">
        <f aca="false">(ASIN((SIN(DecimalDRLatitude*IntoRadians)*SIN(G66*IntoRadians))+(COS(DecimalDRLatitude*IntoRadians)*COS(G66*IntoRadians)*COS((F66*IntoRadians)))))*IntoDegrees</f>
        <v>#VALUE!</v>
      </c>
      <c r="I66" s="249" t="e">
        <f aca="false">ABS(TRUNC(H66))&amp;"' "&amp;ABS(ROUND(((H66-TRUNC(H66))*60),2))&amp;"''"&amp;IF(H66&lt;0,"S","N")</f>
        <v>#VALUE!</v>
      </c>
      <c r="J66" s="241" t="e">
        <f aca="false">ACOS((SIN(G66*IntoRadians)-(SIN(H66*IntoRadians)*SIN(DecimalDRLatitude*IntoRadians)))/(COS(H66*IntoRadians)*COS(DecimalDRLatitude*IntoRadians)))</f>
        <v>#VALUE!</v>
      </c>
      <c r="K66" s="250" t="e">
        <f aca="false">IF(F66&lt;180,360-(J66*IntoDegrees),J66*IntoDegrees)</f>
        <v>#VALUE!</v>
      </c>
      <c r="L66" s="249" t="e">
        <f aca="false">INT(K66)&amp;"' "&amp;ROUND(((K66-INT(K66))*60),2)&amp;"''"</f>
        <v>#VALUE!</v>
      </c>
      <c r="M66" s="251" t="e">
        <f aca="false">INT(H66+K66)</f>
        <v>#VALUE!</v>
      </c>
      <c r="N66" s="252" t="e">
        <f aca="false">INT(E66)</f>
        <v>#VALUE!</v>
      </c>
    </row>
    <row r="67" s="22" customFormat="true" ht="9.6" hidden="false" customHeight="true" outlineLevel="0" collapsed="false">
      <c r="A67" s="244" t="n">
        <f aca="false">A66+1</f>
        <v>10</v>
      </c>
      <c r="B67" s="242" t="str">
        <f aca="false">A231&amp;" "&amp;B231</f>
        <v>10 Aldebaran</v>
      </c>
      <c r="C67" s="245" t="e">
        <f aca="false">(C231+(D231*D57)+(E231*SIN(D57*PI()/180))+(F231*COS(D57*PI()/180)))+(15*(24*(I138-INT(I138))))</f>
        <v>#VALUE!</v>
      </c>
      <c r="D67" s="246" t="e">
        <f aca="false">(C67-(INT(C67/360)*360))</f>
        <v>#VALUE!</v>
      </c>
      <c r="E67" s="246" t="e">
        <f aca="false">D67-E57+IF(D67-E57&lt;0,360,0)</f>
        <v>#VALUE!</v>
      </c>
      <c r="F67" s="246" t="e">
        <f aca="false">((D67+DecimalDRLongitude)-(INT((D67+DecimalDRLongitude)/360)*360))</f>
        <v>#VALUE!</v>
      </c>
      <c r="G67" s="247" t="e">
        <f aca="false">H231+(I231*D57)+(J231*SIN(D57*PI()/180))+(K231*COS(D57*PI()/180))</f>
        <v>#VALUE!</v>
      </c>
      <c r="H67" s="248" t="e">
        <f aca="false">(ASIN((SIN(DecimalDRLatitude*IntoRadians)*SIN(G67*IntoRadians))+(COS(DecimalDRLatitude*IntoRadians)*COS(G67*IntoRadians)*COS((F67*IntoRadians)))))*IntoDegrees</f>
        <v>#VALUE!</v>
      </c>
      <c r="I67" s="249" t="e">
        <f aca="false">ABS(TRUNC(H67))&amp;"' "&amp;ABS(ROUND(((H67-TRUNC(H67))*60),2))&amp;"''"&amp;IF(H67&lt;0,"S","N")</f>
        <v>#VALUE!</v>
      </c>
      <c r="J67" s="241" t="e">
        <f aca="false">ACOS((SIN(G67*IntoRadians)-(SIN(H67*IntoRadians)*SIN(DecimalDRLatitude*IntoRadians)))/(COS(H67*IntoRadians)*COS(DecimalDRLatitude*IntoRadians)))</f>
        <v>#VALUE!</v>
      </c>
      <c r="K67" s="250" t="e">
        <f aca="false">IF(F67&lt;180,360-(J67*IntoDegrees),J67*IntoDegrees)</f>
        <v>#VALUE!</v>
      </c>
      <c r="L67" s="249" t="e">
        <f aca="false">INT(K67)&amp;"' "&amp;ROUND(((K67-INT(K67))*60),2)&amp;"''"</f>
        <v>#VALUE!</v>
      </c>
      <c r="M67" s="251" t="e">
        <f aca="false">INT(H67+K67)</f>
        <v>#VALUE!</v>
      </c>
      <c r="N67" s="252" t="e">
        <f aca="false">INT(E67)</f>
        <v>#VALUE!</v>
      </c>
    </row>
    <row r="68" s="22" customFormat="true" ht="9.6" hidden="false" customHeight="true" outlineLevel="0" collapsed="false">
      <c r="A68" s="253" t="n">
        <f aca="false">A67+1</f>
        <v>11</v>
      </c>
      <c r="B68" s="243" t="str">
        <f aca="false">A232&amp;" "&amp;B232</f>
        <v>11 Rigel</v>
      </c>
      <c r="C68" s="254" t="e">
        <f aca="false">(C232+(D232*D57)+(E232*SIN(D57*PI()/180))+(F232*COS(D57*PI()/180)))+(15*(24*(I138-INT(I138))))</f>
        <v>#VALUE!</v>
      </c>
      <c r="D68" s="255" t="e">
        <f aca="false">(C68-(INT(C68/360)*360))</f>
        <v>#VALUE!</v>
      </c>
      <c r="E68" s="255" t="e">
        <f aca="false">D68-E57+IF(D68-E57&lt;0,360,0)</f>
        <v>#VALUE!</v>
      </c>
      <c r="F68" s="255" t="e">
        <f aca="false">((D68+DecimalDRLongitude)-(INT((D68+DecimalDRLongitude)/360)*360))</f>
        <v>#VALUE!</v>
      </c>
      <c r="G68" s="256" t="e">
        <f aca="false">H232+(I232*D57)+(J232*SIN(D57*PI()/180))+(K232*COS(D57*PI()/180))</f>
        <v>#VALUE!</v>
      </c>
      <c r="H68" s="257" t="e">
        <f aca="false">(ASIN((SIN(DecimalDRLatitude*IntoRadians)*SIN(G68*IntoRadians))+(COS(DecimalDRLatitude*IntoRadians)*COS(G68*IntoRadians)*COS((F68*IntoRadians)))))*IntoDegrees</f>
        <v>#VALUE!</v>
      </c>
      <c r="I68" s="258" t="e">
        <f aca="false">ABS(TRUNC(H68))&amp;"' "&amp;ABS(ROUND(((H68-TRUNC(H68))*60),2))&amp;"''"&amp;IF(H68&lt;0,"S","N")</f>
        <v>#VALUE!</v>
      </c>
      <c r="J68" s="259" t="e">
        <f aca="false">ACOS((SIN(G68*IntoRadians)-(SIN(H68*IntoRadians)*SIN(DecimalDRLatitude*IntoRadians)))/(COS(H68*IntoRadians)*COS(DecimalDRLatitude*IntoRadians)))</f>
        <v>#VALUE!</v>
      </c>
      <c r="K68" s="260" t="e">
        <f aca="false">IF(F68&lt;180,360-(J68*IntoDegrees),J68*IntoDegrees)</f>
        <v>#VALUE!</v>
      </c>
      <c r="L68" s="258" t="e">
        <f aca="false">INT(K68)&amp;"' "&amp;ROUND(((K68-INT(K68))*60),2)&amp;"''"</f>
        <v>#VALUE!</v>
      </c>
      <c r="M68" s="261" t="e">
        <f aca="false">INT(H68+K68)</f>
        <v>#VALUE!</v>
      </c>
      <c r="N68" s="262" t="e">
        <f aca="false">INT(E68)</f>
        <v>#VALUE!</v>
      </c>
    </row>
    <row r="69" s="22" customFormat="true" ht="9.6" hidden="false" customHeight="true" outlineLevel="0" collapsed="false">
      <c r="A69" s="244" t="n">
        <f aca="false">A68+1</f>
        <v>12</v>
      </c>
      <c r="B69" s="242" t="str">
        <f aca="false">A233&amp;" "&amp;B233</f>
        <v>12 Capella</v>
      </c>
      <c r="C69" s="245" t="e">
        <f aca="false">(C233+(D233*D57)+(E233*SIN(D57*PI()/180))+(F233*COS(D57*PI()/180)))+(15*(24*(I138-INT(I138))))</f>
        <v>#VALUE!</v>
      </c>
      <c r="D69" s="246" t="e">
        <f aca="false">(C69-(INT(C69/360)*360))</f>
        <v>#VALUE!</v>
      </c>
      <c r="E69" s="246" t="e">
        <f aca="false">D69-E57+IF(D69-E57&lt;0,360,0)</f>
        <v>#VALUE!</v>
      </c>
      <c r="F69" s="246" t="e">
        <f aca="false">((D69+DecimalDRLongitude)-(INT((D69+DecimalDRLongitude)/360)*360))</f>
        <v>#VALUE!</v>
      </c>
      <c r="G69" s="247" t="e">
        <f aca="false">H233+(I233*D57)+(J233*SIN(D57*PI()/180))+(K233*COS(D57*PI()/180))</f>
        <v>#VALUE!</v>
      </c>
      <c r="H69" s="248" t="e">
        <f aca="false">(ASIN((SIN(DecimalDRLatitude*IntoRadians)*SIN(G69*IntoRadians))+(COS(DecimalDRLatitude*IntoRadians)*COS(G69*IntoRadians)*COS((F69*IntoRadians)))))*IntoDegrees</f>
        <v>#VALUE!</v>
      </c>
      <c r="I69" s="249" t="e">
        <f aca="false">ABS(TRUNC(H69))&amp;"' "&amp;ABS(ROUND(((H69-TRUNC(H69))*60),2))&amp;"''"&amp;IF(H69&lt;0,"S","N")</f>
        <v>#VALUE!</v>
      </c>
      <c r="J69" s="241" t="e">
        <f aca="false">ACOS((SIN(G69*IntoRadians)-(SIN(H69*IntoRadians)*SIN(DecimalDRLatitude*IntoRadians)))/(COS(H69*IntoRadians)*COS(DecimalDRLatitude*IntoRadians)))</f>
        <v>#VALUE!</v>
      </c>
      <c r="K69" s="250" t="e">
        <f aca="false">IF(F69&lt;180,360-(J69*IntoDegrees),J69*IntoDegrees)</f>
        <v>#VALUE!</v>
      </c>
      <c r="L69" s="249" t="e">
        <f aca="false">INT(K69)&amp;"' "&amp;ROUND(((K69-INT(K69))*60),2)&amp;"''"</f>
        <v>#VALUE!</v>
      </c>
      <c r="M69" s="251" t="e">
        <f aca="false">INT(H69+K69)</f>
        <v>#VALUE!</v>
      </c>
      <c r="N69" s="252" t="e">
        <f aca="false">INT(E69)</f>
        <v>#VALUE!</v>
      </c>
    </row>
    <row r="70" s="22" customFormat="true" ht="9.6" hidden="false" customHeight="true" outlineLevel="0" collapsed="false">
      <c r="A70" s="244" t="n">
        <f aca="false">A69+1</f>
        <v>13</v>
      </c>
      <c r="B70" s="242" t="str">
        <f aca="false">A234&amp;" "&amp;B234</f>
        <v>13 Bellatrix</v>
      </c>
      <c r="C70" s="245" t="e">
        <f aca="false">(C234+(D234*D57)+(E234*SIN(D57*PI()/180))+(F234*COS(D57*PI()/180)))+(15*(24*(I138-INT(I138))))</f>
        <v>#VALUE!</v>
      </c>
      <c r="D70" s="246" t="e">
        <f aca="false">(C70-(INT(C70/360)*360))</f>
        <v>#VALUE!</v>
      </c>
      <c r="E70" s="246" t="e">
        <f aca="false">D70-E57+IF(D70-E57&lt;0,360,0)</f>
        <v>#VALUE!</v>
      </c>
      <c r="F70" s="246" t="e">
        <f aca="false">((D70+DecimalDRLongitude)-(INT((D70+DecimalDRLongitude)/360)*360))</f>
        <v>#VALUE!</v>
      </c>
      <c r="G70" s="247" t="e">
        <f aca="false">H234+(I234*D57)+(J234*SIN(D57*PI()/180))+(K234*COS(D57*PI()/180))</f>
        <v>#VALUE!</v>
      </c>
      <c r="H70" s="248" t="e">
        <f aca="false">(ASIN((SIN(DecimalDRLatitude*IntoRadians)*SIN(G70*IntoRadians))+(COS(DecimalDRLatitude*IntoRadians)*COS(G70*IntoRadians)*COS((F70*IntoRadians)))))*IntoDegrees</f>
        <v>#VALUE!</v>
      </c>
      <c r="I70" s="249" t="e">
        <f aca="false">ABS(TRUNC(H70))&amp;"' "&amp;ABS(ROUND(((H70-TRUNC(H70))*60),2))&amp;"''"&amp;IF(H70&lt;0,"S","N")</f>
        <v>#VALUE!</v>
      </c>
      <c r="J70" s="241" t="e">
        <f aca="false">ACOS((SIN(G70*IntoRadians)-(SIN(H70*IntoRadians)*SIN(DecimalDRLatitude*IntoRadians)))/(COS(H70*IntoRadians)*COS(DecimalDRLatitude*IntoRadians)))</f>
        <v>#VALUE!</v>
      </c>
      <c r="K70" s="250" t="e">
        <f aca="false">IF(F70&lt;180,360-(J70*IntoDegrees),J70*IntoDegrees)</f>
        <v>#VALUE!</v>
      </c>
      <c r="L70" s="249" t="e">
        <f aca="false">INT(K70)&amp;"' "&amp;ROUND(((K70-INT(K70))*60),2)&amp;"''"</f>
        <v>#VALUE!</v>
      </c>
      <c r="M70" s="251" t="e">
        <f aca="false">INT(H70+K70)</f>
        <v>#VALUE!</v>
      </c>
      <c r="N70" s="252" t="e">
        <f aca="false">INT(E70)</f>
        <v>#VALUE!</v>
      </c>
    </row>
    <row r="71" s="22" customFormat="true" ht="9.6" hidden="false" customHeight="true" outlineLevel="0" collapsed="false">
      <c r="A71" s="244" t="n">
        <f aca="false">A70+1</f>
        <v>14</v>
      </c>
      <c r="B71" s="242" t="str">
        <f aca="false">A235&amp;" "&amp;B235</f>
        <v>14 Elnath</v>
      </c>
      <c r="C71" s="245" t="e">
        <f aca="false">(C235+(D235*D57)+(E235*SIN(D57*PI()/180))+(F235*COS(D57*PI()/180)))+(15*(24*(I138-INT(I138))))</f>
        <v>#VALUE!</v>
      </c>
      <c r="D71" s="246" t="e">
        <f aca="false">(C71-(INT(C71/360)*360))</f>
        <v>#VALUE!</v>
      </c>
      <c r="E71" s="246" t="e">
        <f aca="false">D71-E57+IF(D71-E57&lt;0,360,0)</f>
        <v>#VALUE!</v>
      </c>
      <c r="F71" s="246" t="e">
        <f aca="false">((D71+DecimalDRLongitude)-(INT((D71+DecimalDRLongitude)/360)*360))</f>
        <v>#VALUE!</v>
      </c>
      <c r="G71" s="247" t="e">
        <f aca="false">H235+(I235*D57)+(J235*SIN(D57*PI()/180))+(K235*COS(D57*PI()/180))</f>
        <v>#VALUE!</v>
      </c>
      <c r="H71" s="248" t="e">
        <f aca="false">(ASIN((SIN(DecimalDRLatitude*IntoRadians)*SIN(G71*IntoRadians))+(COS(DecimalDRLatitude*IntoRadians)*COS(G71*IntoRadians)*COS((F71*IntoRadians)))))*IntoDegrees</f>
        <v>#VALUE!</v>
      </c>
      <c r="I71" s="249" t="e">
        <f aca="false">ABS(TRUNC(H71))&amp;"' "&amp;ABS(ROUND(((H71-TRUNC(H71))*60),2))&amp;"''"&amp;IF(H71&lt;0,"S","N")</f>
        <v>#VALUE!</v>
      </c>
      <c r="J71" s="241" t="e">
        <f aca="false">ACOS((SIN(G71*IntoRadians)-(SIN(H71*IntoRadians)*SIN(DecimalDRLatitude*IntoRadians)))/(COS(H71*IntoRadians)*COS(DecimalDRLatitude*IntoRadians)))</f>
        <v>#VALUE!</v>
      </c>
      <c r="K71" s="250" t="e">
        <f aca="false">IF(F71&lt;180,360-(J71*IntoDegrees),J71*IntoDegrees)</f>
        <v>#VALUE!</v>
      </c>
      <c r="L71" s="249" t="e">
        <f aca="false">INT(K71)&amp;"' "&amp;ROUND(((K71-INT(K71))*60),2)&amp;"''"</f>
        <v>#VALUE!</v>
      </c>
      <c r="M71" s="251" t="e">
        <f aca="false">INT(H71+K71)</f>
        <v>#VALUE!</v>
      </c>
      <c r="N71" s="252" t="e">
        <f aca="false">INT(E71)</f>
        <v>#VALUE!</v>
      </c>
    </row>
    <row r="72" s="22" customFormat="true" ht="9.6" hidden="false" customHeight="true" outlineLevel="0" collapsed="false">
      <c r="A72" s="244" t="n">
        <f aca="false">A71+1</f>
        <v>15</v>
      </c>
      <c r="B72" s="242" t="str">
        <f aca="false">A236&amp;" "&amp;B236</f>
        <v>15 Alnilam</v>
      </c>
      <c r="C72" s="245" t="e">
        <f aca="false">(C236+(D236*D57)+(E236*SIN(D57*PI()/180))+(F236*COS(D57*PI()/180)))+(15*(24*(I138-INT(I138))))</f>
        <v>#VALUE!</v>
      </c>
      <c r="D72" s="246" t="e">
        <f aca="false">(C72-(INT(C72/360)*360))</f>
        <v>#VALUE!</v>
      </c>
      <c r="E72" s="246" t="e">
        <f aca="false">D72-E57+IF(D72-E57&lt;0,360,0)</f>
        <v>#VALUE!</v>
      </c>
      <c r="F72" s="246" t="e">
        <f aca="false">((D72+DecimalDRLongitude)-(INT((D72+DecimalDRLongitude)/360)*360))</f>
        <v>#VALUE!</v>
      </c>
      <c r="G72" s="247" t="e">
        <f aca="false">H236+(I236*D57)+(J236*SIN(D57*PI()/180))+(K236*COS(D57*PI()/180))</f>
        <v>#VALUE!</v>
      </c>
      <c r="H72" s="248" t="e">
        <f aca="false">(ASIN((SIN(DecimalDRLatitude*IntoRadians)*SIN(G72*IntoRadians))+(COS(DecimalDRLatitude*IntoRadians)*COS(G72*IntoRadians)*COS((F72*IntoRadians)))))*IntoDegrees</f>
        <v>#VALUE!</v>
      </c>
      <c r="I72" s="249" t="e">
        <f aca="false">ABS(TRUNC(H72))&amp;"' "&amp;ABS(ROUND(((H72-TRUNC(H72))*60),2))&amp;"''"&amp;IF(H72&lt;0,"S","N")</f>
        <v>#VALUE!</v>
      </c>
      <c r="J72" s="241" t="e">
        <f aca="false">ACOS((SIN(G72*IntoRadians)-(SIN(H72*IntoRadians)*SIN(DecimalDRLatitude*IntoRadians)))/(COS(H72*IntoRadians)*COS(DecimalDRLatitude*IntoRadians)))</f>
        <v>#VALUE!</v>
      </c>
      <c r="K72" s="250" t="e">
        <f aca="false">IF(F72&lt;180,360-(J72*IntoDegrees),J72*IntoDegrees)</f>
        <v>#VALUE!</v>
      </c>
      <c r="L72" s="249" t="e">
        <f aca="false">INT(K72)&amp;"' "&amp;ROUND(((K72-INT(K72))*60),2)&amp;"''"</f>
        <v>#VALUE!</v>
      </c>
      <c r="M72" s="251" t="e">
        <f aca="false">INT(H72+K72)</f>
        <v>#VALUE!</v>
      </c>
      <c r="N72" s="252" t="e">
        <f aca="false">INT(E72)</f>
        <v>#VALUE!</v>
      </c>
    </row>
    <row r="73" s="22" customFormat="true" ht="9.6" hidden="false" customHeight="true" outlineLevel="0" collapsed="false">
      <c r="A73" s="244" t="n">
        <f aca="false">A72+1</f>
        <v>16</v>
      </c>
      <c r="B73" s="242" t="str">
        <f aca="false">A237&amp;" "&amp;B237</f>
        <v>16 Betelgeuse</v>
      </c>
      <c r="C73" s="245" t="e">
        <f aca="false">(C237+(D237*D57)+(E237*SIN(D57*PI()/180))+(F237*COS(D57*PI()/180)))+(15*(24*(I138-INT(I138))))</f>
        <v>#VALUE!</v>
      </c>
      <c r="D73" s="246" t="e">
        <f aca="false">(C73-(INT(C73/360)*360))</f>
        <v>#VALUE!</v>
      </c>
      <c r="E73" s="246" t="e">
        <f aca="false">D73-E57+IF(D73-E57&lt;0,360,0)</f>
        <v>#VALUE!</v>
      </c>
      <c r="F73" s="246" t="e">
        <f aca="false">((D73+DecimalDRLongitude)-(INT((D73+DecimalDRLongitude)/360)*360))</f>
        <v>#VALUE!</v>
      </c>
      <c r="G73" s="247" t="e">
        <f aca="false">H237+(I237*D57)+(J237*SIN(D57*PI()/180))+(K237*COS(D57*PI()/180))</f>
        <v>#VALUE!</v>
      </c>
      <c r="H73" s="248" t="e">
        <f aca="false">(ASIN((SIN(DecimalDRLatitude*IntoRadians)*SIN(G73*IntoRadians))+(COS(DecimalDRLatitude*IntoRadians)*COS(G73*IntoRadians)*COS((F73*IntoRadians)))))*IntoDegrees</f>
        <v>#VALUE!</v>
      </c>
      <c r="I73" s="249" t="e">
        <f aca="false">ABS(TRUNC(H73))&amp;"' "&amp;ABS(ROUND(((H73-TRUNC(H73))*60),2))&amp;"''"&amp;IF(H73&lt;0,"S","N")</f>
        <v>#VALUE!</v>
      </c>
      <c r="J73" s="241" t="e">
        <f aca="false">ACOS((SIN(G73*IntoRadians)-(SIN(H73*IntoRadians)*SIN(DecimalDRLatitude*IntoRadians)))/(COS(H73*IntoRadians)*COS(DecimalDRLatitude*IntoRadians)))</f>
        <v>#VALUE!</v>
      </c>
      <c r="K73" s="250" t="e">
        <f aca="false">IF(F73&lt;180,360-(J73*IntoDegrees),J73*IntoDegrees)</f>
        <v>#VALUE!</v>
      </c>
      <c r="L73" s="249" t="e">
        <f aca="false">INT(K73)&amp;"' "&amp;ROUND(((K73-INT(K73))*60),2)&amp;"''"</f>
        <v>#VALUE!</v>
      </c>
      <c r="M73" s="251" t="e">
        <f aca="false">INT(H73+K73)</f>
        <v>#VALUE!</v>
      </c>
      <c r="N73" s="252" t="e">
        <f aca="false">INT(E73)</f>
        <v>#VALUE!</v>
      </c>
    </row>
    <row r="74" s="22" customFormat="true" ht="9.6" hidden="false" customHeight="true" outlineLevel="0" collapsed="false">
      <c r="A74" s="244" t="n">
        <f aca="false">A73+1</f>
        <v>17</v>
      </c>
      <c r="B74" s="242" t="str">
        <f aca="false">A238&amp;" "&amp;B238</f>
        <v>17 Canopus</v>
      </c>
      <c r="C74" s="245" t="e">
        <f aca="false">(C238+(D238*D57)+(E238*SIN(D57*PI()/180))+(F238*COS(D57*PI()/180)))+(15*(24*(I138-INT(I138))))</f>
        <v>#VALUE!</v>
      </c>
      <c r="D74" s="246" t="e">
        <f aca="false">(C74-(INT(C74/360)*360))</f>
        <v>#VALUE!</v>
      </c>
      <c r="E74" s="246" t="e">
        <f aca="false">D74-E57+IF(D74-E57&lt;0,360,0)</f>
        <v>#VALUE!</v>
      </c>
      <c r="F74" s="246" t="e">
        <f aca="false">((D74+DecimalDRLongitude)-(INT((D74+DecimalDRLongitude)/360)*360))</f>
        <v>#VALUE!</v>
      </c>
      <c r="G74" s="247" t="e">
        <f aca="false">H238+(I238*D57)+(J238*SIN(D57*PI()/180))+(K238*COS(D57*PI()/180))</f>
        <v>#VALUE!</v>
      </c>
      <c r="H74" s="248" t="e">
        <f aca="false">(ASIN((SIN(DecimalDRLatitude*IntoRadians)*SIN(G74*IntoRadians))+(COS(DecimalDRLatitude*IntoRadians)*COS(G74*IntoRadians)*COS((F74*IntoRadians)))))*IntoDegrees</f>
        <v>#VALUE!</v>
      </c>
      <c r="I74" s="249" t="e">
        <f aca="false">ABS(TRUNC(H74))&amp;"' "&amp;ABS(ROUND(((H74-TRUNC(H74))*60),2))&amp;"''"&amp;IF(H74&lt;0,"S","N")</f>
        <v>#VALUE!</v>
      </c>
      <c r="J74" s="241" t="e">
        <f aca="false">ACOS((SIN(G74*IntoRadians)-(SIN(H74*IntoRadians)*SIN(DecimalDRLatitude*IntoRadians)))/(COS(H74*IntoRadians)*COS(DecimalDRLatitude*IntoRadians)))</f>
        <v>#VALUE!</v>
      </c>
      <c r="K74" s="250" t="e">
        <f aca="false">IF(F74&lt;180,360-(J74*IntoDegrees),J74*IntoDegrees)</f>
        <v>#VALUE!</v>
      </c>
      <c r="L74" s="249" t="e">
        <f aca="false">INT(K74)&amp;"' "&amp;ROUND(((K74-INT(K74))*60),2)&amp;"''"</f>
        <v>#VALUE!</v>
      </c>
      <c r="M74" s="251" t="e">
        <f aca="false">INT(H74+K74)</f>
        <v>#VALUE!</v>
      </c>
      <c r="N74" s="252" t="e">
        <f aca="false">INT(E74)</f>
        <v>#VALUE!</v>
      </c>
    </row>
    <row r="75" s="22" customFormat="true" ht="9.6" hidden="false" customHeight="true" outlineLevel="0" collapsed="false">
      <c r="A75" s="244" t="n">
        <f aca="false">A74+1</f>
        <v>18</v>
      </c>
      <c r="B75" s="242" t="str">
        <f aca="false">A239&amp;" "&amp;B239</f>
        <v>18 Sirius</v>
      </c>
      <c r="C75" s="245" t="e">
        <f aca="false">(C239+(D239*D57)+(E239*SIN(D57*PI()/180))+(F239*COS(D57*PI()/180)))+(15*(24*(I138-INT(I138))))</f>
        <v>#VALUE!</v>
      </c>
      <c r="D75" s="246" t="e">
        <f aca="false">(C75-(INT(C75/360)*360))</f>
        <v>#VALUE!</v>
      </c>
      <c r="E75" s="246" t="e">
        <f aca="false">D75-E57+IF(D75-E57&lt;0,360,0)</f>
        <v>#VALUE!</v>
      </c>
      <c r="F75" s="246" t="e">
        <f aca="false">((D75+DecimalDRLongitude)-(INT((D75+DecimalDRLongitude)/360)*360))</f>
        <v>#VALUE!</v>
      </c>
      <c r="G75" s="247" t="e">
        <f aca="false">H239+(I239*D57)+(J239*SIN(D57*PI()/180))+(K239*COS(D57*PI()/180))</f>
        <v>#VALUE!</v>
      </c>
      <c r="H75" s="248" t="e">
        <f aca="false">(ASIN((SIN(DecimalDRLatitude*IntoRadians)*SIN(G75*IntoRadians))+(COS(DecimalDRLatitude*IntoRadians)*COS(G75*IntoRadians)*COS((F75*IntoRadians)))))*IntoDegrees</f>
        <v>#VALUE!</v>
      </c>
      <c r="I75" s="249" t="e">
        <f aca="false">ABS(TRUNC(H75))&amp;"' "&amp;ABS(ROUND(((H75-TRUNC(H75))*60),2))&amp;"''"&amp;IF(H75&lt;0,"S","N")</f>
        <v>#VALUE!</v>
      </c>
      <c r="J75" s="241" t="e">
        <f aca="false">ACOS((SIN(G75*IntoRadians)-(SIN(H75*IntoRadians)*SIN(DecimalDRLatitude*IntoRadians)))/(COS(H75*IntoRadians)*COS(DecimalDRLatitude*IntoRadians)))</f>
        <v>#VALUE!</v>
      </c>
      <c r="K75" s="250" t="e">
        <f aca="false">IF(F75&lt;180,360-(J75*IntoDegrees),J75*IntoDegrees)</f>
        <v>#VALUE!</v>
      </c>
      <c r="L75" s="249" t="e">
        <f aca="false">INT(K75)&amp;"' "&amp;ROUND(((K75-INT(K75))*60),2)&amp;"''"</f>
        <v>#VALUE!</v>
      </c>
      <c r="M75" s="251" t="e">
        <f aca="false">INT(H75+K75)</f>
        <v>#VALUE!</v>
      </c>
      <c r="N75" s="252" t="e">
        <f aca="false">INT(E75)</f>
        <v>#VALUE!</v>
      </c>
    </row>
    <row r="76" s="22" customFormat="true" ht="9.6" hidden="false" customHeight="true" outlineLevel="0" collapsed="false">
      <c r="A76" s="244" t="n">
        <f aca="false">A75+1</f>
        <v>19</v>
      </c>
      <c r="B76" s="242" t="str">
        <f aca="false">A240&amp;" "&amp;B240</f>
        <v>19 Adhara</v>
      </c>
      <c r="C76" s="245" t="e">
        <f aca="false">(C240+(D240*D57)+(E240*SIN(D57*PI()/180))+(F240*COS(D57*PI()/180)))+(15*(24*(I138-INT(I138))))</f>
        <v>#VALUE!</v>
      </c>
      <c r="D76" s="246" t="e">
        <f aca="false">(C76-(INT(C76/360)*360))</f>
        <v>#VALUE!</v>
      </c>
      <c r="E76" s="246" t="e">
        <f aca="false">D76-E57+IF(D76-E57&lt;0,360,0)</f>
        <v>#VALUE!</v>
      </c>
      <c r="F76" s="246" t="e">
        <f aca="false">((D76+DecimalDRLongitude)-(INT((D76+DecimalDRLongitude)/360)*360))</f>
        <v>#VALUE!</v>
      </c>
      <c r="G76" s="247" t="e">
        <f aca="false">H240+(I240*D57)+(J240*SIN(D57*PI()/180))+(K240*COS(D57*PI()/180))</f>
        <v>#VALUE!</v>
      </c>
      <c r="H76" s="248" t="e">
        <f aca="false">(ASIN((SIN(DecimalDRLatitude*IntoRadians)*SIN(G76*IntoRadians))+(COS(DecimalDRLatitude*IntoRadians)*COS(G76*IntoRadians)*COS((F76*IntoRadians)))))*IntoDegrees</f>
        <v>#VALUE!</v>
      </c>
      <c r="I76" s="249" t="e">
        <f aca="false">ABS(TRUNC(H76))&amp;"' "&amp;ABS(ROUND(((H76-TRUNC(H76))*60),2))&amp;"''"&amp;IF(H76&lt;0,"S","N")</f>
        <v>#VALUE!</v>
      </c>
      <c r="J76" s="241" t="e">
        <f aca="false">ACOS((SIN(G76*IntoRadians)-(SIN(H76*IntoRadians)*SIN(DecimalDRLatitude*IntoRadians)))/(COS(H76*IntoRadians)*COS(DecimalDRLatitude*IntoRadians)))</f>
        <v>#VALUE!</v>
      </c>
      <c r="K76" s="250" t="e">
        <f aca="false">IF(F76&lt;180,360-(J76*IntoDegrees),J76*IntoDegrees)</f>
        <v>#VALUE!</v>
      </c>
      <c r="L76" s="249" t="e">
        <f aca="false">INT(K76)&amp;"' "&amp;ROUND(((K76-INT(K76))*60),2)&amp;"''"</f>
        <v>#VALUE!</v>
      </c>
      <c r="M76" s="251" t="e">
        <f aca="false">INT(H76+K76)</f>
        <v>#VALUE!</v>
      </c>
      <c r="N76" s="252" t="e">
        <f aca="false">INT(E76)</f>
        <v>#VALUE!</v>
      </c>
    </row>
    <row r="77" s="22" customFormat="true" ht="9.6" hidden="false" customHeight="true" outlineLevel="0" collapsed="false">
      <c r="A77" s="244" t="n">
        <f aca="false">A76+1</f>
        <v>20</v>
      </c>
      <c r="B77" s="242" t="str">
        <f aca="false">A241&amp;" "&amp;B241</f>
        <v>20 Procyon</v>
      </c>
      <c r="C77" s="245" t="e">
        <f aca="false">(C241+(D241*D57)+(E241*SIN(D57*PI()/180))+(F241*COS(D57*PI()/180)))+(15*(24*(I138-INT(I138))))</f>
        <v>#VALUE!</v>
      </c>
      <c r="D77" s="246" t="e">
        <f aca="false">(C77-(INT(C77/360)*360))</f>
        <v>#VALUE!</v>
      </c>
      <c r="E77" s="246" t="e">
        <f aca="false">D77-E57+IF(D77-E57&lt;0,360,0)</f>
        <v>#VALUE!</v>
      </c>
      <c r="F77" s="246" t="e">
        <f aca="false">((D77+DecimalDRLongitude)-(INT((D77+DecimalDRLongitude)/360)*360))</f>
        <v>#VALUE!</v>
      </c>
      <c r="G77" s="247" t="e">
        <f aca="false">H241+(I241*D57)+(J241*SIN(D57*PI()/180))+(K241*COS(D57*PI()/180))</f>
        <v>#VALUE!</v>
      </c>
      <c r="H77" s="248" t="e">
        <f aca="false">(ASIN((SIN(DecimalDRLatitude*IntoRadians)*SIN(G77*IntoRadians))+(COS(DecimalDRLatitude*IntoRadians)*COS(G77*IntoRadians)*COS((F77*IntoRadians)))))*IntoDegrees</f>
        <v>#VALUE!</v>
      </c>
      <c r="I77" s="249" t="e">
        <f aca="false">ABS(TRUNC(H77))&amp;"' "&amp;ABS(ROUND(((H77-TRUNC(H77))*60),2))&amp;"''"&amp;IF(H77&lt;0,"S","N")</f>
        <v>#VALUE!</v>
      </c>
      <c r="J77" s="241" t="e">
        <f aca="false">ACOS((SIN(G77*IntoRadians)-(SIN(H77*IntoRadians)*SIN(DecimalDRLatitude*IntoRadians)))/(COS(H77*IntoRadians)*COS(DecimalDRLatitude*IntoRadians)))</f>
        <v>#VALUE!</v>
      </c>
      <c r="K77" s="250" t="e">
        <f aca="false">IF(F77&lt;180,360-(J77*IntoDegrees),J77*IntoDegrees)</f>
        <v>#VALUE!</v>
      </c>
      <c r="L77" s="249" t="e">
        <f aca="false">INT(K77)&amp;"' "&amp;ROUND(((K77-INT(K77))*60),2)&amp;"''"</f>
        <v>#VALUE!</v>
      </c>
      <c r="M77" s="251" t="e">
        <f aca="false">INT(H77+K77)</f>
        <v>#VALUE!</v>
      </c>
      <c r="N77" s="252" t="e">
        <f aca="false">INT(E77)</f>
        <v>#VALUE!</v>
      </c>
      <c r="P77" s="215"/>
      <c r="Q77" s="215"/>
    </row>
    <row r="78" s="22" customFormat="true" ht="9.6" hidden="false" customHeight="true" outlineLevel="0" collapsed="false">
      <c r="A78" s="253" t="n">
        <f aca="false">A77+1</f>
        <v>21</v>
      </c>
      <c r="B78" s="243" t="str">
        <f aca="false">A242&amp;" "&amp;B242</f>
        <v>21 Pollux</v>
      </c>
      <c r="C78" s="254" t="e">
        <f aca="false">(C242+(D242*D57)+(E242*SIN(D57*PI()/180))+(F242*COS(D57*PI()/180)))+(15*(24*(I138-INT(I138))))</f>
        <v>#VALUE!</v>
      </c>
      <c r="D78" s="255" t="e">
        <f aca="false">(C78-(INT(C78/360)*360))</f>
        <v>#VALUE!</v>
      </c>
      <c r="E78" s="255" t="e">
        <f aca="false">D78-E57+IF(D78-E57&lt;0,360,0)</f>
        <v>#VALUE!</v>
      </c>
      <c r="F78" s="255" t="e">
        <f aca="false">((D78+DecimalDRLongitude)-(INT((D78+DecimalDRLongitude)/360)*360))</f>
        <v>#VALUE!</v>
      </c>
      <c r="G78" s="256" t="e">
        <f aca="false">H242+(I242*D57)+(J242*SIN(D57*PI()/180))+(K242*COS(D57*PI()/180))</f>
        <v>#VALUE!</v>
      </c>
      <c r="H78" s="257" t="e">
        <f aca="false">(ASIN((SIN(DecimalDRLatitude*IntoRadians)*SIN(G78*IntoRadians))+(COS(DecimalDRLatitude*IntoRadians)*COS(G78*IntoRadians)*COS((F78*IntoRadians)))))*IntoDegrees</f>
        <v>#VALUE!</v>
      </c>
      <c r="I78" s="258" t="e">
        <f aca="false">ABS(TRUNC(H78))&amp;"' "&amp;ABS(ROUND(((H78-TRUNC(H78))*60),2))&amp;"''"&amp;IF(H78&lt;0,"S","N")</f>
        <v>#VALUE!</v>
      </c>
      <c r="J78" s="259" t="e">
        <f aca="false">ACOS((SIN(G78*IntoRadians)-(SIN(H78*IntoRadians)*SIN(DecimalDRLatitude*IntoRadians)))/(COS(H78*IntoRadians)*COS(DecimalDRLatitude*IntoRadians)))</f>
        <v>#VALUE!</v>
      </c>
      <c r="K78" s="260" t="e">
        <f aca="false">IF(F78&lt;180,360-(J78*IntoDegrees),J78*IntoDegrees)</f>
        <v>#VALUE!</v>
      </c>
      <c r="L78" s="258" t="e">
        <f aca="false">INT(K78)&amp;"' "&amp;ROUND(((K78-INT(K78))*60),2)&amp;"''"</f>
        <v>#VALUE!</v>
      </c>
      <c r="M78" s="261" t="e">
        <f aca="false">INT(H78+K78)</f>
        <v>#VALUE!</v>
      </c>
      <c r="N78" s="262" t="e">
        <f aca="false">INT(E78)</f>
        <v>#VALUE!</v>
      </c>
      <c r="P78" s="215"/>
      <c r="Q78" s="215"/>
      <c r="R78" s="215"/>
      <c r="S78" s="215"/>
    </row>
    <row r="79" s="22" customFormat="true" ht="9.6" hidden="false" customHeight="true" outlineLevel="0" collapsed="false">
      <c r="A79" s="244" t="n">
        <f aca="false">A78+1</f>
        <v>22</v>
      </c>
      <c r="B79" s="242" t="str">
        <f aca="false">A243&amp;" "&amp;B243</f>
        <v>22 Avior</v>
      </c>
      <c r="C79" s="245" t="e">
        <f aca="false">(C243+(D243*D57)+(E243*SIN(D57*PI()/180))+(F243*COS(D57*PI()/180)))+(15*(24*(I138-INT(I138))))</f>
        <v>#VALUE!</v>
      </c>
      <c r="D79" s="246" t="e">
        <f aca="false">(C79-(INT(C79/360)*360))</f>
        <v>#VALUE!</v>
      </c>
      <c r="E79" s="246" t="e">
        <f aca="false">D79-E57+IF(D79-E57&lt;0,360,0)</f>
        <v>#VALUE!</v>
      </c>
      <c r="F79" s="246" t="e">
        <f aca="false">((D79+DecimalDRLongitude)-(INT((D79+DecimalDRLongitude)/360)*360))</f>
        <v>#VALUE!</v>
      </c>
      <c r="G79" s="247" t="e">
        <f aca="false">H243+(I243*D57)+(J243*SIN(D57*PI()/180))+(K243*COS(D57*PI()/180))</f>
        <v>#VALUE!</v>
      </c>
      <c r="H79" s="248" t="e">
        <f aca="false">(ASIN((SIN(DecimalDRLatitude*IntoRadians)*SIN(G79*IntoRadians))+(COS(DecimalDRLatitude*IntoRadians)*COS(G79*IntoRadians)*COS((F79*IntoRadians)))))*IntoDegrees</f>
        <v>#VALUE!</v>
      </c>
      <c r="I79" s="249" t="e">
        <f aca="false">ABS(TRUNC(H79))&amp;"' "&amp;ABS(ROUND(((H79-TRUNC(H79))*60),2))&amp;"''"&amp;IF(H79&lt;0,"S","N")</f>
        <v>#VALUE!</v>
      </c>
      <c r="J79" s="241" t="e">
        <f aca="false">ACOS((SIN(G79*IntoRadians)-(SIN(H79*IntoRadians)*SIN(DecimalDRLatitude*IntoRadians)))/(COS(H79*IntoRadians)*COS(DecimalDRLatitude*IntoRadians)))</f>
        <v>#VALUE!</v>
      </c>
      <c r="K79" s="250" t="e">
        <f aca="false">IF(F79&lt;180,360-(J79*IntoDegrees),J79*IntoDegrees)</f>
        <v>#VALUE!</v>
      </c>
      <c r="L79" s="249" t="e">
        <f aca="false">INT(K79)&amp;"' "&amp;ROUND(((K79-INT(K79))*60),2)&amp;"''"</f>
        <v>#VALUE!</v>
      </c>
      <c r="M79" s="251" t="e">
        <f aca="false">INT(H79+K79)</f>
        <v>#VALUE!</v>
      </c>
      <c r="N79" s="252" t="e">
        <f aca="false">INT(E79)</f>
        <v>#VALUE!</v>
      </c>
      <c r="P79" s="215"/>
      <c r="Q79" s="215"/>
      <c r="R79" s="215"/>
      <c r="S79" s="215"/>
    </row>
    <row r="80" s="22" customFormat="true" ht="9.6" hidden="false" customHeight="true" outlineLevel="0" collapsed="false">
      <c r="A80" s="244" t="n">
        <f aca="false">A79+1</f>
        <v>23</v>
      </c>
      <c r="B80" s="242" t="str">
        <f aca="false">A244&amp;" "&amp;B244</f>
        <v>23 Suhail</v>
      </c>
      <c r="C80" s="245" t="e">
        <f aca="false">(C244+(D244*D57)+(E244*SIN(D57*PI()/180))+(F244*COS(D57*PI()/180)))+(15*(24*(I138-INT(I138))))</f>
        <v>#VALUE!</v>
      </c>
      <c r="D80" s="246" t="e">
        <f aca="false">(C80-(INT(C80/360)*360))</f>
        <v>#VALUE!</v>
      </c>
      <c r="E80" s="246" t="e">
        <f aca="false">D80-E57+IF(D80-E57&lt;0,360,0)</f>
        <v>#VALUE!</v>
      </c>
      <c r="F80" s="246" t="e">
        <f aca="false">((D80+DecimalDRLongitude)-(INT((D80+DecimalDRLongitude)/360)*360))</f>
        <v>#VALUE!</v>
      </c>
      <c r="G80" s="247" t="e">
        <f aca="false">H244+(I244*D57)+(J244*SIN(D57*PI()/180))+(K244*COS(D57*PI()/180))</f>
        <v>#VALUE!</v>
      </c>
      <c r="H80" s="248" t="e">
        <f aca="false">(ASIN((SIN(DecimalDRLatitude*IntoRadians)*SIN(G80*IntoRadians))+(COS(DecimalDRLatitude*IntoRadians)*COS(G80*IntoRadians)*COS((F80*IntoRadians)))))*IntoDegrees</f>
        <v>#VALUE!</v>
      </c>
      <c r="I80" s="249" t="e">
        <f aca="false">ABS(TRUNC(H80))&amp;"' "&amp;ABS(ROUND(((H80-TRUNC(H80))*60),2))&amp;"''"&amp;IF(H80&lt;0,"S","N")</f>
        <v>#VALUE!</v>
      </c>
      <c r="J80" s="241" t="e">
        <f aca="false">ACOS((SIN(G80*IntoRadians)-(SIN(H80*IntoRadians)*SIN(DecimalDRLatitude*IntoRadians)))/(COS(H80*IntoRadians)*COS(DecimalDRLatitude*IntoRadians)))</f>
        <v>#VALUE!</v>
      </c>
      <c r="K80" s="250" t="e">
        <f aca="false">IF(F80&lt;180,360-(J80*IntoDegrees),J80*IntoDegrees)</f>
        <v>#VALUE!</v>
      </c>
      <c r="L80" s="249" t="e">
        <f aca="false">INT(K80)&amp;"' "&amp;ROUND(((K80-INT(K80))*60),2)&amp;"''"</f>
        <v>#VALUE!</v>
      </c>
      <c r="M80" s="251" t="e">
        <f aca="false">INT(H80+K80)</f>
        <v>#VALUE!</v>
      </c>
      <c r="N80" s="252" t="e">
        <f aca="false">INT(E80)</f>
        <v>#VALUE!</v>
      </c>
      <c r="P80" s="215"/>
      <c r="Q80" s="215"/>
      <c r="R80" s="215"/>
      <c r="S80" s="215"/>
    </row>
    <row r="81" s="22" customFormat="true" ht="9.6" hidden="false" customHeight="true" outlineLevel="0" collapsed="false">
      <c r="A81" s="244" t="n">
        <f aca="false">A80+1</f>
        <v>24</v>
      </c>
      <c r="B81" s="242" t="str">
        <f aca="false">A245&amp;" "&amp;B245</f>
        <v>24 Miaplacidus</v>
      </c>
      <c r="C81" s="245" t="e">
        <f aca="false">(C245+(D245*D57)+(E245*SIN(D57*PI()/180))+(F245*COS(D57*PI()/180)))+(15*(24*(I138-INT(I138))))</f>
        <v>#VALUE!</v>
      </c>
      <c r="D81" s="246" t="e">
        <f aca="false">(C81-(INT(C81/360)*360))</f>
        <v>#VALUE!</v>
      </c>
      <c r="E81" s="246" t="e">
        <f aca="false">D81-E57+IF(D81-E57&lt;0,360,0)</f>
        <v>#VALUE!</v>
      </c>
      <c r="F81" s="246" t="e">
        <f aca="false">((D81+DecimalDRLongitude)-(INT((D81+DecimalDRLongitude)/360)*360))</f>
        <v>#VALUE!</v>
      </c>
      <c r="G81" s="247" t="e">
        <f aca="false">H245+(I245*D57)+(J245*SIN(D57*PI()/180))+(K245*COS(D57*PI()/180))</f>
        <v>#VALUE!</v>
      </c>
      <c r="H81" s="248" t="e">
        <f aca="false">(ASIN((SIN(DecimalDRLatitude*IntoRadians)*SIN(G81*IntoRadians))+(COS(DecimalDRLatitude*IntoRadians)*COS(G81*IntoRadians)*COS((F81*IntoRadians)))))*IntoDegrees</f>
        <v>#VALUE!</v>
      </c>
      <c r="I81" s="249" t="e">
        <f aca="false">ABS(TRUNC(H81))&amp;"' "&amp;ABS(ROUND(((H81-TRUNC(H81))*60),2))&amp;"''"&amp;IF(H81&lt;0,"S","N")</f>
        <v>#VALUE!</v>
      </c>
      <c r="J81" s="241" t="e">
        <f aca="false">ACOS((SIN(G81*IntoRadians)-(SIN(H81*IntoRadians)*SIN(DecimalDRLatitude*IntoRadians)))/(COS(H81*IntoRadians)*COS(DecimalDRLatitude*IntoRadians)))</f>
        <v>#VALUE!</v>
      </c>
      <c r="K81" s="250" t="e">
        <f aca="false">IF(F81&lt;180,360-(J81*IntoDegrees),J81*IntoDegrees)</f>
        <v>#VALUE!</v>
      </c>
      <c r="L81" s="249" t="e">
        <f aca="false">INT(K81)&amp;"' "&amp;ROUND(((K81-INT(K81))*60),2)&amp;"''"</f>
        <v>#VALUE!</v>
      </c>
      <c r="M81" s="251" t="e">
        <f aca="false">INT(H81+K81)</f>
        <v>#VALUE!</v>
      </c>
      <c r="N81" s="252" t="e">
        <f aca="false">INT(E81)</f>
        <v>#VALUE!</v>
      </c>
      <c r="P81" s="215"/>
      <c r="Q81" s="215"/>
      <c r="R81" s="215"/>
      <c r="S81" s="215"/>
    </row>
    <row r="82" s="22" customFormat="true" ht="9.6" hidden="false" customHeight="true" outlineLevel="0" collapsed="false">
      <c r="A82" s="244" t="n">
        <f aca="false">A81+1</f>
        <v>25</v>
      </c>
      <c r="B82" s="242" t="str">
        <f aca="false">A246&amp;" "&amp;B246</f>
        <v>25 Alphard</v>
      </c>
      <c r="C82" s="245" t="e">
        <f aca="false">(C246+(D246*D57)+(E246*SIN(D57*PI()/180))+(F246*COS(D57*PI()/180)))+(15*(24*(I138-INT(I138))))</f>
        <v>#VALUE!</v>
      </c>
      <c r="D82" s="246" t="e">
        <f aca="false">(C82-(INT(C82/360)*360))</f>
        <v>#VALUE!</v>
      </c>
      <c r="E82" s="246" t="e">
        <f aca="false">D82-E57+IF(D82-E57&lt;0,360,0)</f>
        <v>#VALUE!</v>
      </c>
      <c r="F82" s="246" t="e">
        <f aca="false">((D82+DecimalDRLongitude)-(INT((D82+DecimalDRLongitude)/360)*360))</f>
        <v>#VALUE!</v>
      </c>
      <c r="G82" s="247" t="e">
        <f aca="false">H246+(I246*D57)+(J246*SIN(D57*PI()/180))+(K246*COS(D57*PI()/180))</f>
        <v>#VALUE!</v>
      </c>
      <c r="H82" s="248" t="e">
        <f aca="false">(ASIN((SIN(DecimalDRLatitude*IntoRadians)*SIN(G82*IntoRadians))+(COS(DecimalDRLatitude*IntoRadians)*COS(G82*IntoRadians)*COS((F82*IntoRadians)))))*IntoDegrees</f>
        <v>#VALUE!</v>
      </c>
      <c r="I82" s="249" t="e">
        <f aca="false">ABS(TRUNC(H82))&amp;"' "&amp;ABS(ROUND(((H82-TRUNC(H82))*60),2))&amp;"''"&amp;IF(H82&lt;0,"S","N")</f>
        <v>#VALUE!</v>
      </c>
      <c r="J82" s="241" t="e">
        <f aca="false">ACOS((SIN(G82*IntoRadians)-(SIN(H82*IntoRadians)*SIN(DecimalDRLatitude*IntoRadians)))/(COS(H82*IntoRadians)*COS(DecimalDRLatitude*IntoRadians)))</f>
        <v>#VALUE!</v>
      </c>
      <c r="K82" s="250" t="e">
        <f aca="false">IF(F82&lt;180,360-(J82*IntoDegrees),J82*IntoDegrees)</f>
        <v>#VALUE!</v>
      </c>
      <c r="L82" s="249" t="e">
        <f aca="false">INT(K82)&amp;"' "&amp;ROUND(((K82-INT(K82))*60),2)&amp;"''"</f>
        <v>#VALUE!</v>
      </c>
      <c r="M82" s="251" t="e">
        <f aca="false">INT(H82+K82)</f>
        <v>#VALUE!</v>
      </c>
      <c r="N82" s="252" t="e">
        <f aca="false">INT(E82)</f>
        <v>#VALUE!</v>
      </c>
      <c r="P82" s="215"/>
      <c r="Q82" s="215"/>
      <c r="R82" s="215"/>
      <c r="S82" s="215"/>
    </row>
    <row r="83" s="22" customFormat="true" ht="9.6" hidden="false" customHeight="true" outlineLevel="0" collapsed="false">
      <c r="A83" s="244" t="n">
        <f aca="false">A82+1</f>
        <v>26</v>
      </c>
      <c r="B83" s="242" t="str">
        <f aca="false">A247&amp;" "&amp;B247</f>
        <v>26 Regulus</v>
      </c>
      <c r="C83" s="245" t="e">
        <f aca="false">(C247+(D247*D57)+(E247*SIN(D57*PI()/180))+(F247*COS(D57*PI()/180)))+(15*(24*(I138-INT(I138))))</f>
        <v>#VALUE!</v>
      </c>
      <c r="D83" s="246" t="e">
        <f aca="false">(C83-(INT(C83/360)*360))</f>
        <v>#VALUE!</v>
      </c>
      <c r="E83" s="246" t="e">
        <f aca="false">D83-E57+IF(D83-E57&lt;0,360,0)</f>
        <v>#VALUE!</v>
      </c>
      <c r="F83" s="246" t="e">
        <f aca="false">((D83+DecimalDRLongitude)-(INT((D83+DecimalDRLongitude)/360)*360))</f>
        <v>#VALUE!</v>
      </c>
      <c r="G83" s="247" t="e">
        <f aca="false">H247+(I247*D57)+(J247*SIN(D57*PI()/180))+(K247*COS(D57*PI()/180))</f>
        <v>#VALUE!</v>
      </c>
      <c r="H83" s="248" t="e">
        <f aca="false">(ASIN((SIN(DecimalDRLatitude*IntoRadians)*SIN(G83*IntoRadians))+(COS(DecimalDRLatitude*IntoRadians)*COS(G83*IntoRadians)*COS((F83*IntoRadians)))))*IntoDegrees</f>
        <v>#VALUE!</v>
      </c>
      <c r="I83" s="249" t="e">
        <f aca="false">ABS(TRUNC(H83))&amp;"' "&amp;ABS(ROUND(((H83-TRUNC(H83))*60),2))&amp;"''"&amp;IF(H83&lt;0,"S","N")</f>
        <v>#VALUE!</v>
      </c>
      <c r="J83" s="241" t="e">
        <f aca="false">ACOS((SIN(G83*IntoRadians)-(SIN(H83*IntoRadians)*SIN(DecimalDRLatitude*IntoRadians)))/(COS(H83*IntoRadians)*COS(DecimalDRLatitude*IntoRadians)))</f>
        <v>#VALUE!</v>
      </c>
      <c r="K83" s="250" t="e">
        <f aca="false">IF(F83&lt;180,360-(J83*IntoDegrees),J83*IntoDegrees)</f>
        <v>#VALUE!</v>
      </c>
      <c r="L83" s="249" t="e">
        <f aca="false">INT(K83)&amp;"' "&amp;ROUND(((K83-INT(K83))*60),2)&amp;"''"</f>
        <v>#VALUE!</v>
      </c>
      <c r="M83" s="251" t="e">
        <f aca="false">INT(H83+K83)</f>
        <v>#VALUE!</v>
      </c>
      <c r="N83" s="252" t="e">
        <f aca="false">INT(E83)</f>
        <v>#VALUE!</v>
      </c>
      <c r="O83" s="215"/>
      <c r="P83" s="215"/>
      <c r="Q83" s="215"/>
      <c r="R83" s="215"/>
      <c r="S83" s="215"/>
    </row>
    <row r="84" s="22" customFormat="true" ht="9.6" hidden="false" customHeight="true" outlineLevel="0" collapsed="false">
      <c r="A84" s="244" t="n">
        <f aca="false">A83+1</f>
        <v>27</v>
      </c>
      <c r="B84" s="242" t="str">
        <f aca="false">A248&amp;" "&amp;B248</f>
        <v>27 Dubhe</v>
      </c>
      <c r="C84" s="245" t="e">
        <f aca="false">(C248+(D248*D57)+(E248*SIN(D57*PI()/180))+(F248*COS(D57*PI()/180)))+(15*(24*(I138-INT(I138))))</f>
        <v>#VALUE!</v>
      </c>
      <c r="D84" s="246" t="e">
        <f aca="false">(C84-(INT(C84/360)*360))</f>
        <v>#VALUE!</v>
      </c>
      <c r="E84" s="246" t="e">
        <f aca="false">D84-E57+IF(D84-E57&lt;0,360,0)</f>
        <v>#VALUE!</v>
      </c>
      <c r="F84" s="246" t="e">
        <f aca="false">((D84+DecimalDRLongitude)-(INT((D84+DecimalDRLongitude)/360)*360))</f>
        <v>#VALUE!</v>
      </c>
      <c r="G84" s="247" t="e">
        <f aca="false">H248+(I248*D57)+(J248*SIN(D57*PI()/180))+(K248*COS(D57*PI()/180))</f>
        <v>#VALUE!</v>
      </c>
      <c r="H84" s="248" t="e">
        <f aca="false">(ASIN((SIN(DecimalDRLatitude*IntoRadians)*SIN(G84*IntoRadians))+(COS(DecimalDRLatitude*IntoRadians)*COS(G84*IntoRadians)*COS((F84*IntoRadians)))))*IntoDegrees</f>
        <v>#VALUE!</v>
      </c>
      <c r="I84" s="249" t="e">
        <f aca="false">ABS(TRUNC(H84))&amp;"' "&amp;ABS(ROUND(((H84-TRUNC(H84))*60),2))&amp;"''"&amp;IF(H84&lt;0,"S","N")</f>
        <v>#VALUE!</v>
      </c>
      <c r="J84" s="241" t="e">
        <f aca="false">ACOS((SIN(G84*IntoRadians)-(SIN(H84*IntoRadians)*SIN(DecimalDRLatitude*IntoRadians)))/(COS(H84*IntoRadians)*COS(DecimalDRLatitude*IntoRadians)))</f>
        <v>#VALUE!</v>
      </c>
      <c r="K84" s="250" t="e">
        <f aca="false">IF(F84&lt;180,360-(J84*IntoDegrees),J84*IntoDegrees)</f>
        <v>#VALUE!</v>
      </c>
      <c r="L84" s="249" t="e">
        <f aca="false">INT(K84)&amp;"' "&amp;ROUND(((K84-INT(K84))*60),2)&amp;"''"</f>
        <v>#VALUE!</v>
      </c>
      <c r="M84" s="251" t="e">
        <f aca="false">INT(H84+K84)</f>
        <v>#VALUE!</v>
      </c>
      <c r="N84" s="252" t="e">
        <f aca="false">INT(E84)</f>
        <v>#VALUE!</v>
      </c>
      <c r="O84" s="215"/>
      <c r="P84" s="215"/>
      <c r="Q84" s="215"/>
      <c r="R84" s="215"/>
      <c r="S84" s="215"/>
    </row>
    <row r="85" s="22" customFormat="true" ht="9.6" hidden="false" customHeight="true" outlineLevel="0" collapsed="false">
      <c r="A85" s="244" t="n">
        <f aca="false">A84+1</f>
        <v>28</v>
      </c>
      <c r="B85" s="242" t="str">
        <f aca="false">A249&amp;" "&amp;B249</f>
        <v>28 Denebola</v>
      </c>
      <c r="C85" s="245" t="e">
        <f aca="false">(C249+(D249*D57)+(E249*SIN(D57*PI()/180))+(F249*COS(D57*PI()/180)))+(15*(24*(I138-INT(I138))))</f>
        <v>#VALUE!</v>
      </c>
      <c r="D85" s="246" t="e">
        <f aca="false">(C85-(INT(C85/360)*360))</f>
        <v>#VALUE!</v>
      </c>
      <c r="E85" s="246" t="e">
        <f aca="false">D85-E57+IF(D85-E57&lt;0,360,0)</f>
        <v>#VALUE!</v>
      </c>
      <c r="F85" s="246" t="e">
        <f aca="false">((D85+DecimalDRLongitude)-(INT((D85+DecimalDRLongitude)/360)*360))</f>
        <v>#VALUE!</v>
      </c>
      <c r="G85" s="247" t="e">
        <f aca="false">H249+(I249*D57)+(J249*SIN(D57*PI()/180))+(K249*COS(D57*PI()/180))</f>
        <v>#VALUE!</v>
      </c>
      <c r="H85" s="248" t="e">
        <f aca="false">(ASIN((SIN(DecimalDRLatitude*IntoRadians)*SIN(G85*IntoRadians))+(COS(DecimalDRLatitude*IntoRadians)*COS(G85*IntoRadians)*COS((F85*IntoRadians)))))*IntoDegrees</f>
        <v>#VALUE!</v>
      </c>
      <c r="I85" s="249" t="e">
        <f aca="false">ABS(TRUNC(H85))&amp;"' "&amp;ABS(ROUND(((H85-TRUNC(H85))*60),2))&amp;"''"&amp;IF(H85&lt;0,"S","N")</f>
        <v>#VALUE!</v>
      </c>
      <c r="J85" s="241" t="e">
        <f aca="false">ACOS((SIN(G85*IntoRadians)-(SIN(H85*IntoRadians)*SIN(DecimalDRLatitude*IntoRadians)))/(COS(H85*IntoRadians)*COS(DecimalDRLatitude*IntoRadians)))</f>
        <v>#VALUE!</v>
      </c>
      <c r="K85" s="250" t="e">
        <f aca="false">IF(F85&lt;180,360-(J85*IntoDegrees),J85*IntoDegrees)</f>
        <v>#VALUE!</v>
      </c>
      <c r="L85" s="249" t="e">
        <f aca="false">INT(K85)&amp;"' "&amp;ROUND(((K85-INT(K85))*60),2)&amp;"''"</f>
        <v>#VALUE!</v>
      </c>
      <c r="M85" s="251" t="e">
        <f aca="false">INT(H85+K85)</f>
        <v>#VALUE!</v>
      </c>
      <c r="N85" s="252" t="e">
        <f aca="false">INT(E85)</f>
        <v>#VALUE!</v>
      </c>
      <c r="O85" s="215"/>
      <c r="P85" s="215"/>
      <c r="Q85" s="215"/>
      <c r="R85" s="215"/>
      <c r="S85" s="215"/>
    </row>
    <row r="86" s="22" customFormat="true" ht="9.6" hidden="false" customHeight="true" outlineLevel="0" collapsed="false">
      <c r="A86" s="244" t="n">
        <f aca="false">A85+1</f>
        <v>29</v>
      </c>
      <c r="B86" s="242" t="str">
        <f aca="false">A250&amp;" "&amp;B250</f>
        <v>29 Gienah</v>
      </c>
      <c r="C86" s="245" t="e">
        <f aca="false">(C250+(D250*D57)+(E250*SIN(D57*PI()/180))+(F250*COS(D57*PI()/180)))+(15*(24*(I138-INT(I138))))</f>
        <v>#VALUE!</v>
      </c>
      <c r="D86" s="246" t="e">
        <f aca="false">(C86-(INT(C86/360)*360))</f>
        <v>#VALUE!</v>
      </c>
      <c r="E86" s="246" t="e">
        <f aca="false">D86-E57+IF(D86-E57&lt;0,360,0)</f>
        <v>#VALUE!</v>
      </c>
      <c r="F86" s="246" t="e">
        <f aca="false">((D86+DecimalDRLongitude)-(INT((D86+DecimalDRLongitude)/360)*360))</f>
        <v>#VALUE!</v>
      </c>
      <c r="G86" s="247" t="e">
        <f aca="false">H250+(I250*D57)+(J250*SIN(D57*PI()/180))+(K250*COS(D57*PI()/180))</f>
        <v>#VALUE!</v>
      </c>
      <c r="H86" s="248" t="e">
        <f aca="false">(ASIN((SIN(DecimalDRLatitude*IntoRadians)*SIN(G86*IntoRadians))+(COS(DecimalDRLatitude*IntoRadians)*COS(G86*IntoRadians)*COS((F86*IntoRadians)))))*IntoDegrees</f>
        <v>#VALUE!</v>
      </c>
      <c r="I86" s="249" t="e">
        <f aca="false">ABS(TRUNC(H86))&amp;"' "&amp;ABS(ROUND(((H86-TRUNC(H86))*60),2))&amp;"''"&amp;IF(H86&lt;0,"S","N")</f>
        <v>#VALUE!</v>
      </c>
      <c r="J86" s="241" t="e">
        <f aca="false">ACOS((SIN(G86*IntoRadians)-(SIN(H86*IntoRadians)*SIN(DecimalDRLatitude*IntoRadians)))/(COS(H86*IntoRadians)*COS(DecimalDRLatitude*IntoRadians)))</f>
        <v>#VALUE!</v>
      </c>
      <c r="K86" s="250" t="e">
        <f aca="false">IF(F86&lt;180,360-(J86*IntoDegrees),J86*IntoDegrees)</f>
        <v>#VALUE!</v>
      </c>
      <c r="L86" s="249" t="e">
        <f aca="false">INT(K86)&amp;"' "&amp;ROUND(((K86-INT(K86))*60),2)&amp;"''"</f>
        <v>#VALUE!</v>
      </c>
      <c r="M86" s="251" t="e">
        <f aca="false">INT(H86+K86)</f>
        <v>#VALUE!</v>
      </c>
      <c r="N86" s="252" t="e">
        <f aca="false">INT(E86)</f>
        <v>#VALUE!</v>
      </c>
      <c r="O86" s="215"/>
      <c r="P86" s="215"/>
      <c r="Q86" s="215"/>
      <c r="R86" s="215"/>
      <c r="S86" s="215"/>
    </row>
    <row r="87" s="22" customFormat="true" ht="9.6" hidden="false" customHeight="true" outlineLevel="0" collapsed="false">
      <c r="A87" s="244" t="n">
        <f aca="false">A86+1</f>
        <v>30</v>
      </c>
      <c r="B87" s="242" t="str">
        <f aca="false">A251&amp;" "&amp;B251</f>
        <v>30 Acrux</v>
      </c>
      <c r="C87" s="245" t="e">
        <f aca="false">(C251+(D251*D57)+(E251*SIN(D57*PI()/180))+(F251*COS(D57*PI()/180)))+(15*(24*(I138-INT(I138))))</f>
        <v>#VALUE!</v>
      </c>
      <c r="D87" s="246" t="e">
        <f aca="false">(C87-(INT(C87/360)*360))</f>
        <v>#VALUE!</v>
      </c>
      <c r="E87" s="246" t="e">
        <f aca="false">D87-E57+IF(D87-E57&lt;0,360,0)</f>
        <v>#VALUE!</v>
      </c>
      <c r="F87" s="246" t="e">
        <f aca="false">((D87+DecimalDRLongitude)-(INT((D87+DecimalDRLongitude)/360)*360))</f>
        <v>#VALUE!</v>
      </c>
      <c r="G87" s="247" t="e">
        <f aca="false">H251+(I251*D57)+(J251*SIN(D57*PI()/180))+(K251*COS(D57*PI()/180))</f>
        <v>#VALUE!</v>
      </c>
      <c r="H87" s="248" t="e">
        <f aca="false">(ASIN((SIN(DecimalDRLatitude*IntoRadians)*SIN(G87*IntoRadians))+(COS(DecimalDRLatitude*IntoRadians)*COS(G87*IntoRadians)*COS((F87*IntoRadians)))))*IntoDegrees</f>
        <v>#VALUE!</v>
      </c>
      <c r="I87" s="249" t="e">
        <f aca="false">ABS(TRUNC(H87))&amp;"' "&amp;ABS(ROUND(((H87-TRUNC(H87))*60),2))&amp;"''"&amp;IF(H87&lt;0,"S","N")</f>
        <v>#VALUE!</v>
      </c>
      <c r="J87" s="241" t="e">
        <f aca="false">ACOS((SIN(G87*IntoRadians)-(SIN(H87*IntoRadians)*SIN(DecimalDRLatitude*IntoRadians)))/(COS(H87*IntoRadians)*COS(DecimalDRLatitude*IntoRadians)))</f>
        <v>#VALUE!</v>
      </c>
      <c r="K87" s="250" t="e">
        <f aca="false">IF(F87&lt;180,360-(J87*IntoDegrees),J87*IntoDegrees)</f>
        <v>#VALUE!</v>
      </c>
      <c r="L87" s="249" t="e">
        <f aca="false">INT(K87)&amp;"' "&amp;ROUND(((K87-INT(K87))*60),2)&amp;"''"</f>
        <v>#VALUE!</v>
      </c>
      <c r="M87" s="251" t="e">
        <f aca="false">INT(H87+K87)</f>
        <v>#VALUE!</v>
      </c>
      <c r="N87" s="252" t="e">
        <f aca="false">INT(E87)</f>
        <v>#VALUE!</v>
      </c>
      <c r="O87" s="215"/>
      <c r="P87" s="8"/>
      <c r="Q87" s="8"/>
      <c r="R87" s="215"/>
      <c r="S87" s="215"/>
      <c r="T87" s="8"/>
    </row>
    <row r="88" s="22" customFormat="true" ht="9.6" hidden="false" customHeight="true" outlineLevel="0" collapsed="false">
      <c r="A88" s="253" t="n">
        <f aca="false">A87+1</f>
        <v>31</v>
      </c>
      <c r="B88" s="243" t="str">
        <f aca="false">A252&amp;" "&amp;B252</f>
        <v>31 Gacrux</v>
      </c>
      <c r="C88" s="254" t="e">
        <f aca="false">(C252+(D252*D57)+(E252*SIN(D57*PI()/180))+(F252*COS(D57*PI()/180)))+(15*(24*(I138-INT(I138))))</f>
        <v>#VALUE!</v>
      </c>
      <c r="D88" s="255" t="e">
        <f aca="false">(C88-(INT(C88/360)*360))</f>
        <v>#VALUE!</v>
      </c>
      <c r="E88" s="255" t="e">
        <f aca="false">D88-E57+IF(D88-E57&lt;0,360,0)</f>
        <v>#VALUE!</v>
      </c>
      <c r="F88" s="255" t="e">
        <f aca="false">((D88+DecimalDRLongitude)-(INT((D88+DecimalDRLongitude)/360)*360))</f>
        <v>#VALUE!</v>
      </c>
      <c r="G88" s="256" t="e">
        <f aca="false">H252+(I252*D57)+(J252*SIN(D57*PI()/180))+(K252*COS(D57*PI()/180))</f>
        <v>#VALUE!</v>
      </c>
      <c r="H88" s="257" t="e">
        <f aca="false">(ASIN((SIN(DecimalDRLatitude*IntoRadians)*SIN(G88*IntoRadians))+(COS(DecimalDRLatitude*IntoRadians)*COS(G88*IntoRadians)*COS((F88*IntoRadians)))))*IntoDegrees</f>
        <v>#VALUE!</v>
      </c>
      <c r="I88" s="258" t="e">
        <f aca="false">ABS(TRUNC(H88))&amp;"' "&amp;ABS(ROUND(((H88-TRUNC(H88))*60),2))&amp;"''"&amp;IF(H88&lt;0,"S","N")</f>
        <v>#VALUE!</v>
      </c>
      <c r="J88" s="259" t="e">
        <f aca="false">ACOS((SIN(G88*IntoRadians)-(SIN(H88*IntoRadians)*SIN(DecimalDRLatitude*IntoRadians)))/(COS(H88*IntoRadians)*COS(DecimalDRLatitude*IntoRadians)))</f>
        <v>#VALUE!</v>
      </c>
      <c r="K88" s="260" t="e">
        <f aca="false">IF(F88&lt;180,360-(J88*IntoDegrees),J88*IntoDegrees)</f>
        <v>#VALUE!</v>
      </c>
      <c r="L88" s="258" t="e">
        <f aca="false">INT(K88)&amp;"' "&amp;ROUND(((K88-INT(K88))*60),2)&amp;"''"</f>
        <v>#VALUE!</v>
      </c>
      <c r="M88" s="261" t="e">
        <f aca="false">INT(H88+K88)</f>
        <v>#VALUE!</v>
      </c>
      <c r="N88" s="262" t="e">
        <f aca="false">INT(E88)</f>
        <v>#VALUE!</v>
      </c>
      <c r="O88" s="215"/>
      <c r="P88" s="8"/>
      <c r="Q88" s="8"/>
      <c r="R88" s="8"/>
      <c r="S88" s="8"/>
      <c r="T88" s="8"/>
    </row>
    <row r="89" s="22" customFormat="true" ht="9.6" hidden="false" customHeight="true" outlineLevel="0" collapsed="false">
      <c r="A89" s="244" t="n">
        <f aca="false">A88+1</f>
        <v>32</v>
      </c>
      <c r="B89" s="242" t="str">
        <f aca="false">A253&amp;" "&amp;B253</f>
        <v>32 Alioth</v>
      </c>
      <c r="C89" s="245" t="e">
        <f aca="false">(C253+(D253*D57)+(E253*SIN(D57*PI()/180))+(F253*COS(D57*PI()/180)))+(15*(24*(I138-INT(I138))))</f>
        <v>#VALUE!</v>
      </c>
      <c r="D89" s="246" t="e">
        <f aca="false">(C89-(INT(C89/360)*360))</f>
        <v>#VALUE!</v>
      </c>
      <c r="E89" s="246" t="e">
        <f aca="false">D89-E57+IF(D89-E57&lt;0,360,0)</f>
        <v>#VALUE!</v>
      </c>
      <c r="F89" s="246" t="e">
        <f aca="false">((D89+DecimalDRLongitude)-(INT((D89+DecimalDRLongitude)/360)*360))</f>
        <v>#VALUE!</v>
      </c>
      <c r="G89" s="247" t="e">
        <f aca="false">H253+(I253*D57)+(J253*SIN(D57*PI()/180))+(K253*COS(D57*PI()/180))</f>
        <v>#VALUE!</v>
      </c>
      <c r="H89" s="248" t="e">
        <f aca="false">(ASIN((SIN(DecimalDRLatitude*IntoRadians)*SIN(G89*IntoRadians))+(COS(DecimalDRLatitude*IntoRadians)*COS(G89*IntoRadians)*COS((F89*IntoRadians)))))*IntoDegrees</f>
        <v>#VALUE!</v>
      </c>
      <c r="I89" s="249" t="e">
        <f aca="false">ABS(TRUNC(H89))&amp;"' "&amp;ABS(ROUND(((H89-TRUNC(H89))*60),2))&amp;"''"&amp;IF(H89&lt;0,"S","N")</f>
        <v>#VALUE!</v>
      </c>
      <c r="J89" s="241" t="e">
        <f aca="false">ACOS((SIN(G89*IntoRadians)-(SIN(H89*IntoRadians)*SIN(DecimalDRLatitude*IntoRadians)))/(COS(H89*IntoRadians)*COS(DecimalDRLatitude*IntoRadians)))</f>
        <v>#VALUE!</v>
      </c>
      <c r="K89" s="250" t="e">
        <f aca="false">IF(F89&lt;180,360-(J89*IntoDegrees),J89*IntoDegrees)</f>
        <v>#VALUE!</v>
      </c>
      <c r="L89" s="249" t="e">
        <f aca="false">INT(K89)&amp;"' "&amp;ROUND(((K89-INT(K89))*60),2)&amp;"''"</f>
        <v>#VALUE!</v>
      </c>
      <c r="M89" s="251" t="e">
        <f aca="false">INT(H89+K89)</f>
        <v>#VALUE!</v>
      </c>
      <c r="N89" s="252" t="e">
        <f aca="false">INT(E89)</f>
        <v>#VALUE!</v>
      </c>
      <c r="O89" s="215"/>
      <c r="P89" s="8"/>
      <c r="Q89" s="8"/>
      <c r="R89" s="8"/>
      <c r="S89" s="8"/>
      <c r="T89" s="8"/>
    </row>
    <row r="90" s="22" customFormat="true" ht="9.6" hidden="false" customHeight="true" outlineLevel="0" collapsed="false">
      <c r="A90" s="244" t="n">
        <f aca="false">A89+1</f>
        <v>33</v>
      </c>
      <c r="B90" s="242" t="str">
        <f aca="false">A254&amp;" "&amp;B254</f>
        <v>33 Spica</v>
      </c>
      <c r="C90" s="245" t="e">
        <f aca="false">(C254+(D254*D57)+(E254*SIN(D57*PI()/180))+(F254*COS(D57*PI()/180)))+(15*(24*(I138-INT(I138))))</f>
        <v>#VALUE!</v>
      </c>
      <c r="D90" s="246" t="e">
        <f aca="false">(C90-(INT(C90/360)*360))</f>
        <v>#VALUE!</v>
      </c>
      <c r="E90" s="246" t="e">
        <f aca="false">D90-E57+IF(D90-E57&lt;0,360,0)</f>
        <v>#VALUE!</v>
      </c>
      <c r="F90" s="246" t="e">
        <f aca="false">((D90+DecimalDRLongitude)-(INT((D90+DecimalDRLongitude)/360)*360))</f>
        <v>#VALUE!</v>
      </c>
      <c r="G90" s="247" t="e">
        <f aca="false">H254+(I254*D57)+(J254*SIN(D57*PI()/180))+(K254*COS(D57*PI()/180))</f>
        <v>#VALUE!</v>
      </c>
      <c r="H90" s="248" t="e">
        <f aca="false">(ASIN((SIN(DecimalDRLatitude*IntoRadians)*SIN(G90*IntoRadians))+(COS(DecimalDRLatitude*IntoRadians)*COS(G90*IntoRadians)*COS((F90*IntoRadians)))))*IntoDegrees</f>
        <v>#VALUE!</v>
      </c>
      <c r="I90" s="249" t="e">
        <f aca="false">ABS(TRUNC(H90))&amp;"' "&amp;ABS(ROUND(((H90-TRUNC(H90))*60),2))&amp;"''"&amp;IF(H90&lt;0,"S","N")</f>
        <v>#VALUE!</v>
      </c>
      <c r="J90" s="241" t="e">
        <f aca="false">ACOS((SIN(G90*IntoRadians)-(SIN(H90*IntoRadians)*SIN(DecimalDRLatitude*IntoRadians)))/(COS(H90*IntoRadians)*COS(DecimalDRLatitude*IntoRadians)))</f>
        <v>#VALUE!</v>
      </c>
      <c r="K90" s="250" t="e">
        <f aca="false">IF(F90&lt;180,360-(J90*IntoDegrees),J90*IntoDegrees)</f>
        <v>#VALUE!</v>
      </c>
      <c r="L90" s="249" t="e">
        <f aca="false">INT(K90)&amp;"' "&amp;ROUND(((K90-INT(K90))*60),2)&amp;"''"</f>
        <v>#VALUE!</v>
      </c>
      <c r="M90" s="251" t="e">
        <f aca="false">INT(H90+K90)</f>
        <v>#VALUE!</v>
      </c>
      <c r="N90" s="252" t="e">
        <f aca="false">INT(E90)</f>
        <v>#VALUE!</v>
      </c>
      <c r="O90" s="215"/>
      <c r="P90" s="8"/>
      <c r="Q90" s="8"/>
      <c r="R90" s="8"/>
      <c r="S90" s="8"/>
      <c r="T90" s="174"/>
    </row>
    <row r="91" s="22" customFormat="true" ht="9.6" hidden="false" customHeight="true" outlineLevel="0" collapsed="false">
      <c r="A91" s="244" t="n">
        <f aca="false">A90+1</f>
        <v>34</v>
      </c>
      <c r="B91" s="242" t="str">
        <f aca="false">A255&amp;" "&amp;B255</f>
        <v>34 Alkaid</v>
      </c>
      <c r="C91" s="245" t="e">
        <f aca="false">(C255+(D255*D57)+(E255*SIN(D57*PI()/180))+(F255*COS(D57*PI()/180)))+(15*(24*(I138-INT(I138))))</f>
        <v>#VALUE!</v>
      </c>
      <c r="D91" s="246" t="e">
        <f aca="false">(C91-(INT(C91/360)*360))</f>
        <v>#VALUE!</v>
      </c>
      <c r="E91" s="246" t="e">
        <f aca="false">D91-E57+IF(D91-E57&lt;0,360,0)</f>
        <v>#VALUE!</v>
      </c>
      <c r="F91" s="246" t="e">
        <f aca="false">((D91+DecimalDRLongitude)-(INT((D91+DecimalDRLongitude)/360)*360))</f>
        <v>#VALUE!</v>
      </c>
      <c r="G91" s="247" t="e">
        <f aca="false">H255+(I255*D57)+(J255*SIN(D57*PI()/180))+(K255*COS(D57*PI()/180))</f>
        <v>#VALUE!</v>
      </c>
      <c r="H91" s="248" t="e">
        <f aca="false">(ASIN((SIN(DecimalDRLatitude*IntoRadians)*SIN(G91*IntoRadians))+(COS(DecimalDRLatitude*IntoRadians)*COS(G91*IntoRadians)*COS((F91*IntoRadians)))))*IntoDegrees</f>
        <v>#VALUE!</v>
      </c>
      <c r="I91" s="249" t="e">
        <f aca="false">ABS(TRUNC(H91))&amp;"' "&amp;ABS(ROUND(((H91-TRUNC(H91))*60),2))&amp;"''"&amp;IF(H91&lt;0,"S","N")</f>
        <v>#VALUE!</v>
      </c>
      <c r="J91" s="241" t="e">
        <f aca="false">ACOS((SIN(G91*IntoRadians)-(SIN(H91*IntoRadians)*SIN(DecimalDRLatitude*IntoRadians)))/(COS(H91*IntoRadians)*COS(DecimalDRLatitude*IntoRadians)))</f>
        <v>#VALUE!</v>
      </c>
      <c r="K91" s="250" t="e">
        <f aca="false">IF(F91&lt;180,360-(J91*IntoDegrees),J91*IntoDegrees)</f>
        <v>#VALUE!</v>
      </c>
      <c r="L91" s="249" t="e">
        <f aca="false">INT(K91)&amp;"' "&amp;ROUND(((K91-INT(K91))*60),2)&amp;"''"</f>
        <v>#VALUE!</v>
      </c>
      <c r="M91" s="251" t="e">
        <f aca="false">INT(H91+K91)</f>
        <v>#VALUE!</v>
      </c>
      <c r="N91" s="252" t="e">
        <f aca="false">INT(E91)</f>
        <v>#VALUE!</v>
      </c>
      <c r="O91" s="215"/>
      <c r="P91" s="215"/>
      <c r="Q91" s="215"/>
      <c r="R91" s="8"/>
      <c r="S91" s="8"/>
      <c r="T91" s="8"/>
    </row>
    <row r="92" s="22" customFormat="true" ht="9.6" hidden="false" customHeight="true" outlineLevel="0" collapsed="false">
      <c r="A92" s="244" t="n">
        <f aca="false">A91+1</f>
        <v>35</v>
      </c>
      <c r="B92" s="242" t="str">
        <f aca="false">A256&amp;" "&amp;B256</f>
        <v>35 Hadar</v>
      </c>
      <c r="C92" s="245" t="e">
        <f aca="false">(C256+(D256*D57)+(E256*SIN(D57*PI()/180))+(F256*COS(D57*PI()/180)))+(15*(24*(I138-INT(I138))))</f>
        <v>#VALUE!</v>
      </c>
      <c r="D92" s="246" t="e">
        <f aca="false">(C92-(INT(C92/360)*360))</f>
        <v>#VALUE!</v>
      </c>
      <c r="E92" s="246" t="e">
        <f aca="false">D92-E57+IF(D92-E57&lt;0,360,0)</f>
        <v>#VALUE!</v>
      </c>
      <c r="F92" s="246" t="e">
        <f aca="false">((D92+DecimalDRLongitude)-(INT((D92+DecimalDRLongitude)/360)*360))</f>
        <v>#VALUE!</v>
      </c>
      <c r="G92" s="247" t="e">
        <f aca="false">H256+(I256*D57)+(J256*SIN(D57*PI()/180))+(K256*COS(D57*PI()/180))</f>
        <v>#VALUE!</v>
      </c>
      <c r="H92" s="248" t="e">
        <f aca="false">(ASIN((SIN(DecimalDRLatitude*IntoRadians)*SIN(G92*IntoRadians))+(COS(DecimalDRLatitude*IntoRadians)*COS(G92*IntoRadians)*COS((F92*IntoRadians)))))*IntoDegrees</f>
        <v>#VALUE!</v>
      </c>
      <c r="I92" s="249" t="e">
        <f aca="false">ABS(TRUNC(H92))&amp;"' "&amp;ABS(ROUND(((H92-TRUNC(H92))*60),2))&amp;"''"&amp;IF(H92&lt;0,"S","N")</f>
        <v>#VALUE!</v>
      </c>
      <c r="J92" s="241" t="e">
        <f aca="false">ACOS((SIN(G92*IntoRadians)-(SIN(H92*IntoRadians)*SIN(DecimalDRLatitude*IntoRadians)))/(COS(H92*IntoRadians)*COS(DecimalDRLatitude*IntoRadians)))</f>
        <v>#VALUE!</v>
      </c>
      <c r="K92" s="250" t="e">
        <f aca="false">IF(F92&lt;180,360-(J92*IntoDegrees),J92*IntoDegrees)</f>
        <v>#VALUE!</v>
      </c>
      <c r="L92" s="249" t="e">
        <f aca="false">INT(K92)&amp;"' "&amp;ROUND(((K92-INT(K92))*60),2)&amp;"''"</f>
        <v>#VALUE!</v>
      </c>
      <c r="M92" s="251" t="e">
        <f aca="false">INT(H92+K92)</f>
        <v>#VALUE!</v>
      </c>
      <c r="N92" s="252" t="e">
        <f aca="false">INT(E92)</f>
        <v>#VALUE!</v>
      </c>
      <c r="O92" s="215"/>
      <c r="P92" s="8"/>
      <c r="Q92" s="8"/>
      <c r="R92" s="173"/>
      <c r="S92" s="263"/>
      <c r="T92" s="8"/>
    </row>
    <row r="93" s="22" customFormat="true" ht="9.6" hidden="false" customHeight="true" outlineLevel="0" collapsed="false">
      <c r="A93" s="244" t="n">
        <f aca="false">A92+1</f>
        <v>36</v>
      </c>
      <c r="B93" s="242" t="str">
        <f aca="false">A257&amp;" "&amp;B257</f>
        <v>36 Menkent</v>
      </c>
      <c r="C93" s="245" t="e">
        <f aca="false">(C257+(D257*D57)+(E257*SIN(D57*PI()/180))+(F257*COS(D57*PI()/180)))+(15*(24*(I138-INT(I138))))</f>
        <v>#VALUE!</v>
      </c>
      <c r="D93" s="246" t="e">
        <f aca="false">(C93-(INT(C93/360)*360))</f>
        <v>#VALUE!</v>
      </c>
      <c r="E93" s="246" t="e">
        <f aca="false">D93-E57+IF(D93-E57&lt;0,360,0)</f>
        <v>#VALUE!</v>
      </c>
      <c r="F93" s="246" t="e">
        <f aca="false">((D93+DecimalDRLongitude)-(INT((D93+DecimalDRLongitude)/360)*360))</f>
        <v>#VALUE!</v>
      </c>
      <c r="G93" s="247" t="e">
        <f aca="false">H257+(I257*D57)+(J257*SIN(D57*PI()/180))+(K257*COS(D57*PI()/180))</f>
        <v>#VALUE!</v>
      </c>
      <c r="H93" s="248" t="e">
        <f aca="false">(ASIN((SIN(DecimalDRLatitude*IntoRadians)*SIN(G93*IntoRadians))+(COS(DecimalDRLatitude*IntoRadians)*COS(G93*IntoRadians)*COS((F93*IntoRadians)))))*IntoDegrees</f>
        <v>#VALUE!</v>
      </c>
      <c r="I93" s="249" t="e">
        <f aca="false">ABS(TRUNC(H93))&amp;"' "&amp;ABS(ROUND(((H93-TRUNC(H93))*60),2))&amp;"''"&amp;IF(H93&lt;0,"S","N")</f>
        <v>#VALUE!</v>
      </c>
      <c r="J93" s="241" t="e">
        <f aca="false">ACOS((SIN(G93*IntoRadians)-(SIN(H93*IntoRadians)*SIN(DecimalDRLatitude*IntoRadians)))/(COS(H93*IntoRadians)*COS(DecimalDRLatitude*IntoRadians)))</f>
        <v>#VALUE!</v>
      </c>
      <c r="K93" s="250" t="e">
        <f aca="false">IF(F93&lt;180,360-(J93*IntoDegrees),J93*IntoDegrees)</f>
        <v>#VALUE!</v>
      </c>
      <c r="L93" s="249" t="e">
        <f aca="false">INT(K93)&amp;"' "&amp;ROUND(((K93-INT(K93))*60),2)&amp;"''"</f>
        <v>#VALUE!</v>
      </c>
      <c r="M93" s="251" t="e">
        <f aca="false">INT(H93+K93)</f>
        <v>#VALUE!</v>
      </c>
      <c r="N93" s="252" t="e">
        <f aca="false">INT(E93)</f>
        <v>#VALUE!</v>
      </c>
      <c r="O93" s="8"/>
      <c r="P93" s="8"/>
      <c r="Q93" s="8"/>
      <c r="R93" s="8"/>
      <c r="S93" s="8"/>
      <c r="T93" s="8"/>
    </row>
    <row r="94" s="22" customFormat="true" ht="9.6" hidden="false" customHeight="true" outlineLevel="0" collapsed="false">
      <c r="A94" s="244" t="n">
        <f aca="false">A93+1</f>
        <v>37</v>
      </c>
      <c r="B94" s="242" t="str">
        <f aca="false">A258&amp;" "&amp;B258</f>
        <v>37 Arcturus</v>
      </c>
      <c r="C94" s="245" t="e">
        <f aca="false">(C258+(D258*D57)+(E258*SIN(D57*PI()/180))+(F258*COS(D57*PI()/180)))+(15*(24*(I138-INT(I138))))</f>
        <v>#VALUE!</v>
      </c>
      <c r="D94" s="246" t="e">
        <f aca="false">(C94-(INT(C94/360)*360))</f>
        <v>#VALUE!</v>
      </c>
      <c r="E94" s="246" t="e">
        <f aca="false">D94-E57+IF(D94-E57&lt;0,360,0)</f>
        <v>#VALUE!</v>
      </c>
      <c r="F94" s="246" t="e">
        <f aca="false">((D94+DecimalDRLongitude)-(INT((D94+DecimalDRLongitude)/360)*360))</f>
        <v>#VALUE!</v>
      </c>
      <c r="G94" s="247" t="e">
        <f aca="false">H258+(I258*D57)+(J258*SIN(D57*PI()/180))+(K258*COS(D57*PI()/180))</f>
        <v>#VALUE!</v>
      </c>
      <c r="H94" s="248" t="e">
        <f aca="false">(ASIN((SIN(DecimalDRLatitude*IntoRadians)*SIN(G94*IntoRadians))+(COS(DecimalDRLatitude*IntoRadians)*COS(G94*IntoRadians)*COS((F94*IntoRadians)))))*IntoDegrees</f>
        <v>#VALUE!</v>
      </c>
      <c r="I94" s="249" t="e">
        <f aca="false">ABS(TRUNC(H94))&amp;"' "&amp;ABS(ROUND(((H94-TRUNC(H94))*60),2))&amp;"''"&amp;IF(H94&lt;0,"S","N")</f>
        <v>#VALUE!</v>
      </c>
      <c r="J94" s="241" t="e">
        <f aca="false">ACOS((SIN(G94*IntoRadians)-(SIN(H94*IntoRadians)*SIN(DecimalDRLatitude*IntoRadians)))/(COS(H94*IntoRadians)*COS(DecimalDRLatitude*IntoRadians)))</f>
        <v>#VALUE!</v>
      </c>
      <c r="K94" s="250" t="e">
        <f aca="false">IF(F94&lt;180,360-(J94*IntoDegrees),J94*IntoDegrees)</f>
        <v>#VALUE!</v>
      </c>
      <c r="L94" s="249" t="e">
        <f aca="false">INT(K94)&amp;"' "&amp;ROUND(((K94-INT(K94))*60),2)&amp;"''"</f>
        <v>#VALUE!</v>
      </c>
      <c r="M94" s="251" t="e">
        <f aca="false">INT(H94+K94)</f>
        <v>#VALUE!</v>
      </c>
      <c r="N94" s="252" t="e">
        <f aca="false">INT(E94)</f>
        <v>#VALUE!</v>
      </c>
      <c r="O94" s="8"/>
      <c r="P94" s="8"/>
      <c r="Q94" s="8"/>
      <c r="R94" s="8"/>
      <c r="S94" s="8"/>
      <c r="T94" s="8"/>
    </row>
    <row r="95" s="22" customFormat="true" ht="9.6" hidden="false" customHeight="true" outlineLevel="0" collapsed="false">
      <c r="A95" s="244" t="n">
        <f aca="false">A94+1</f>
        <v>38</v>
      </c>
      <c r="B95" s="242" t="str">
        <f aca="false">A259&amp;" "&amp;B259</f>
        <v>38 Rigul Kentaurus</v>
      </c>
      <c r="C95" s="245" t="e">
        <f aca="false">(C259+(D259*D57)+(E259*SIN(D57*PI()/180))+(F259*COS(D57*PI()/180)))+(15*(24*(I138-INT(I138))))</f>
        <v>#VALUE!</v>
      </c>
      <c r="D95" s="246" t="e">
        <f aca="false">(C95-(INT(C95/360)*360))</f>
        <v>#VALUE!</v>
      </c>
      <c r="E95" s="246" t="e">
        <f aca="false">D95-E57+IF(D95-E57&lt;0,360,0)</f>
        <v>#VALUE!</v>
      </c>
      <c r="F95" s="246" t="e">
        <f aca="false">((D95+DecimalDRLongitude)-(INT((D95+DecimalDRLongitude)/360)*360))</f>
        <v>#VALUE!</v>
      </c>
      <c r="G95" s="247" t="e">
        <f aca="false">H259+(I259*D57)+(J259*SIN(D57*PI()/180))+(K259*COS(D57*PI()/180))</f>
        <v>#VALUE!</v>
      </c>
      <c r="H95" s="248" t="e">
        <f aca="false">(ASIN((SIN(DecimalDRLatitude*IntoRadians)*SIN(G95*IntoRadians))+(COS(DecimalDRLatitude*IntoRadians)*COS(G95*IntoRadians)*COS((F95*IntoRadians)))))*IntoDegrees</f>
        <v>#VALUE!</v>
      </c>
      <c r="I95" s="249" t="e">
        <f aca="false">ABS(TRUNC(H95))&amp;"' "&amp;ABS(ROUND(((H95-TRUNC(H95))*60),2))&amp;"''"&amp;IF(H95&lt;0,"S","N")</f>
        <v>#VALUE!</v>
      </c>
      <c r="J95" s="241" t="e">
        <f aca="false">ACOS((SIN(G95*IntoRadians)-(SIN(H95*IntoRadians)*SIN(DecimalDRLatitude*IntoRadians)))/(COS(H95*IntoRadians)*COS(DecimalDRLatitude*IntoRadians)))</f>
        <v>#VALUE!</v>
      </c>
      <c r="K95" s="250" t="e">
        <f aca="false">IF(F95&lt;180,360-(J95*IntoDegrees),J95*IntoDegrees)</f>
        <v>#VALUE!</v>
      </c>
      <c r="L95" s="249" t="e">
        <f aca="false">INT(K95)&amp;"' "&amp;ROUND(((K95-INT(K95))*60),2)&amp;"''"</f>
        <v>#VALUE!</v>
      </c>
      <c r="M95" s="251" t="e">
        <f aca="false">INT(H95+K95)</f>
        <v>#VALUE!</v>
      </c>
      <c r="N95" s="252" t="e">
        <f aca="false">INT(E95)</f>
        <v>#VALUE!</v>
      </c>
      <c r="O95" s="8"/>
      <c r="P95" s="8"/>
      <c r="Q95" s="8"/>
      <c r="R95" s="8"/>
      <c r="S95" s="8"/>
      <c r="T95" s="8"/>
    </row>
    <row r="96" s="22" customFormat="true" ht="9.6" hidden="false" customHeight="true" outlineLevel="0" collapsed="false">
      <c r="A96" s="244" t="n">
        <f aca="false">A95+1</f>
        <v>39</v>
      </c>
      <c r="B96" s="242" t="str">
        <f aca="false">A260&amp;" "&amp;B260</f>
        <v>39 Zubenelgenubi</v>
      </c>
      <c r="C96" s="245" t="e">
        <f aca="false">(C260+(D260*D57)+(E260*SIN(D57*PI()/180))+(F260*COS(D57*PI()/180)))+(15*(24*(I138-INT(I138))))</f>
        <v>#VALUE!</v>
      </c>
      <c r="D96" s="246" t="e">
        <f aca="false">(C96-(INT(C96/360)*360))</f>
        <v>#VALUE!</v>
      </c>
      <c r="E96" s="246" t="e">
        <f aca="false">D96-E57+IF(D96-E57&lt;0,360,0)</f>
        <v>#VALUE!</v>
      </c>
      <c r="F96" s="246" t="e">
        <f aca="false">((D96+DecimalDRLongitude)-(INT((D96+DecimalDRLongitude)/360)*360))</f>
        <v>#VALUE!</v>
      </c>
      <c r="G96" s="247" t="e">
        <f aca="false">H260+(I260*D57)+(J260*SIN(D57*PI()/180))+(K260*COS(D57*PI()/180))</f>
        <v>#VALUE!</v>
      </c>
      <c r="H96" s="248" t="e">
        <f aca="false">(ASIN((SIN(DecimalDRLatitude*IntoRadians)*SIN(G96*IntoRadians))+(COS(DecimalDRLatitude*IntoRadians)*COS(G96*IntoRadians)*COS((F96*IntoRadians)))))*IntoDegrees</f>
        <v>#VALUE!</v>
      </c>
      <c r="I96" s="249" t="e">
        <f aca="false">ABS(TRUNC(H96))&amp;"' "&amp;ABS(ROUND(((H96-TRUNC(H96))*60),2))&amp;"''"&amp;IF(H96&lt;0,"S","N")</f>
        <v>#VALUE!</v>
      </c>
      <c r="J96" s="241" t="e">
        <f aca="false">ACOS((SIN(G96*IntoRadians)-(SIN(H96*IntoRadians)*SIN(DecimalDRLatitude*IntoRadians)))/(COS(H96*IntoRadians)*COS(DecimalDRLatitude*IntoRadians)))</f>
        <v>#VALUE!</v>
      </c>
      <c r="K96" s="250" t="e">
        <f aca="false">IF(F96&lt;180,360-(J96*IntoDegrees),J96*IntoDegrees)</f>
        <v>#VALUE!</v>
      </c>
      <c r="L96" s="249" t="e">
        <f aca="false">INT(K96)&amp;"' "&amp;ROUND(((K96-INT(K96))*60),2)&amp;"''"</f>
        <v>#VALUE!</v>
      </c>
      <c r="M96" s="251" t="e">
        <f aca="false">INT(H96+K96)</f>
        <v>#VALUE!</v>
      </c>
      <c r="N96" s="252" t="e">
        <f aca="false">INT(E96)</f>
        <v>#VALUE!</v>
      </c>
      <c r="O96" s="8"/>
      <c r="P96" s="8"/>
      <c r="Q96" s="8"/>
      <c r="R96" s="8"/>
      <c r="S96" s="8"/>
      <c r="T96" s="8"/>
    </row>
    <row r="97" s="22" customFormat="true" ht="9.6" hidden="false" customHeight="true" outlineLevel="0" collapsed="false">
      <c r="A97" s="244" t="n">
        <f aca="false">A96+1</f>
        <v>40</v>
      </c>
      <c r="B97" s="242" t="str">
        <f aca="false">A261&amp;" "&amp;B261</f>
        <v>40 Kochab</v>
      </c>
      <c r="C97" s="245" t="e">
        <f aca="false">(C261+(D261*D57)+(E261*SIN(D57*PI()/180))+(F261*COS(D57*PI()/180)))+(15*(24*(I138-INT(I138))))</f>
        <v>#VALUE!</v>
      </c>
      <c r="D97" s="246" t="e">
        <f aca="false">(C97-(INT(C97/360)*360))</f>
        <v>#VALUE!</v>
      </c>
      <c r="E97" s="246" t="e">
        <f aca="false">D97-E57+IF(D97-E57&lt;0,360,0)</f>
        <v>#VALUE!</v>
      </c>
      <c r="F97" s="246" t="e">
        <f aca="false">((D97+DecimalDRLongitude)-(INT((D97+DecimalDRLongitude)/360)*360))</f>
        <v>#VALUE!</v>
      </c>
      <c r="G97" s="247" t="e">
        <f aca="false">H261+(I261*D57)+(J261*SIN(D57*PI()/180))+(K261*COS(D57*PI()/180))</f>
        <v>#VALUE!</v>
      </c>
      <c r="H97" s="248" t="e">
        <f aca="false">(ASIN((SIN(DecimalDRLatitude*IntoRadians)*SIN(G97*IntoRadians))+(COS(DecimalDRLatitude*IntoRadians)*COS(G97*IntoRadians)*COS((F97*IntoRadians)))))*IntoDegrees</f>
        <v>#VALUE!</v>
      </c>
      <c r="I97" s="249" t="e">
        <f aca="false">ABS(TRUNC(H97))&amp;"' "&amp;ABS(ROUND(((H97-TRUNC(H97))*60),2))&amp;"''"&amp;IF(H97&lt;0,"S","N")</f>
        <v>#VALUE!</v>
      </c>
      <c r="J97" s="241" t="e">
        <f aca="false">ACOS((SIN(G97*IntoRadians)-(SIN(H97*IntoRadians)*SIN(DecimalDRLatitude*IntoRadians)))/(COS(H97*IntoRadians)*COS(DecimalDRLatitude*IntoRadians)))</f>
        <v>#VALUE!</v>
      </c>
      <c r="K97" s="250" t="e">
        <f aca="false">IF(F97&lt;180,360-(J97*IntoDegrees),J97*IntoDegrees)</f>
        <v>#VALUE!</v>
      </c>
      <c r="L97" s="249" t="e">
        <f aca="false">INT(K97)&amp;"' "&amp;ROUND(((K97-INT(K97))*60),2)&amp;"''"</f>
        <v>#VALUE!</v>
      </c>
      <c r="M97" s="251" t="e">
        <f aca="false">INT(H97+K97)</f>
        <v>#VALUE!</v>
      </c>
      <c r="N97" s="252" t="e">
        <f aca="false">INT(E97)</f>
        <v>#VALUE!</v>
      </c>
      <c r="P97" s="8"/>
      <c r="Q97" s="8"/>
      <c r="R97" s="8"/>
      <c r="S97" s="8"/>
      <c r="T97" s="8"/>
    </row>
    <row r="98" s="22" customFormat="true" ht="9.6" hidden="false" customHeight="true" outlineLevel="0" collapsed="false">
      <c r="A98" s="253" t="n">
        <f aca="false">A97+1</f>
        <v>41</v>
      </c>
      <c r="B98" s="243" t="str">
        <f aca="false">A262&amp;" "&amp;B262</f>
        <v>41 Alphecca</v>
      </c>
      <c r="C98" s="254" t="e">
        <f aca="false">(C262+(D262*D57)+(E262*SIN(D57*PI()/180))+(F262*COS(D57*PI()/180)))+(15*(24*(I138-INT(I138))))</f>
        <v>#VALUE!</v>
      </c>
      <c r="D98" s="255" t="e">
        <f aca="false">(C98-(INT(C98/360)*360))</f>
        <v>#VALUE!</v>
      </c>
      <c r="E98" s="255" t="e">
        <f aca="false">D98-E57+IF(D98-E57&lt;0,360,0)</f>
        <v>#VALUE!</v>
      </c>
      <c r="F98" s="255" t="e">
        <f aca="false">((D98+DecimalDRLongitude)-(INT((D98+DecimalDRLongitude)/360)*360))</f>
        <v>#VALUE!</v>
      </c>
      <c r="G98" s="256" t="e">
        <f aca="false">H262+(I262*D57)+(J262*SIN(D57*PI()/180))+(K262*COS(D57*PI()/180))</f>
        <v>#VALUE!</v>
      </c>
      <c r="H98" s="257" t="e">
        <f aca="false">(ASIN((SIN(DecimalDRLatitude*IntoRadians)*SIN(G98*IntoRadians))+(COS(DecimalDRLatitude*IntoRadians)*COS(G98*IntoRadians)*COS((F98*IntoRadians)))))*IntoDegrees</f>
        <v>#VALUE!</v>
      </c>
      <c r="I98" s="258" t="e">
        <f aca="false">ABS(TRUNC(H98))&amp;"' "&amp;ABS(ROUND(((H98-TRUNC(H98))*60),2))&amp;"''"&amp;IF(H98&lt;0,"S","N")</f>
        <v>#VALUE!</v>
      </c>
      <c r="J98" s="259" t="e">
        <f aca="false">ACOS((SIN(G98*IntoRadians)-(SIN(H98*IntoRadians)*SIN(DecimalDRLatitude*IntoRadians)))/(COS(H98*IntoRadians)*COS(DecimalDRLatitude*IntoRadians)))</f>
        <v>#VALUE!</v>
      </c>
      <c r="K98" s="260" t="e">
        <f aca="false">IF(F98&lt;180,360-(J98*IntoDegrees),J98*IntoDegrees)</f>
        <v>#VALUE!</v>
      </c>
      <c r="L98" s="258" t="e">
        <f aca="false">INT(K98)&amp;"' "&amp;ROUND(((K98-INT(K98))*60),2)&amp;"''"</f>
        <v>#VALUE!</v>
      </c>
      <c r="M98" s="261" t="e">
        <f aca="false">INT(H98+K98)</f>
        <v>#VALUE!</v>
      </c>
      <c r="N98" s="262" t="e">
        <f aca="false">INT(E98)</f>
        <v>#VALUE!</v>
      </c>
      <c r="O98" s="8"/>
      <c r="R98" s="8"/>
      <c r="S98" s="8"/>
      <c r="T98" s="8"/>
      <c r="U98" s="8"/>
    </row>
    <row r="99" s="22" customFormat="true" ht="9.6" hidden="false" customHeight="true" outlineLevel="0" collapsed="false">
      <c r="A99" s="244" t="n">
        <f aca="false">A98+1</f>
        <v>42</v>
      </c>
      <c r="B99" s="242" t="str">
        <f aca="false">A263&amp;" "&amp;B263</f>
        <v>42 Antares</v>
      </c>
      <c r="C99" s="245" t="e">
        <f aca="false">(C263+(D263*D57)+(E263*SIN(D57*PI()/180))+(F263*COS(D57*PI()/180)))+(15*(24*(I138-INT(I138))))</f>
        <v>#VALUE!</v>
      </c>
      <c r="D99" s="246" t="e">
        <f aca="false">(C99-(INT(C99/360)*360))</f>
        <v>#VALUE!</v>
      </c>
      <c r="E99" s="246" t="e">
        <f aca="false">D99-E57+IF(D99-E57&lt;0,360,0)</f>
        <v>#VALUE!</v>
      </c>
      <c r="F99" s="246" t="e">
        <f aca="false">((D99+DecimalDRLongitude)-(INT((D99+DecimalDRLongitude)/360)*360))</f>
        <v>#VALUE!</v>
      </c>
      <c r="G99" s="247" t="e">
        <f aca="false">H263+(I263*D57)+(J263*SIN(D57*PI()/180))+(K263*COS(D57*PI()/180))</f>
        <v>#VALUE!</v>
      </c>
      <c r="H99" s="248" t="e">
        <f aca="false">(ASIN((SIN(DecimalDRLatitude*IntoRadians)*SIN(G99*IntoRadians))+(COS(DecimalDRLatitude*IntoRadians)*COS(G99*IntoRadians)*COS((F99*IntoRadians)))))*IntoDegrees</f>
        <v>#VALUE!</v>
      </c>
      <c r="I99" s="249" t="e">
        <f aca="false">ABS(TRUNC(H99))&amp;"' "&amp;ABS(ROUND(((H99-TRUNC(H99))*60),2))&amp;"''"&amp;IF(H99&lt;0,"S","N")</f>
        <v>#VALUE!</v>
      </c>
      <c r="J99" s="241" t="e">
        <f aca="false">ACOS((SIN(G99*IntoRadians)-(SIN(H99*IntoRadians)*SIN(DecimalDRLatitude*IntoRadians)))/(COS(H99*IntoRadians)*COS(DecimalDRLatitude*IntoRadians)))</f>
        <v>#VALUE!</v>
      </c>
      <c r="K99" s="250" t="e">
        <f aca="false">IF(F99&lt;180,360-(J99*IntoDegrees),J99*IntoDegrees)</f>
        <v>#VALUE!</v>
      </c>
      <c r="L99" s="249" t="e">
        <f aca="false">INT(K99)&amp;"' "&amp;ROUND(((K99-INT(K99))*60),2)&amp;"''"</f>
        <v>#VALUE!</v>
      </c>
      <c r="M99" s="251" t="e">
        <f aca="false">INT(H99+K99)</f>
        <v>#VALUE!</v>
      </c>
      <c r="N99" s="252" t="e">
        <f aca="false">INT(E99)</f>
        <v>#VALUE!</v>
      </c>
      <c r="O99" s="8"/>
      <c r="T99" s="8"/>
      <c r="U99" s="8"/>
    </row>
    <row r="100" s="22" customFormat="true" ht="9.6" hidden="false" customHeight="true" outlineLevel="0" collapsed="false">
      <c r="A100" s="244" t="n">
        <f aca="false">A99+1</f>
        <v>43</v>
      </c>
      <c r="B100" s="242" t="str">
        <f aca="false">A264&amp;" "&amp;B264</f>
        <v>43 Atria</v>
      </c>
      <c r="C100" s="245" t="e">
        <f aca="false">(C264+(D264*D57)+(E264*SIN(D57*PI()/180))+(F264*COS(D57*PI()/180)))+(15*(24*(I138-INT(I138))))</f>
        <v>#VALUE!</v>
      </c>
      <c r="D100" s="246" t="e">
        <f aca="false">(C100-(INT(C100/360)*360))</f>
        <v>#VALUE!</v>
      </c>
      <c r="E100" s="246" t="e">
        <f aca="false">D100-E57+IF(D100-E57&lt;0,360,0)</f>
        <v>#VALUE!</v>
      </c>
      <c r="F100" s="246" t="e">
        <f aca="false">((D100+DecimalDRLongitude)-(INT((D100+DecimalDRLongitude)/360)*360))</f>
        <v>#VALUE!</v>
      </c>
      <c r="G100" s="247" t="e">
        <f aca="false">H264+(I264*D57)+(J264*SIN(D57*PI()/180))+(K264*COS(D57*PI()/180))</f>
        <v>#VALUE!</v>
      </c>
      <c r="H100" s="248" t="e">
        <f aca="false">(ASIN((SIN(DecimalDRLatitude*IntoRadians)*SIN(G100*IntoRadians))+(COS(DecimalDRLatitude*IntoRadians)*COS(G100*IntoRadians)*COS((F100*IntoRadians)))))*IntoDegrees</f>
        <v>#VALUE!</v>
      </c>
      <c r="I100" s="249" t="e">
        <f aca="false">ABS(TRUNC(H100))&amp;"' "&amp;ABS(ROUND(((H100-TRUNC(H100))*60),2))&amp;"''"&amp;IF(H100&lt;0,"S","N")</f>
        <v>#VALUE!</v>
      </c>
      <c r="J100" s="241" t="e">
        <f aca="false">ACOS((SIN(G100*IntoRadians)-(SIN(H100*IntoRadians)*SIN(DecimalDRLatitude*IntoRadians)))/(COS(H100*IntoRadians)*COS(DecimalDRLatitude*IntoRadians)))</f>
        <v>#VALUE!</v>
      </c>
      <c r="K100" s="250" t="e">
        <f aca="false">IF(F100&lt;180,360-(J100*IntoDegrees),J100*IntoDegrees)</f>
        <v>#VALUE!</v>
      </c>
      <c r="L100" s="249" t="e">
        <f aca="false">INT(K100)&amp;"' "&amp;ROUND(((K100-INT(K100))*60),2)&amp;"''"</f>
        <v>#VALUE!</v>
      </c>
      <c r="M100" s="251" t="e">
        <f aca="false">INT(H100+K100)</f>
        <v>#VALUE!</v>
      </c>
      <c r="N100" s="252" t="e">
        <f aca="false">INT(E100)</f>
        <v>#VALUE!</v>
      </c>
      <c r="O100" s="8"/>
      <c r="P100" s="264"/>
    </row>
    <row r="101" s="22" customFormat="true" ht="9.6" hidden="false" customHeight="true" outlineLevel="0" collapsed="false">
      <c r="A101" s="244" t="n">
        <f aca="false">A100+1</f>
        <v>44</v>
      </c>
      <c r="B101" s="242" t="str">
        <f aca="false">A265&amp;" "&amp;B265</f>
        <v>44 Sabik</v>
      </c>
      <c r="C101" s="245" t="e">
        <f aca="false">(C265+(D265*D57)+(E265*SIN(D57*PI()/180))+(F265*COS(D57*PI()/180)))+(15*(24*(I138-INT(I138))))</f>
        <v>#VALUE!</v>
      </c>
      <c r="D101" s="246" t="e">
        <f aca="false">(C101-(INT(C101/360)*360))</f>
        <v>#VALUE!</v>
      </c>
      <c r="E101" s="246" t="e">
        <f aca="false">D101-E57+IF(D101-E57&lt;0,360,0)</f>
        <v>#VALUE!</v>
      </c>
      <c r="F101" s="246" t="e">
        <f aca="false">((D101+DecimalDRLongitude)-(INT((D101+DecimalDRLongitude)/360)*360))</f>
        <v>#VALUE!</v>
      </c>
      <c r="G101" s="247" t="e">
        <f aca="false">H265+(I265*D57)+(J265*SIN(D57*PI()/180))+(K265*COS(D57*PI()/180))</f>
        <v>#VALUE!</v>
      </c>
      <c r="H101" s="248" t="e">
        <f aca="false">(ASIN((SIN(DecimalDRLatitude*IntoRadians)*SIN(G101*IntoRadians))+(COS(DecimalDRLatitude*IntoRadians)*COS(G101*IntoRadians)*COS((F101*IntoRadians)))))*IntoDegrees</f>
        <v>#VALUE!</v>
      </c>
      <c r="I101" s="249" t="e">
        <f aca="false">ABS(TRUNC(H101))&amp;"' "&amp;ABS(ROUND(((H101-TRUNC(H101))*60),2))&amp;"''"&amp;IF(H101&lt;0,"S","N")</f>
        <v>#VALUE!</v>
      </c>
      <c r="J101" s="241" t="e">
        <f aca="false">ACOS((SIN(G101*IntoRadians)-(SIN(H101*IntoRadians)*SIN(DecimalDRLatitude*IntoRadians)))/(COS(H101*IntoRadians)*COS(DecimalDRLatitude*IntoRadians)))</f>
        <v>#VALUE!</v>
      </c>
      <c r="K101" s="250" t="e">
        <f aca="false">IF(F101&lt;180,360-(J101*IntoDegrees),J101*IntoDegrees)</f>
        <v>#VALUE!</v>
      </c>
      <c r="L101" s="249" t="e">
        <f aca="false">INT(K101)&amp;"' "&amp;ROUND(((K101-INT(K101))*60),2)&amp;"''"</f>
        <v>#VALUE!</v>
      </c>
      <c r="M101" s="251" t="e">
        <f aca="false">INT(H101+K101)</f>
        <v>#VALUE!</v>
      </c>
      <c r="N101" s="252" t="e">
        <f aca="false">INT(E101)</f>
        <v>#VALUE!</v>
      </c>
      <c r="O101" s="8"/>
      <c r="P101" s="264"/>
    </row>
    <row r="102" s="22" customFormat="true" ht="9.6" hidden="false" customHeight="true" outlineLevel="0" collapsed="false">
      <c r="A102" s="244" t="n">
        <f aca="false">A101+1</f>
        <v>45</v>
      </c>
      <c r="B102" s="242" t="str">
        <f aca="false">A266&amp;" "&amp;B266</f>
        <v>45 Shaula</v>
      </c>
      <c r="C102" s="245" t="e">
        <f aca="false">(C266+(D266*D57)+(E266*SIN(D57*PI()/180))+(F266*COS(D57*PI()/180)))+(15*(24*(I138-INT(I138))))</f>
        <v>#VALUE!</v>
      </c>
      <c r="D102" s="246" t="e">
        <f aca="false">(C102-(INT(C102/360)*360))</f>
        <v>#VALUE!</v>
      </c>
      <c r="E102" s="246" t="e">
        <f aca="false">D102-E57+IF(D102-E57&lt;0,360,0)</f>
        <v>#VALUE!</v>
      </c>
      <c r="F102" s="246" t="e">
        <f aca="false">((D102+DecimalDRLongitude)-(INT((D102+DecimalDRLongitude)/360)*360))</f>
        <v>#VALUE!</v>
      </c>
      <c r="G102" s="247" t="e">
        <f aca="false">H266+(I266*D57)+(J266*SIN(D57*PI()/180))+(K266*COS(D57*PI()/180))</f>
        <v>#VALUE!</v>
      </c>
      <c r="H102" s="248" t="e">
        <f aca="false">(ASIN((SIN(DecimalDRLatitude*IntoRadians)*SIN(G102*IntoRadians))+(COS(DecimalDRLatitude*IntoRadians)*COS(G102*IntoRadians)*COS((F102*IntoRadians)))))*IntoDegrees</f>
        <v>#VALUE!</v>
      </c>
      <c r="I102" s="249" t="e">
        <f aca="false">ABS(TRUNC(H102))&amp;"' "&amp;ABS(ROUND(((H102-TRUNC(H102))*60),2))&amp;"''"&amp;IF(H102&lt;0,"S","N")</f>
        <v>#VALUE!</v>
      </c>
      <c r="J102" s="241" t="e">
        <f aca="false">ACOS((SIN(G102*IntoRadians)-(SIN(H102*IntoRadians)*SIN(DecimalDRLatitude*IntoRadians)))/(COS(H102*IntoRadians)*COS(DecimalDRLatitude*IntoRadians)))</f>
        <v>#VALUE!</v>
      </c>
      <c r="K102" s="250" t="e">
        <f aca="false">IF(F102&lt;180,360-(J102*IntoDegrees),J102*IntoDegrees)</f>
        <v>#VALUE!</v>
      </c>
      <c r="L102" s="249" t="e">
        <f aca="false">INT(K102)&amp;"' "&amp;ROUND(((K102-INT(K102))*60),2)&amp;"''"</f>
        <v>#VALUE!</v>
      </c>
      <c r="M102" s="251" t="e">
        <f aca="false">INT(H102+K102)</f>
        <v>#VALUE!</v>
      </c>
      <c r="N102" s="252" t="e">
        <f aca="false">INT(E102)</f>
        <v>#VALUE!</v>
      </c>
      <c r="O102" s="8"/>
      <c r="P102" s="264"/>
    </row>
    <row r="103" s="22" customFormat="true" ht="9.6" hidden="false" customHeight="true" outlineLevel="0" collapsed="false">
      <c r="A103" s="244" t="n">
        <f aca="false">A102+1</f>
        <v>46</v>
      </c>
      <c r="B103" s="242" t="str">
        <f aca="false">A267&amp;" "&amp;B267</f>
        <v>46 Rasalhague</v>
      </c>
      <c r="C103" s="245" t="e">
        <f aca="false">(C267+(D267*D57)+(E267*SIN(D57*PI()/180))+(F267*COS(D57*PI()/180)))+(15*(24*(I138-INT(I138))))</f>
        <v>#VALUE!</v>
      </c>
      <c r="D103" s="246" t="e">
        <f aca="false">(C103-(INT(C103/360)*360))</f>
        <v>#VALUE!</v>
      </c>
      <c r="E103" s="246" t="e">
        <f aca="false">D103-E57+IF(D103-E57&lt;0,360,0)</f>
        <v>#VALUE!</v>
      </c>
      <c r="F103" s="246" t="e">
        <f aca="false">((D103+DecimalDRLongitude)-(INT((D103+DecimalDRLongitude)/360)*360))</f>
        <v>#VALUE!</v>
      </c>
      <c r="G103" s="247" t="e">
        <f aca="false">H267+(I267*D57)+(J267*SIN(D57*PI()/180))+(K267*COS(D57*PI()/180))</f>
        <v>#VALUE!</v>
      </c>
      <c r="H103" s="248" t="e">
        <f aca="false">(ASIN((SIN(DecimalDRLatitude*IntoRadians)*SIN(G103*IntoRadians))+(COS(DecimalDRLatitude*IntoRadians)*COS(G103*IntoRadians)*COS((F103*IntoRadians)))))*IntoDegrees</f>
        <v>#VALUE!</v>
      </c>
      <c r="I103" s="249" t="e">
        <f aca="false">ABS(TRUNC(H103))&amp;"' "&amp;ABS(ROUND(((H103-TRUNC(H103))*60),2))&amp;"''"&amp;IF(H103&lt;0,"S","N")</f>
        <v>#VALUE!</v>
      </c>
      <c r="J103" s="241" t="e">
        <f aca="false">ACOS((SIN(G103*IntoRadians)-(SIN(H103*IntoRadians)*SIN(DecimalDRLatitude*IntoRadians)))/(COS(H103*IntoRadians)*COS(DecimalDRLatitude*IntoRadians)))</f>
        <v>#VALUE!</v>
      </c>
      <c r="K103" s="250" t="e">
        <f aca="false">IF(F103&lt;180,360-(J103*IntoDegrees),J103*IntoDegrees)</f>
        <v>#VALUE!</v>
      </c>
      <c r="L103" s="249" t="e">
        <f aca="false">INT(K103)&amp;"' "&amp;ROUND(((K103-INT(K103))*60),2)&amp;"''"</f>
        <v>#VALUE!</v>
      </c>
      <c r="M103" s="251" t="e">
        <f aca="false">INT(H103+K103)</f>
        <v>#VALUE!</v>
      </c>
      <c r="N103" s="252" t="e">
        <f aca="false">INT(E103)</f>
        <v>#VALUE!</v>
      </c>
      <c r="O103" s="8"/>
      <c r="P103" s="264"/>
    </row>
    <row r="104" s="22" customFormat="true" ht="9.6" hidden="false" customHeight="true" outlineLevel="0" collapsed="false">
      <c r="A104" s="244" t="n">
        <f aca="false">A103+1</f>
        <v>47</v>
      </c>
      <c r="B104" s="242" t="str">
        <f aca="false">A268&amp;" "&amp;B268</f>
        <v>47 Eltanin</v>
      </c>
      <c r="C104" s="245" t="e">
        <f aca="false">(C268+(D268*D57)+(E268*SIN(D57*PI()/180))+(F268*COS(D57*PI()/180)))+(15*(24*(I138-INT(I138))))</f>
        <v>#VALUE!</v>
      </c>
      <c r="D104" s="246" t="e">
        <f aca="false">(C104-(INT(C104/360)*360))</f>
        <v>#VALUE!</v>
      </c>
      <c r="E104" s="246" t="e">
        <f aca="false">D104-E57+IF(D104-E57&lt;0,360,0)</f>
        <v>#VALUE!</v>
      </c>
      <c r="F104" s="246" t="e">
        <f aca="false">((D104+DecimalDRLongitude)-(INT((D104+DecimalDRLongitude)/360)*360))</f>
        <v>#VALUE!</v>
      </c>
      <c r="G104" s="247" t="e">
        <f aca="false">H268+(I268*D57)+(J268*SIN(D57*PI()/180))+(K268*COS(D57*PI()/180))</f>
        <v>#VALUE!</v>
      </c>
      <c r="H104" s="248" t="e">
        <f aca="false">(ASIN((SIN(DecimalDRLatitude*IntoRadians)*SIN(G104*IntoRadians))+(COS(DecimalDRLatitude*IntoRadians)*COS(G104*IntoRadians)*COS((F104*IntoRadians)))))*IntoDegrees</f>
        <v>#VALUE!</v>
      </c>
      <c r="I104" s="249" t="e">
        <f aca="false">ABS(TRUNC(H104))&amp;"' "&amp;ABS(ROUND(((H104-TRUNC(H104))*60),2))&amp;"''"&amp;IF(H104&lt;0,"S","N")</f>
        <v>#VALUE!</v>
      </c>
      <c r="J104" s="241" t="e">
        <f aca="false">ACOS((SIN(G104*IntoRadians)-(SIN(H104*IntoRadians)*SIN(DecimalDRLatitude*IntoRadians)))/(COS(H104*IntoRadians)*COS(DecimalDRLatitude*IntoRadians)))</f>
        <v>#VALUE!</v>
      </c>
      <c r="K104" s="250" t="e">
        <f aca="false">IF(F104&lt;180,360-(J104*IntoDegrees),J104*IntoDegrees)</f>
        <v>#VALUE!</v>
      </c>
      <c r="L104" s="249" t="e">
        <f aca="false">INT(K104)&amp;"' "&amp;ROUND(((K104-INT(K104))*60),2)&amp;"''"</f>
        <v>#VALUE!</v>
      </c>
      <c r="M104" s="251" t="e">
        <f aca="false">INT(H104+K104)</f>
        <v>#VALUE!</v>
      </c>
      <c r="N104" s="252" t="e">
        <f aca="false">INT(E104)</f>
        <v>#VALUE!</v>
      </c>
      <c r="O104" s="8"/>
      <c r="P104" s="264"/>
    </row>
    <row r="105" s="22" customFormat="true" ht="9.6" hidden="false" customHeight="true" outlineLevel="0" collapsed="false">
      <c r="A105" s="244" t="n">
        <f aca="false">A104+1</f>
        <v>48</v>
      </c>
      <c r="B105" s="242" t="str">
        <f aca="false">A269&amp;" "&amp;B269</f>
        <v>48 Kaus Australis</v>
      </c>
      <c r="C105" s="245" t="e">
        <f aca="false">(C269+(D269*D57)+(E269*SIN(D57*PI()/180))+(F269*COS(D57*PI()/180)))+(15*(24*(I138-INT(I138))))</f>
        <v>#VALUE!</v>
      </c>
      <c r="D105" s="246" t="e">
        <f aca="false">(C105-(INT(C105/360)*360))</f>
        <v>#VALUE!</v>
      </c>
      <c r="E105" s="246" t="e">
        <f aca="false">D105-E57+IF(D105-E57&lt;0,360,0)</f>
        <v>#VALUE!</v>
      </c>
      <c r="F105" s="246" t="e">
        <f aca="false">((D105+DecimalDRLongitude)-(INT((D105+DecimalDRLongitude)/360)*360))</f>
        <v>#VALUE!</v>
      </c>
      <c r="G105" s="247" t="e">
        <f aca="false">H269+(I269*D57)+(J269*SIN(D57*PI()/180))+(K269*COS(D57*PI()/180))</f>
        <v>#VALUE!</v>
      </c>
      <c r="H105" s="248" t="e">
        <f aca="false">(ASIN((SIN(DecimalDRLatitude*IntoRadians)*SIN(G105*IntoRadians))+(COS(DecimalDRLatitude*IntoRadians)*COS(G105*IntoRadians)*COS((F105*IntoRadians)))))*IntoDegrees</f>
        <v>#VALUE!</v>
      </c>
      <c r="I105" s="249" t="e">
        <f aca="false">ABS(TRUNC(H105))&amp;"' "&amp;ABS(ROUND(((H105-TRUNC(H105))*60),2))&amp;"''"&amp;IF(H105&lt;0,"S","N")</f>
        <v>#VALUE!</v>
      </c>
      <c r="J105" s="241" t="e">
        <f aca="false">ACOS((SIN(G105*IntoRadians)-(SIN(H105*IntoRadians)*SIN(DecimalDRLatitude*IntoRadians)))/(COS(H105*IntoRadians)*COS(DecimalDRLatitude*IntoRadians)))</f>
        <v>#VALUE!</v>
      </c>
      <c r="K105" s="250" t="e">
        <f aca="false">IF(F105&lt;180,360-(J105*IntoDegrees),J105*IntoDegrees)</f>
        <v>#VALUE!</v>
      </c>
      <c r="L105" s="249" t="e">
        <f aca="false">INT(K105)&amp;"' "&amp;ROUND(((K105-INT(K105))*60),2)&amp;"''"</f>
        <v>#VALUE!</v>
      </c>
      <c r="M105" s="251" t="e">
        <f aca="false">INT(H105+K105)</f>
        <v>#VALUE!</v>
      </c>
      <c r="N105" s="252" t="e">
        <f aca="false">INT(E105)</f>
        <v>#VALUE!</v>
      </c>
      <c r="P105" s="264"/>
    </row>
    <row r="106" s="22" customFormat="true" ht="9.6" hidden="false" customHeight="true" outlineLevel="0" collapsed="false">
      <c r="A106" s="244" t="n">
        <f aca="false">A105+1</f>
        <v>49</v>
      </c>
      <c r="B106" s="242" t="str">
        <f aca="false">A270&amp;" "&amp;B270</f>
        <v>49 Vega</v>
      </c>
      <c r="C106" s="245" t="e">
        <f aca="false">(C270+(D270*D57)+(E270*SIN(D57*PI()/180))+(F270*COS(D57*PI()/180)))+(15*(24*(I138-INT(I138))))</f>
        <v>#VALUE!</v>
      </c>
      <c r="D106" s="246" t="e">
        <f aca="false">(C106-(INT(C106/360)*360))</f>
        <v>#VALUE!</v>
      </c>
      <c r="E106" s="246" t="e">
        <f aca="false">D106-E57+IF(D106-E57&lt;0,360,0)</f>
        <v>#VALUE!</v>
      </c>
      <c r="F106" s="246" t="e">
        <f aca="false">((D106+DecimalDRLongitude)-(INT((D106+DecimalDRLongitude)/360)*360))</f>
        <v>#VALUE!</v>
      </c>
      <c r="G106" s="247" t="e">
        <f aca="false">H270+(I270*D57)+(J270*SIN(D57*PI()/180))+(K270*COS(D57*PI()/180))</f>
        <v>#VALUE!</v>
      </c>
      <c r="H106" s="248" t="e">
        <f aca="false">(ASIN((SIN(DecimalDRLatitude*IntoRadians)*SIN(G106*IntoRadians))+(COS(DecimalDRLatitude*IntoRadians)*COS(G106*IntoRadians)*COS((F106*IntoRadians)))))*IntoDegrees</f>
        <v>#VALUE!</v>
      </c>
      <c r="I106" s="249" t="e">
        <f aca="false">ABS(TRUNC(H106))&amp;"' "&amp;ABS(ROUND(((H106-TRUNC(H106))*60),2))&amp;"''"&amp;IF(H106&lt;0,"S","N")</f>
        <v>#VALUE!</v>
      </c>
      <c r="J106" s="241" t="e">
        <f aca="false">ACOS((SIN(G106*IntoRadians)-(SIN(H106*IntoRadians)*SIN(DecimalDRLatitude*IntoRadians)))/(COS(H106*IntoRadians)*COS(DecimalDRLatitude*IntoRadians)))</f>
        <v>#VALUE!</v>
      </c>
      <c r="K106" s="250" t="e">
        <f aca="false">IF(F106&lt;180,360-(J106*IntoDegrees),J106*IntoDegrees)</f>
        <v>#VALUE!</v>
      </c>
      <c r="L106" s="249" t="e">
        <f aca="false">INT(K106)&amp;"' "&amp;ROUND(((K106-INT(K106))*60),2)&amp;"''"</f>
        <v>#VALUE!</v>
      </c>
      <c r="M106" s="251" t="e">
        <f aca="false">INT(H106+K106)</f>
        <v>#VALUE!</v>
      </c>
      <c r="N106" s="252" t="e">
        <f aca="false">INT(E106)</f>
        <v>#VALUE!</v>
      </c>
      <c r="P106" s="264"/>
    </row>
    <row r="107" s="22" customFormat="true" ht="9.6" hidden="false" customHeight="true" outlineLevel="0" collapsed="false">
      <c r="A107" s="244" t="n">
        <f aca="false">A106+1</f>
        <v>50</v>
      </c>
      <c r="B107" s="242" t="str">
        <f aca="false">A271&amp;" "&amp;B271</f>
        <v>50 Nunki</v>
      </c>
      <c r="C107" s="245" t="e">
        <f aca="false">(C271+(D271*D57)+(E271*SIN(D57*PI()/180))+(F271*COS(D57*PI()/180)))+(15*(24*(I138-INT(I138))))</f>
        <v>#VALUE!</v>
      </c>
      <c r="D107" s="246" t="e">
        <f aca="false">(C107-(INT(C107/360)*360))</f>
        <v>#VALUE!</v>
      </c>
      <c r="E107" s="246" t="e">
        <f aca="false">D107-E57+IF(D107-E57&lt;0,360,0)</f>
        <v>#VALUE!</v>
      </c>
      <c r="F107" s="246" t="e">
        <f aca="false">((D107+DecimalDRLongitude)-(INT((D107+DecimalDRLongitude)/360)*360))</f>
        <v>#VALUE!</v>
      </c>
      <c r="G107" s="247" t="e">
        <f aca="false">H271+(I271*D57)+(J271*SIN(D57*PI()/180))+(K271*COS(D57*PI()/180))</f>
        <v>#VALUE!</v>
      </c>
      <c r="H107" s="248" t="e">
        <f aca="false">(ASIN((SIN(DecimalDRLatitude*IntoRadians)*SIN(G107*IntoRadians))+(COS(DecimalDRLatitude*IntoRadians)*COS(G107*IntoRadians)*COS((F107*IntoRadians)))))*IntoDegrees</f>
        <v>#VALUE!</v>
      </c>
      <c r="I107" s="249" t="e">
        <f aca="false">ABS(TRUNC(H107))&amp;"' "&amp;ABS(ROUND(((H107-TRUNC(H107))*60),2))&amp;"''"&amp;IF(H107&lt;0,"S","N")</f>
        <v>#VALUE!</v>
      </c>
      <c r="J107" s="241" t="e">
        <f aca="false">ACOS((SIN(G107*IntoRadians)-(SIN(H107*IntoRadians)*SIN(DecimalDRLatitude*IntoRadians)))/(COS(H107*IntoRadians)*COS(DecimalDRLatitude*IntoRadians)))</f>
        <v>#VALUE!</v>
      </c>
      <c r="K107" s="250" t="e">
        <f aca="false">IF(F107&lt;180,360-(J107*IntoDegrees),J107*IntoDegrees)</f>
        <v>#VALUE!</v>
      </c>
      <c r="L107" s="249" t="e">
        <f aca="false">INT(K107)&amp;"' "&amp;ROUND(((K107-INT(K107))*60),2)&amp;"''"</f>
        <v>#VALUE!</v>
      </c>
      <c r="M107" s="251" t="e">
        <f aca="false">INT(H107+K107)</f>
        <v>#VALUE!</v>
      </c>
      <c r="N107" s="252" t="e">
        <f aca="false">INT(E107)</f>
        <v>#VALUE!</v>
      </c>
      <c r="O107" s="264"/>
      <c r="P107" s="264"/>
    </row>
    <row r="108" s="22" customFormat="true" ht="9.6" hidden="false" customHeight="true" outlineLevel="0" collapsed="false">
      <c r="A108" s="253" t="n">
        <f aca="false">A107+1</f>
        <v>51</v>
      </c>
      <c r="B108" s="243" t="str">
        <f aca="false">A272&amp;" "&amp;B272</f>
        <v>51 Altair</v>
      </c>
      <c r="C108" s="254" t="e">
        <f aca="false">(C272+(D272*D57)+(E272*SIN(D57*PI()/180))+(F272*COS(D57*PI()/180)))+(15*(24*(I138-INT(I138))))</f>
        <v>#VALUE!</v>
      </c>
      <c r="D108" s="255" t="e">
        <f aca="false">(C108-(INT(C108/360)*360))</f>
        <v>#VALUE!</v>
      </c>
      <c r="E108" s="255" t="e">
        <f aca="false">D108-E57+IF(D108-E57&lt;0,360,0)</f>
        <v>#VALUE!</v>
      </c>
      <c r="F108" s="255" t="e">
        <f aca="false">((D108+DecimalDRLongitude)-(INT((D108+DecimalDRLongitude)/360)*360))</f>
        <v>#VALUE!</v>
      </c>
      <c r="G108" s="256" t="e">
        <f aca="false">H272+(I272*D57)+(J272*SIN(D57*PI()/180))+(K272*COS(D57*PI()/180))</f>
        <v>#VALUE!</v>
      </c>
      <c r="H108" s="257" t="e">
        <f aca="false">(ASIN((SIN(DecimalDRLatitude*IntoRadians)*SIN(G108*IntoRadians))+(COS(DecimalDRLatitude*IntoRadians)*COS(G108*IntoRadians)*COS((F108*IntoRadians)))))*IntoDegrees</f>
        <v>#VALUE!</v>
      </c>
      <c r="I108" s="258" t="e">
        <f aca="false">ABS(TRUNC(H108))&amp;"' "&amp;ABS(ROUND(((H108-TRUNC(H108))*60),2))&amp;"''"&amp;IF(H108&lt;0,"S","N")</f>
        <v>#VALUE!</v>
      </c>
      <c r="J108" s="259" t="e">
        <f aca="false">ACOS((SIN(G108*IntoRadians)-(SIN(H108*IntoRadians)*SIN(DecimalDRLatitude*IntoRadians)))/(COS(H108*IntoRadians)*COS(DecimalDRLatitude*IntoRadians)))</f>
        <v>#VALUE!</v>
      </c>
      <c r="K108" s="260" t="e">
        <f aca="false">IF(F108&lt;180,360-(J108*IntoDegrees),J108*IntoDegrees)</f>
        <v>#VALUE!</v>
      </c>
      <c r="L108" s="258" t="e">
        <f aca="false">INT(K108)&amp;"' "&amp;ROUND(((K108-INT(K108))*60),2)&amp;"''"</f>
        <v>#VALUE!</v>
      </c>
      <c r="M108" s="261" t="e">
        <f aca="false">INT(H108+K108)</f>
        <v>#VALUE!</v>
      </c>
      <c r="N108" s="262" t="e">
        <f aca="false">INT(E108)</f>
        <v>#VALUE!</v>
      </c>
      <c r="O108" s="264"/>
      <c r="P108" s="264"/>
    </row>
    <row r="109" s="22" customFormat="true" ht="9.6" hidden="false" customHeight="true" outlineLevel="0" collapsed="false">
      <c r="A109" s="244" t="n">
        <f aca="false">A108+1</f>
        <v>52</v>
      </c>
      <c r="B109" s="242" t="str">
        <f aca="false">A273&amp;" "&amp;B273</f>
        <v>52 Peacock</v>
      </c>
      <c r="C109" s="245" t="e">
        <f aca="false">(C273+(D273*D57)+(E273*SIN(D57*PI()/180))+(F273*COS(D57*PI()/180)))+(15*(24*(I138-INT(I138))))</f>
        <v>#VALUE!</v>
      </c>
      <c r="D109" s="246" t="e">
        <f aca="false">(C109-(INT(C109/360)*360))</f>
        <v>#VALUE!</v>
      </c>
      <c r="E109" s="246" t="e">
        <f aca="false">D109-E57+IF(D109-E57&lt;0,360,0)</f>
        <v>#VALUE!</v>
      </c>
      <c r="F109" s="246" t="e">
        <f aca="false">((D109+DecimalDRLongitude)-(INT((D109+DecimalDRLongitude)/360)*360))</f>
        <v>#VALUE!</v>
      </c>
      <c r="G109" s="247" t="e">
        <f aca="false">H273+(I273*D57)+(J273*SIN(D57*PI()/180))+(K273*COS(D57*PI()/180))</f>
        <v>#VALUE!</v>
      </c>
      <c r="H109" s="248" t="e">
        <f aca="false">(ASIN((SIN(DecimalDRLatitude*IntoRadians)*SIN(G109*IntoRadians))+(COS(DecimalDRLatitude*IntoRadians)*COS(G109*IntoRadians)*COS((F109*IntoRadians)))))*IntoDegrees</f>
        <v>#VALUE!</v>
      </c>
      <c r="I109" s="249" t="e">
        <f aca="false">ABS(TRUNC(H109))&amp;"' "&amp;ABS(ROUND(((H109-TRUNC(H109))*60),2))&amp;"''"&amp;IF(H109&lt;0,"S","N")</f>
        <v>#VALUE!</v>
      </c>
      <c r="J109" s="241" t="e">
        <f aca="false">ACOS((SIN(G109*IntoRadians)-(SIN(H109*IntoRadians)*SIN(DecimalDRLatitude*IntoRadians)))/(COS(H109*IntoRadians)*COS(DecimalDRLatitude*IntoRadians)))</f>
        <v>#VALUE!</v>
      </c>
      <c r="K109" s="250" t="e">
        <f aca="false">IF(F109&lt;180,360-(J109*IntoDegrees),J109*IntoDegrees)</f>
        <v>#VALUE!</v>
      </c>
      <c r="L109" s="249" t="e">
        <f aca="false">INT(K109)&amp;"' "&amp;ROUND(((K109-INT(K109))*60),2)&amp;"''"</f>
        <v>#VALUE!</v>
      </c>
      <c r="M109" s="251" t="e">
        <f aca="false">INT(H109+K109)</f>
        <v>#VALUE!</v>
      </c>
      <c r="N109" s="252" t="e">
        <f aca="false">INT(E109)</f>
        <v>#VALUE!</v>
      </c>
      <c r="O109" s="264"/>
      <c r="P109" s="264"/>
    </row>
    <row r="110" s="22" customFormat="true" ht="9.6" hidden="false" customHeight="true" outlineLevel="0" collapsed="false">
      <c r="A110" s="244" t="n">
        <f aca="false">A109+1</f>
        <v>53</v>
      </c>
      <c r="B110" s="242" t="str">
        <f aca="false">A274&amp;" "&amp;B274</f>
        <v>53 Deneb</v>
      </c>
      <c r="C110" s="245" t="e">
        <f aca="false">(C274+(D274*D57)+(E274*SIN(D57*PI()/180))+(F274*COS(D57*PI()/180)))+(15*(24*(I138-INT(I138))))</f>
        <v>#VALUE!</v>
      </c>
      <c r="D110" s="246" t="e">
        <f aca="false">(C110-(INT(C110/360)*360))</f>
        <v>#VALUE!</v>
      </c>
      <c r="E110" s="246" t="e">
        <f aca="false">D110-E57+IF(D110-E57&lt;0,360,0)</f>
        <v>#VALUE!</v>
      </c>
      <c r="F110" s="246" t="e">
        <f aca="false">((D110+DecimalDRLongitude)-(INT((D110+DecimalDRLongitude)/360)*360))</f>
        <v>#VALUE!</v>
      </c>
      <c r="G110" s="247" t="e">
        <f aca="false">H274+(I274*D57)+(J274*SIN(D57*PI()/180))+(K274*COS(D57*PI()/180))</f>
        <v>#VALUE!</v>
      </c>
      <c r="H110" s="248" t="e">
        <f aca="false">(ASIN((SIN(DecimalDRLatitude*IntoRadians)*SIN(G110*IntoRadians))+(COS(DecimalDRLatitude*IntoRadians)*COS(G110*IntoRadians)*COS((F110*IntoRadians)))))*IntoDegrees</f>
        <v>#VALUE!</v>
      </c>
      <c r="I110" s="249" t="e">
        <f aca="false">ABS(TRUNC(H110))&amp;"' "&amp;ABS(ROUND(((H110-TRUNC(H110))*60),2))&amp;"''"&amp;IF(H110&lt;0,"S","N")</f>
        <v>#VALUE!</v>
      </c>
      <c r="J110" s="241" t="e">
        <f aca="false">ACOS((SIN(G110*IntoRadians)-(SIN(H110*IntoRadians)*SIN(DecimalDRLatitude*IntoRadians)))/(COS(H110*IntoRadians)*COS(DecimalDRLatitude*IntoRadians)))</f>
        <v>#VALUE!</v>
      </c>
      <c r="K110" s="250" t="e">
        <f aca="false">IF(F110&lt;180,360-(J110*IntoDegrees),J110*IntoDegrees)</f>
        <v>#VALUE!</v>
      </c>
      <c r="L110" s="249" t="e">
        <f aca="false">INT(K110)&amp;"' "&amp;ROUND(((K110-INT(K110))*60),2)&amp;"''"</f>
        <v>#VALUE!</v>
      </c>
      <c r="M110" s="251" t="e">
        <f aca="false">INT(H110+K110)</f>
        <v>#VALUE!</v>
      </c>
      <c r="N110" s="252" t="e">
        <f aca="false">INT(E110)</f>
        <v>#VALUE!</v>
      </c>
      <c r="O110" s="264"/>
      <c r="P110" s="264"/>
    </row>
    <row r="111" s="22" customFormat="true" ht="9.6" hidden="false" customHeight="true" outlineLevel="0" collapsed="false">
      <c r="A111" s="244" t="n">
        <f aca="false">A110+1</f>
        <v>54</v>
      </c>
      <c r="B111" s="242" t="str">
        <f aca="false">A275&amp;" "&amp;B275</f>
        <v>54 Enif</v>
      </c>
      <c r="C111" s="245" t="e">
        <f aca="false">(C275+(D275*D57)+(E275*SIN(D57*PI()/180))+(F275*COS(D57*PI()/180)))+(15*(24*(I138-INT(I138))))</f>
        <v>#VALUE!</v>
      </c>
      <c r="D111" s="246" t="e">
        <f aca="false">(C111-(INT(C111/360)*360))</f>
        <v>#VALUE!</v>
      </c>
      <c r="E111" s="246" t="e">
        <f aca="false">D111-E57+IF(D111-E57&lt;0,360,0)</f>
        <v>#VALUE!</v>
      </c>
      <c r="F111" s="246" t="e">
        <f aca="false">((D111+DecimalDRLongitude)-(INT((D111+DecimalDRLongitude)/360)*360))</f>
        <v>#VALUE!</v>
      </c>
      <c r="G111" s="247" t="e">
        <f aca="false">H275+(I275*D57)+(J275*SIN(D57*PI()/180))+(K275*COS(D57*PI()/180))</f>
        <v>#VALUE!</v>
      </c>
      <c r="H111" s="248" t="e">
        <f aca="false">(ASIN((SIN(DecimalDRLatitude*IntoRadians)*SIN(G111*IntoRadians))+(COS(DecimalDRLatitude*IntoRadians)*COS(G111*IntoRadians)*COS((F111*IntoRadians)))))*IntoDegrees</f>
        <v>#VALUE!</v>
      </c>
      <c r="I111" s="249" t="e">
        <f aca="false">ABS(TRUNC(H111))&amp;"' "&amp;ABS(ROUND(((H111-TRUNC(H111))*60),2))&amp;"''"&amp;IF(H111&lt;0,"S","N")</f>
        <v>#VALUE!</v>
      </c>
      <c r="J111" s="241" t="e">
        <f aca="false">ACOS((SIN(G111*IntoRadians)-(SIN(H111*IntoRadians)*SIN(DecimalDRLatitude*IntoRadians)))/(COS(H111*IntoRadians)*COS(DecimalDRLatitude*IntoRadians)))</f>
        <v>#VALUE!</v>
      </c>
      <c r="K111" s="250" t="e">
        <f aca="false">IF(F111&lt;180,360-(J111*IntoDegrees),J111*IntoDegrees)</f>
        <v>#VALUE!</v>
      </c>
      <c r="L111" s="249" t="e">
        <f aca="false">INT(K111)&amp;"' "&amp;ROUND(((K111-INT(K111))*60),2)&amp;"''"</f>
        <v>#VALUE!</v>
      </c>
      <c r="M111" s="251" t="e">
        <f aca="false">INT(H111+K111)</f>
        <v>#VALUE!</v>
      </c>
      <c r="N111" s="252" t="e">
        <f aca="false">INT(E111)</f>
        <v>#VALUE!</v>
      </c>
      <c r="O111" s="264"/>
      <c r="P111" s="264"/>
    </row>
    <row r="112" s="22" customFormat="true" ht="9.6" hidden="false" customHeight="true" outlineLevel="0" collapsed="false">
      <c r="A112" s="244" t="n">
        <f aca="false">A111+1</f>
        <v>55</v>
      </c>
      <c r="B112" s="242" t="str">
        <f aca="false">A276&amp;" "&amp;B276</f>
        <v>55 Al Na'ir</v>
      </c>
      <c r="C112" s="245" t="e">
        <f aca="false">(C276+(D276*D57)+(E276*SIN(D57*PI()/180))+(F276*COS(D57*PI()/180)))+(15*(24*(I138-INT(I138))))</f>
        <v>#VALUE!</v>
      </c>
      <c r="D112" s="246" t="e">
        <f aca="false">(C112-(INT(C112/360)*360))</f>
        <v>#VALUE!</v>
      </c>
      <c r="E112" s="246" t="e">
        <f aca="false">D112-E57+IF(D112-E57&lt;0,360,0)</f>
        <v>#VALUE!</v>
      </c>
      <c r="F112" s="246" t="e">
        <f aca="false">((D112+DecimalDRLongitude)-(INT((D112+DecimalDRLongitude)/360)*360))</f>
        <v>#VALUE!</v>
      </c>
      <c r="G112" s="247" t="e">
        <f aca="false">H276+(I276*D57)+(J276*SIN(D57*PI()/180))+(K276*COS(D57*PI()/180))</f>
        <v>#VALUE!</v>
      </c>
      <c r="H112" s="248" t="e">
        <f aca="false">(ASIN((SIN(DecimalDRLatitude*IntoRadians)*SIN(G112*IntoRadians))+(COS(DecimalDRLatitude*IntoRadians)*COS(G112*IntoRadians)*COS((F112*IntoRadians)))))*IntoDegrees</f>
        <v>#VALUE!</v>
      </c>
      <c r="I112" s="249" t="e">
        <f aca="false">ABS(TRUNC(H112))&amp;"' "&amp;ABS(ROUND(((H112-TRUNC(H112))*60),2))&amp;"''"&amp;IF(H112&lt;0,"S","N")</f>
        <v>#VALUE!</v>
      </c>
      <c r="J112" s="241" t="e">
        <f aca="false">ACOS((SIN(G112*IntoRadians)-(SIN(H112*IntoRadians)*SIN(DecimalDRLatitude*IntoRadians)))/(COS(H112*IntoRadians)*COS(DecimalDRLatitude*IntoRadians)))</f>
        <v>#VALUE!</v>
      </c>
      <c r="K112" s="250" t="e">
        <f aca="false">IF(F112&lt;180,360-(J112*IntoDegrees),J112*IntoDegrees)</f>
        <v>#VALUE!</v>
      </c>
      <c r="L112" s="249" t="e">
        <f aca="false">INT(K112)&amp;"' "&amp;ROUND(((K112-INT(K112))*60),2)&amp;"''"</f>
        <v>#VALUE!</v>
      </c>
      <c r="M112" s="251" t="e">
        <f aca="false">INT(H112+K112)</f>
        <v>#VALUE!</v>
      </c>
      <c r="N112" s="252" t="e">
        <f aca="false">INT(E112)</f>
        <v>#VALUE!</v>
      </c>
      <c r="O112" s="264"/>
      <c r="P112" s="264"/>
    </row>
    <row r="113" s="22" customFormat="true" ht="9.6" hidden="false" customHeight="true" outlineLevel="0" collapsed="false">
      <c r="A113" s="244" t="n">
        <f aca="false">A112+1</f>
        <v>56</v>
      </c>
      <c r="B113" s="242" t="str">
        <f aca="false">A277&amp;" "&amp;B277</f>
        <v>56 Fomalhaut</v>
      </c>
      <c r="C113" s="245" t="e">
        <f aca="false">(C277+(D277*D57)+(E277*SIN(D57*PI()/180))+(F277*COS(D57*PI()/180)))+(15*(24*(I138-INT(I138))))</f>
        <v>#VALUE!</v>
      </c>
      <c r="D113" s="246" t="e">
        <f aca="false">(C113-(INT(C113/360)*360))</f>
        <v>#VALUE!</v>
      </c>
      <c r="E113" s="246" t="e">
        <f aca="false">D113-E57+IF(D113-E57&lt;0,360,0)</f>
        <v>#VALUE!</v>
      </c>
      <c r="F113" s="246" t="e">
        <f aca="false">((D113+DecimalDRLongitude)-(INT((D113+DecimalDRLongitude)/360)*360))</f>
        <v>#VALUE!</v>
      </c>
      <c r="G113" s="247" t="e">
        <f aca="false">H277+(I277*D57)+(J277*SIN(D57*PI()/180))+(K277*COS(D57*PI()/180))</f>
        <v>#VALUE!</v>
      </c>
      <c r="H113" s="248" t="e">
        <f aca="false">(ASIN((SIN(DecimalDRLatitude*IntoRadians)*SIN(G113*IntoRadians))+(COS(DecimalDRLatitude*IntoRadians)*COS(G113*IntoRadians)*COS((F113*IntoRadians)))))*IntoDegrees</f>
        <v>#VALUE!</v>
      </c>
      <c r="I113" s="249" t="e">
        <f aca="false">ABS(TRUNC(H113))&amp;"' "&amp;ABS(ROUND(((H113-TRUNC(H113))*60),2))&amp;"''"&amp;IF(H113&lt;0,"S","N")</f>
        <v>#VALUE!</v>
      </c>
      <c r="J113" s="241" t="e">
        <f aca="false">ACOS((SIN(G113*IntoRadians)-(SIN(H113*IntoRadians)*SIN(DecimalDRLatitude*IntoRadians)))/(COS(H113*IntoRadians)*COS(DecimalDRLatitude*IntoRadians)))</f>
        <v>#VALUE!</v>
      </c>
      <c r="K113" s="250" t="e">
        <f aca="false">IF(F113&lt;180,360-(J113*IntoDegrees),J113*IntoDegrees)</f>
        <v>#VALUE!</v>
      </c>
      <c r="L113" s="249" t="e">
        <f aca="false">INT(K113)&amp;"' "&amp;ROUND(((K113-INT(K113))*60),2)&amp;"''"</f>
        <v>#VALUE!</v>
      </c>
      <c r="M113" s="251" t="e">
        <f aca="false">INT(H113+K113)</f>
        <v>#VALUE!</v>
      </c>
      <c r="N113" s="252" t="e">
        <f aca="false">INT(E113)</f>
        <v>#VALUE!</v>
      </c>
      <c r="O113" s="264"/>
      <c r="P113" s="264"/>
    </row>
    <row r="114" s="22" customFormat="true" ht="9.6" hidden="false" customHeight="true" outlineLevel="0" collapsed="false">
      <c r="A114" s="244" t="n">
        <f aca="false">A113+1</f>
        <v>57</v>
      </c>
      <c r="B114" s="242" t="str">
        <f aca="false">A278&amp;" "&amp;B278</f>
        <v>57 Markab</v>
      </c>
      <c r="C114" s="245" t="e">
        <f aca="false">(C278+(D278*D57)+(E278*SIN(D57*PI()/180))+(F278*COS(D57*PI()/180)))+(15*(24*(I138-INT(I138))))</f>
        <v>#VALUE!</v>
      </c>
      <c r="D114" s="246" t="e">
        <f aca="false">(C114-(INT(C114/360)*360))</f>
        <v>#VALUE!</v>
      </c>
      <c r="E114" s="246" t="e">
        <f aca="false">D114-E57+IF(D114-E57&lt;0,360,0)</f>
        <v>#VALUE!</v>
      </c>
      <c r="F114" s="246" t="e">
        <f aca="false">((D114+DecimalDRLongitude)-(INT((D114+DecimalDRLongitude)/360)*360))</f>
        <v>#VALUE!</v>
      </c>
      <c r="G114" s="247" t="e">
        <f aca="false">H278+(I278*D57)+(J278*SIN(D57*PI()/180))+(K278*COS(D57*PI()/180))</f>
        <v>#VALUE!</v>
      </c>
      <c r="H114" s="248" t="e">
        <f aca="false">(ASIN((SIN(DecimalDRLatitude*IntoRadians)*SIN(G114*IntoRadians))+(COS(DecimalDRLatitude*IntoRadians)*COS(G114*IntoRadians)*COS((F114*IntoRadians)))))*IntoDegrees</f>
        <v>#VALUE!</v>
      </c>
      <c r="I114" s="249" t="e">
        <f aca="false">ABS(TRUNC(H114))&amp;"' "&amp;ABS(ROUND(((H114-TRUNC(H114))*60),2))&amp;"''"&amp;IF(H114&lt;0,"S","N")</f>
        <v>#VALUE!</v>
      </c>
      <c r="J114" s="241" t="e">
        <f aca="false">ACOS((SIN(G114*IntoRadians)-(SIN(H114*IntoRadians)*SIN(DecimalDRLatitude*IntoRadians)))/(COS(H114*IntoRadians)*COS(DecimalDRLatitude*IntoRadians)))</f>
        <v>#VALUE!</v>
      </c>
      <c r="K114" s="250" t="e">
        <f aca="false">IF(F114&lt;180,360-(J114*IntoDegrees),J114*IntoDegrees)</f>
        <v>#VALUE!</v>
      </c>
      <c r="L114" s="249" t="e">
        <f aca="false">INT(K114)&amp;"' "&amp;ROUND(((K114-INT(K114))*60),2)&amp;"''"</f>
        <v>#VALUE!</v>
      </c>
      <c r="M114" s="251" t="e">
        <f aca="false">INT(H114+K114)</f>
        <v>#VALUE!</v>
      </c>
      <c r="N114" s="252" t="e">
        <f aca="false">INT(E114)</f>
        <v>#VALUE!</v>
      </c>
      <c r="O114" s="264"/>
      <c r="P114" s="264"/>
    </row>
    <row r="115" s="22" customFormat="true" ht="9.6" hidden="false" customHeight="true" outlineLevel="0" collapsed="false">
      <c r="A115" s="244" t="n">
        <f aca="false">A114+1</f>
        <v>58</v>
      </c>
      <c r="B115" s="242" t="str">
        <f aca="false">A279&amp;" "&amp;B279</f>
        <v>58 Polaris</v>
      </c>
      <c r="C115" s="245" t="e">
        <f aca="false">(C279+(D279*D57)+(E279*SIN(D57*PI()/180))+(F279*COS(D57*PI()/180)))+(15*(24*(I138-INT(I138))))</f>
        <v>#VALUE!</v>
      </c>
      <c r="D115" s="246" t="e">
        <f aca="false">(C115-(INT(C115/360)*360))</f>
        <v>#VALUE!</v>
      </c>
      <c r="E115" s="246" t="e">
        <f aca="false">D115-E57+IF(D115-E57&lt;0,360,0)</f>
        <v>#VALUE!</v>
      </c>
      <c r="F115" s="246" t="e">
        <f aca="false">((D115+DecimalDRLongitude)-(INT((D115+DecimalDRLongitude)/360)*360))</f>
        <v>#VALUE!</v>
      </c>
      <c r="G115" s="247" t="e">
        <f aca="false">H279+(I279*D57)+(J279*SIN(D57*PI()/180))+(K279*COS(D57*PI()/180))</f>
        <v>#VALUE!</v>
      </c>
      <c r="H115" s="248" t="e">
        <f aca="false">(ASIN((SIN(DecimalDRLatitude*IntoRadians)*SIN(G115*IntoRadians))+(COS(DecimalDRLatitude*IntoRadians)*COS(G115*IntoRadians)*COS((F115*IntoRadians)))))*IntoDegrees</f>
        <v>#VALUE!</v>
      </c>
      <c r="I115" s="249" t="e">
        <f aca="false">ABS(TRUNC(H115))&amp;"' "&amp;ABS(ROUND(((H115-TRUNC(H115))*60),2))&amp;"''"&amp;IF(H115&lt;0,"S","N")</f>
        <v>#VALUE!</v>
      </c>
      <c r="J115" s="241" t="e">
        <f aca="false">ACOS((SIN(G115*IntoRadians)-(SIN(H115*IntoRadians)*SIN(DecimalDRLatitude*IntoRadians)))/(COS(H115*IntoRadians)*COS(DecimalDRLatitude*IntoRadians)))</f>
        <v>#VALUE!</v>
      </c>
      <c r="K115" s="250" t="e">
        <f aca="false">IF(F115&lt;180,360-(J115*IntoDegrees),J115*IntoDegrees)</f>
        <v>#VALUE!</v>
      </c>
      <c r="L115" s="249" t="e">
        <f aca="false">INT(K115)&amp;"' "&amp;ROUND(((K115-INT(K115))*60),2)&amp;"''"</f>
        <v>#VALUE!</v>
      </c>
      <c r="M115" s="251" t="e">
        <f aca="false">INT(H115+K115)</f>
        <v>#VALUE!</v>
      </c>
      <c r="N115" s="252" t="e">
        <f aca="false">INT(E115)</f>
        <v>#VALUE!</v>
      </c>
      <c r="O115" s="264"/>
    </row>
    <row r="116" s="22" customFormat="true" ht="9.6" hidden="false" customHeight="true" outlineLevel="0" collapsed="false">
      <c r="A116" s="244" t="n">
        <f aca="false">A115+1</f>
        <v>59</v>
      </c>
      <c r="B116" s="242" t="str">
        <f aca="false">A280&amp;" "&amp;B280</f>
        <v>59 Octantis</v>
      </c>
      <c r="C116" s="245" t="e">
        <f aca="false">(C280+(D280*D57)+(E280*SIN(D57*PI()/180))+(F280*COS(D57*PI()/180)))+(15*(24*(I138-INT(I138))))</f>
        <v>#VALUE!</v>
      </c>
      <c r="D116" s="246" t="e">
        <f aca="false">(C116-(INT(C116/360)*360))</f>
        <v>#VALUE!</v>
      </c>
      <c r="E116" s="246" t="e">
        <f aca="false">D116-E57+IF(D116-E57&lt;0,360,0)</f>
        <v>#VALUE!</v>
      </c>
      <c r="F116" s="246" t="e">
        <f aca="false">((D116+DecimalDRLongitude)-(INT((D116+DecimalDRLongitude)/360)*360))</f>
        <v>#VALUE!</v>
      </c>
      <c r="G116" s="247" t="e">
        <f aca="false">H280+(I280*D57)+(J280*SIN(D57*PI()/180))+(K280*COS(D57*PI()/180))</f>
        <v>#VALUE!</v>
      </c>
      <c r="H116" s="248" t="e">
        <f aca="false">(ASIN((SIN(DecimalDRLatitude*IntoRadians)*SIN(G116*IntoRadians))+(COS(DecimalDRLatitude*IntoRadians)*COS(G116*IntoRadians)*COS((F116*IntoRadians)))))*IntoDegrees</f>
        <v>#VALUE!</v>
      </c>
      <c r="I116" s="249" t="e">
        <f aca="false">ABS(TRUNC(H116))&amp;"' "&amp;ABS(ROUND(((H116-TRUNC(H116))*60),2))&amp;"''"&amp;IF(H116&lt;0,"S","N")</f>
        <v>#VALUE!</v>
      </c>
      <c r="J116" s="241" t="e">
        <f aca="false">ACOS((SIN(G116*IntoRadians)-(SIN(H116*IntoRadians)*SIN(DecimalDRLatitude*IntoRadians)))/(COS(H116*IntoRadians)*COS(DecimalDRLatitude*IntoRadians)))</f>
        <v>#VALUE!</v>
      </c>
      <c r="K116" s="250" t="e">
        <f aca="false">IF(F116&lt;180,360-(J116*IntoDegrees),J116*IntoDegrees)</f>
        <v>#VALUE!</v>
      </c>
      <c r="L116" s="249" t="e">
        <f aca="false">INT(K116)&amp;"' "&amp;ROUND(((K116-INT(K116))*60),2)&amp;"''"</f>
        <v>#VALUE!</v>
      </c>
      <c r="M116" s="251" t="e">
        <f aca="false">INT(H116+K116)</f>
        <v>#VALUE!</v>
      </c>
      <c r="N116" s="252" t="e">
        <f aca="false">INT(E116)</f>
        <v>#VALUE!</v>
      </c>
      <c r="O116" s="264"/>
    </row>
    <row r="117" s="22" customFormat="true" ht="11.25" hidden="false" customHeight="true" outlineLevel="0" collapsed="false">
      <c r="A117" s="3" t="str">
        <f aca="false">A54</f>
        <v>Systematic : Tel 0483 894890 : Fax 0483 894078</v>
      </c>
      <c r="B117" s="34"/>
      <c r="C117" s="34"/>
      <c r="D117" s="34"/>
      <c r="E117" s="34"/>
      <c r="F117" s="161"/>
      <c r="G117" s="34"/>
      <c r="H117" s="34"/>
      <c r="I117" s="161"/>
      <c r="J117" s="161"/>
      <c r="K117" s="161"/>
      <c r="L117" s="161"/>
      <c r="M117" s="231" t="n">
        <f aca="true">NOW()</f>
        <v>46233.337173422</v>
      </c>
      <c r="N117" s="232" t="n">
        <f aca="true">NOW()</f>
        <v>46233.337173422</v>
      </c>
      <c r="O117" s="264"/>
    </row>
    <row r="118" s="22" customFormat="true" ht="11.25" hidden="false" customHeight="true" outlineLevel="0" collapsed="false">
      <c r="A118" s="265" t="e">
        <f aca="false">A1</f>
        <v>#VALUE!</v>
      </c>
      <c r="B118" s="266"/>
      <c r="C118" s="266"/>
      <c r="D118" s="267"/>
      <c r="E118" s="267"/>
      <c r="F118" s="267"/>
      <c r="G118" s="267"/>
      <c r="H118" s="267"/>
      <c r="I118" s="267"/>
      <c r="J118" s="267"/>
      <c r="K118" s="267"/>
      <c r="L118" s="267"/>
      <c r="M118" s="268"/>
      <c r="N118" s="269"/>
      <c r="O118" s="270"/>
      <c r="P118" s="21"/>
      <c r="Q118" s="21"/>
      <c r="R118" s="21"/>
      <c r="S118" s="21"/>
      <c r="T118" s="21"/>
      <c r="U118" s="21"/>
      <c r="V118" s="21"/>
      <c r="W118" s="21"/>
      <c r="X118" s="21"/>
      <c r="Y118" s="21"/>
    </row>
    <row r="119" s="22" customFormat="true" ht="11.25" hidden="false" customHeight="true" outlineLevel="0" collapsed="false">
      <c r="A119" s="271"/>
      <c r="B119" s="272" t="s">
        <v>87</v>
      </c>
      <c r="C119" s="273" t="s">
        <v>3</v>
      </c>
      <c r="D119" s="273" t="s">
        <v>4</v>
      </c>
      <c r="E119" s="273" t="s">
        <v>5</v>
      </c>
      <c r="F119" s="274"/>
      <c r="G119" s="272" t="s">
        <v>88</v>
      </c>
      <c r="H119" s="272"/>
      <c r="I119" s="273" t="s">
        <v>3</v>
      </c>
      <c r="J119" s="275" t="s">
        <v>89</v>
      </c>
      <c r="K119" s="273" t="s">
        <v>4</v>
      </c>
      <c r="L119" s="276" t="s">
        <v>90</v>
      </c>
      <c r="M119" s="273" t="s">
        <v>5</v>
      </c>
      <c r="N119" s="276"/>
      <c r="O119" s="270"/>
      <c r="P119" s="21"/>
      <c r="Q119" s="21"/>
      <c r="R119" s="21"/>
      <c r="S119" s="21"/>
      <c r="T119" s="21"/>
      <c r="U119" s="21"/>
      <c r="V119" s="21"/>
      <c r="W119" s="21"/>
      <c r="X119" s="21"/>
      <c r="Y119" s="21"/>
    </row>
    <row r="120" s="22" customFormat="true" ht="11.25" hidden="false" customHeight="true" outlineLevel="0" collapsed="false">
      <c r="A120" s="277"/>
      <c r="B120" s="21" t="s">
        <v>91</v>
      </c>
      <c r="C120" s="141" t="e">
        <f aca="false">ASIN((SIN(DecLat1*IntoRadians)*SIN(Declination1*IntoRadians))+(COS(DecLat1*IntoRadians)*COS(Declination1*IntoRadians)*COS(LHA1*IntoRadians)))</f>
        <v>#VALUE!</v>
      </c>
      <c r="D120" s="141" t="e">
        <f aca="false">IF(SightType2=0,0,ASIN((SIN(DecLat2*IntoRadians)*SIN(Declination2*IntoRadians))+(COS(DecLat2*IntoRadians)*COS(Declination2*IntoRadians)*COS(LHA2*IntoRadians))))</f>
        <v>#VALUE!</v>
      </c>
      <c r="E120" s="141" t="e">
        <f aca="false">IF(SightType3=0,0,ASIN((SIN(DecLat3*IntoRadians)*SIN(Declination3*IntoRadians))+(COS(DecLat3*IntoRadians)*COS(Declination3*IntoRadians)*COS(LHA3*IntoRadians))))</f>
        <v>#VALUE!</v>
      </c>
      <c r="F120" s="141"/>
      <c r="G120" s="21" t="s">
        <v>92</v>
      </c>
      <c r="H120" s="278"/>
      <c r="I120" s="68" t="e">
        <f aca="false">IF(Method1="A",IF(SightType1=1,((0.9856474*$J$137)+CoefficientP),0),0)</f>
        <v>#VALUE!</v>
      </c>
      <c r="J120" s="68" t="e">
        <f aca="false">IF(Method1="A",IF(SightType1=1,((0.9856474*(TRUNC($J$137))+0.25)+CoefficientP),0),0)</f>
        <v>#VALUE!</v>
      </c>
      <c r="K120" s="68" t="e">
        <f aca="false">IF(Method2="A",IF(SightType2=1,((0.9856474*$K$137)+CoefficientP),0),0)</f>
        <v>#VALUE!</v>
      </c>
      <c r="L120" s="68" t="e">
        <f aca="false">IF(Method1="A",IF(SightType2=1,((0.9856474*(TRUNC($K$137))+0.75)+CoefficientP),0),0)</f>
        <v>#VALUE!</v>
      </c>
      <c r="M120" s="68" t="e">
        <f aca="false">IF(Method3="A",IF(SightType3=1,((0.9856474*$L$137)+CoefficientP),0),0)</f>
        <v>#VALUE!</v>
      </c>
      <c r="N120" s="68"/>
      <c r="O120" s="270"/>
      <c r="P120" s="21"/>
      <c r="Q120" s="21"/>
      <c r="R120" s="21"/>
      <c r="S120" s="21"/>
      <c r="T120" s="21"/>
      <c r="U120" s="21"/>
      <c r="V120" s="21"/>
      <c r="W120" s="21"/>
      <c r="X120" s="21"/>
      <c r="Y120" s="21"/>
    </row>
    <row r="121" s="22" customFormat="true" ht="11.25" hidden="false" customHeight="true" outlineLevel="0" collapsed="false">
      <c r="A121" s="277"/>
      <c r="B121" s="21" t="s">
        <v>93</v>
      </c>
      <c r="C121" s="141" t="e">
        <f aca="false">Altitude1*IntoDegrees</f>
        <v>#VALUE!</v>
      </c>
      <c r="D121" s="141" t="e">
        <f aca="false">Altitude2*IntoDegrees</f>
        <v>#VALUE!</v>
      </c>
      <c r="E121" s="141" t="e">
        <f aca="false">Altitude3*IntoDegrees</f>
        <v>#VALUE!</v>
      </c>
      <c r="F121" s="141"/>
      <c r="G121" s="21" t="s">
        <v>94</v>
      </c>
      <c r="H121" s="278"/>
      <c r="I121" s="61" t="e">
        <f aca="false">I120*IntoRadians</f>
        <v>#VALUE!</v>
      </c>
      <c r="J121" s="61" t="e">
        <f aca="false">J120*IntoRadians</f>
        <v>#VALUE!</v>
      </c>
      <c r="K121" s="61" t="e">
        <f aca="false">K120*IntoRadians</f>
        <v>#VALUE!</v>
      </c>
      <c r="L121" s="61" t="e">
        <f aca="false">L120*IntoRadians</f>
        <v>#VALUE!</v>
      </c>
      <c r="M121" s="61" t="e">
        <f aca="false">M120*IntoRadians</f>
        <v>#VALUE!</v>
      </c>
      <c r="N121" s="61"/>
      <c r="O121" s="270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22" customFormat="true" ht="11.25" hidden="false" customHeight="true" outlineLevel="0" collapsed="false">
      <c r="A122" s="277"/>
      <c r="B122" s="21" t="s">
        <v>95</v>
      </c>
      <c r="C122" s="141" t="e">
        <f aca="false">ACOS((SIN(Declination1*IntoRadians)-(SIN(Altitude1)*SIN(DecLat1*IntoRadians)))/(COS(Altitude1)*COS(DecLat1*IntoRadians)))</f>
        <v>#VALUE!</v>
      </c>
      <c r="D122" s="141" t="e">
        <f aca="false">IF(SightType2=0,0,ACOS((SIN(Declination2*IntoRadians)-(SIN(Altitude2)*SIN(DecLat2*IntoRadians)))/(COS(Altitude2)*COS(DecLat2*IntoRadians))))</f>
        <v>#VALUE!</v>
      </c>
      <c r="E122" s="141" t="e">
        <f aca="false">IF(SightType3=0,0,ACOS((SIN(Declination3*IntoRadians)-(SIN(Altitude3)*SIN(DecLat3*IntoRadians)))/(COS(Altitude3)*COS(DecLat3*IntoRadians))))</f>
        <v>#VALUE!</v>
      </c>
      <c r="F122" s="117"/>
      <c r="G122" s="21" t="s">
        <v>15</v>
      </c>
      <c r="H122" s="279"/>
      <c r="I122" s="61" t="e">
        <f aca="false">IF(Method1="A",IF(SightType1=1,I120+(1.916*(SIN(I120*IntoRadians)))+(0.02*(SIN(2*(I120*IntoRadians))))-CoefficientQ,0),0)</f>
        <v>#VALUE!</v>
      </c>
      <c r="J122" s="61" t="e">
        <f aca="false">IF(Method1="A",IF(SightType1=1,J120+(1.916*(SIN(J120*IntoRadians)))+(0.02*(SIN(2*(J120*IntoRadians))))-CoefficientQ,0),0)</f>
        <v>#VALUE!</v>
      </c>
      <c r="K122" s="61" t="e">
        <f aca="false">IF(Method2="A",IF(SightType2=1,K120+(1.916*(SIN(K120*IntoRadians)))+(0.02*(SIN(2*(K120*IntoRadians))))-CoefficientQ,0),0)</f>
        <v>#VALUE!</v>
      </c>
      <c r="L122" s="61" t="e">
        <f aca="false">IF(Method2="A",IF(SightType2=1,L120+(1.916*(SIN(L120*IntoRadians)))+(0.02*(SIN(2*(L120*IntoRadians))))-CoefficientQ,0),0)</f>
        <v>#VALUE!</v>
      </c>
      <c r="M122" s="61" t="e">
        <f aca="false">IF(Method3="A",IF(SightType3=1,M120+(1.916*(SIN(M120*IntoRadians)))+(0.02*(SIN(2*(M120*IntoRadians))))-CoefficientQ,0),0)</f>
        <v>#VALUE!</v>
      </c>
      <c r="N122" s="6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</row>
    <row r="123" s="22" customFormat="true" ht="11.25" hidden="false" customHeight="true" outlineLevel="0" collapsed="false">
      <c r="A123" s="277"/>
      <c r="B123" s="21" t="s">
        <v>93</v>
      </c>
      <c r="C123" s="280" t="e">
        <f aca="false">INT(C122*IntoDegrees)&amp;" ' "&amp;ROUND(((C122*IntoDegrees-INT(C122*IntoDegrees))*60),2)&amp;"''"</f>
        <v>#VALUE!</v>
      </c>
      <c r="D123" s="280" t="e">
        <f aca="false">INT(D122*IntoDegrees)&amp;" ' "&amp;ROUND(((D122*IntoDegrees-INT(D122*IntoDegrees))*60),2)&amp;"''"</f>
        <v>#VALUE!</v>
      </c>
      <c r="E123" s="280" t="e">
        <f aca="false">INT(E122*IntoDegrees)&amp;" ' "&amp;ROUND(((E122*IntoDegrees-INT(E122*IntoDegrees))*60),2)&amp;"''"</f>
        <v>#VALUE!</v>
      </c>
      <c r="F123" s="117"/>
      <c r="G123" s="21" t="s">
        <v>96</v>
      </c>
      <c r="H123" s="279"/>
      <c r="I123" s="61" t="e">
        <f aca="false">ASIN(0.3978*SIN(I122*IntoRadians))</f>
        <v>#VALUE!</v>
      </c>
      <c r="J123" s="61" t="e">
        <f aca="false">ASIN(0.3978*SIN(J122*IntoRadians))</f>
        <v>#VALUE!</v>
      </c>
      <c r="K123" s="61" t="e">
        <f aca="false">ASIN(0.3978*SIN(K122*IntoRadians))</f>
        <v>#VALUE!</v>
      </c>
      <c r="L123" s="61" t="e">
        <f aca="false">ASIN(0.3978*SIN(L122*IntoRadians))</f>
        <v>#VALUE!</v>
      </c>
      <c r="M123" s="61" t="e">
        <f aca="false">ASIN(0.3978*SIN(M122*IntoRadians))</f>
        <v>#VALUE!</v>
      </c>
      <c r="N123" s="61"/>
      <c r="O123" s="21" t="s">
        <v>0</v>
      </c>
      <c r="P123" s="21"/>
      <c r="Q123" s="21"/>
      <c r="R123" s="21"/>
      <c r="S123" s="21"/>
      <c r="T123" s="21"/>
      <c r="U123" s="21"/>
      <c r="V123" s="21"/>
      <c r="W123" s="21"/>
      <c r="X123" s="21"/>
      <c r="Y123" s="21"/>
    </row>
    <row r="124" s="22" customFormat="true" ht="11.25" hidden="false" customHeight="true" outlineLevel="0" collapsed="false">
      <c r="A124" s="277"/>
      <c r="B124" s="21" t="s">
        <v>97</v>
      </c>
      <c r="C124" s="68" t="e">
        <f aca="false">IF(LHA1&lt;180,360-(C122*IntoDegrees),C122*IntoDegrees)</f>
        <v>#VALUE!</v>
      </c>
      <c r="D124" s="68" t="e">
        <f aca="false">IF(SightType2=0,0,IF(LHA2&lt;180,360-(D122*IntoDegrees),D122*IntoDegrees))</f>
        <v>#VALUE!</v>
      </c>
      <c r="E124" s="68" t="e">
        <f aca="false">IF(SightType3=0,0,IF(LHA3&lt;180,360-(E122*IntoDegrees),E122*IntoDegrees))</f>
        <v>#VALUE!</v>
      </c>
      <c r="F124" s="117" t="s">
        <v>0</v>
      </c>
      <c r="G124" s="21" t="s">
        <v>98</v>
      </c>
      <c r="H124" s="21"/>
      <c r="I124" s="68" t="e">
        <f aca="false">I123*IntoDegrees</f>
        <v>#VALUE!</v>
      </c>
      <c r="J124" s="68" t="e">
        <f aca="false">J123*IntoDegrees</f>
        <v>#VALUE!</v>
      </c>
      <c r="K124" s="68" t="e">
        <f aca="false">K123*IntoDegrees</f>
        <v>#VALUE!</v>
      </c>
      <c r="L124" s="68" t="e">
        <f aca="false">L123*IntoDegrees</f>
        <v>#VALUE!</v>
      </c>
      <c r="M124" s="68" t="e">
        <f aca="false">M123*IntoDegrees</f>
        <v>#VALUE!</v>
      </c>
      <c r="N124" s="68"/>
      <c r="O124" s="281"/>
      <c r="P124" s="21"/>
      <c r="Q124" s="21"/>
      <c r="R124" s="21"/>
      <c r="S124" s="21"/>
      <c r="T124" s="21"/>
      <c r="U124" s="21"/>
      <c r="V124" s="21"/>
      <c r="W124" s="21"/>
      <c r="X124" s="21"/>
      <c r="Y124" s="21"/>
    </row>
    <row r="125" s="22" customFormat="true" ht="11.25" hidden="false" customHeight="true" outlineLevel="0" collapsed="false">
      <c r="A125" s="277"/>
      <c r="B125" s="21" t="s">
        <v>93</v>
      </c>
      <c r="C125" s="280" t="e">
        <f aca="false">INT(Azimuth1)&amp;" ' "&amp;ROUND(((Azimuth1-INT(Azimuth1))*60),2)&amp;"''"</f>
        <v>#VALUE!</v>
      </c>
      <c r="D125" s="280" t="e">
        <f aca="false">INT(Azimuth2)&amp;" ' "&amp;ROUND(((Azimuth2-INT(Azimuth2))*60),2)&amp;"''"</f>
        <v>#VALUE!</v>
      </c>
      <c r="E125" s="280" t="e">
        <f aca="false">INT(Azimuth3)&amp;" ' "&amp;ROUND(((Azimuth3-INT(Azimuth3))*60),2)&amp;"''"</f>
        <v>#VALUE!</v>
      </c>
      <c r="F125" s="117" t="s">
        <v>0</v>
      </c>
      <c r="G125" s="21" t="s">
        <v>22</v>
      </c>
      <c r="H125" s="21"/>
      <c r="I125" s="61" t="e">
        <f aca="false">ATAN(0.9175*TAN(I122*IntoRadians))</f>
        <v>#VALUE!</v>
      </c>
      <c r="J125" s="61" t="e">
        <f aca="false">ATAN(0.9175*TAN(J122*IntoRadians))</f>
        <v>#VALUE!</v>
      </c>
      <c r="K125" s="61" t="e">
        <f aca="false">ATAN(0.9175*TAN(K122*IntoRadians))</f>
        <v>#VALUE!</v>
      </c>
      <c r="L125" s="61" t="e">
        <f aca="false">ATAN(0.9175*TAN(L122*IntoRadians))</f>
        <v>#VALUE!</v>
      </c>
      <c r="M125" s="61" t="e">
        <f aca="false">ATAN(0.9175*TAN(M122*IntoRadians))</f>
        <v>#VALUE!</v>
      </c>
      <c r="N125" s="61"/>
      <c r="O125" s="281"/>
      <c r="P125" s="21"/>
      <c r="Q125" s="21"/>
      <c r="R125" s="21"/>
      <c r="S125" s="21"/>
      <c r="T125" s="21"/>
      <c r="U125" s="21"/>
      <c r="V125" s="21"/>
      <c r="W125" s="21"/>
      <c r="X125" s="21"/>
      <c r="Y125" s="21"/>
    </row>
    <row r="126" s="22" customFormat="true" ht="11.25" hidden="false" customHeight="true" outlineLevel="0" collapsed="false">
      <c r="A126" s="277"/>
      <c r="B126" s="21" t="s">
        <v>99</v>
      </c>
      <c r="C126" s="141" t="e">
        <f aca="false">IF(C121-CorrectedAltitude1&gt;0,C121-CorrectedAltitude1,CorrectedAltitude1-C121)</f>
        <v>#VALUE!</v>
      </c>
      <c r="D126" s="141" t="e">
        <f aca="false">IF(SightType2=0,0,IF(D121-CorrectedAltitude2&gt;0,D121-CorrectedAltitude2,CorrectedAltitude2-D121))</f>
        <v>#VALUE!</v>
      </c>
      <c r="E126" s="141" t="e">
        <f aca="false">IF(SightType3=0,0,IF(E121-CorrectedAltitude3&gt;0,E121-CorrectedAltitude3,CorrectedAltitude3-E121))</f>
        <v>#VALUE!</v>
      </c>
      <c r="F126" s="117" t="s">
        <v>0</v>
      </c>
      <c r="G126" s="21" t="s">
        <v>100</v>
      </c>
      <c r="H126" s="278"/>
      <c r="I126" s="68" t="e">
        <f aca="false">IF(Method1="A",IF(SIGN(SIN(I125*IntoRadians))&lt;&gt;SIGN(SIN(I122*IntoRadians)),I120+180,I120),0)</f>
        <v>#VALUE!</v>
      </c>
      <c r="J126" s="68" t="e">
        <f aca="false">IF(Method1="A",IF(SIGN(SIN(J125*IntoRadians))&lt;&gt;SIGN(SIN(J122*IntoRadians)),J120+180,J120),0)</f>
        <v>#VALUE!</v>
      </c>
      <c r="K126" s="68" t="e">
        <f aca="false">IF(Method2="A",IF(SightType2=0,0,IF(SIGN(SIN(K125*IntoRadians))&lt;&gt;SIGN(SIN(K122*IntoRadians)),K120+180,K120)),0)</f>
        <v>#VALUE!</v>
      </c>
      <c r="L126" s="68" t="e">
        <f aca="false">IF(Method2="A",IF(SIGN(SIN(L125*IntoRadians))&lt;&gt;SIGN(SIN(L122*IntoRadians)),L120+180,L120),0)</f>
        <v>#VALUE!</v>
      </c>
      <c r="M126" s="68" t="e">
        <f aca="false">IF(Method3="A",IF(SightType3=0,0,IF(SIGN(SIN(M125*IntoRadians))&lt;&gt;SIGN(SIN(M122*IntoRadians)),M120+180,M120)),0)</f>
        <v>#VALUE!</v>
      </c>
      <c r="N126" s="68"/>
      <c r="O126" s="281"/>
      <c r="P126" s="21"/>
      <c r="Q126" s="21"/>
      <c r="R126" s="21"/>
      <c r="S126" s="21"/>
      <c r="T126" s="21"/>
      <c r="U126" s="21"/>
      <c r="V126" s="21"/>
      <c r="W126" s="21"/>
      <c r="X126" s="21"/>
      <c r="Y126" s="21"/>
    </row>
    <row r="127" s="22" customFormat="true" ht="11.25" hidden="false" customHeight="true" outlineLevel="0" collapsed="false">
      <c r="A127" s="277" t="s">
        <v>0</v>
      </c>
      <c r="B127" s="21" t="s">
        <v>101</v>
      </c>
      <c r="C127" s="282" t="e">
        <f aca="false">LatitudeDiff1*60</f>
        <v>#VALUE!</v>
      </c>
      <c r="D127" s="282" t="e">
        <f aca="false">LatitudeDiff2*60</f>
        <v>#VALUE!</v>
      </c>
      <c r="E127" s="282" t="e">
        <f aca="false">LatitudeDiff3*60</f>
        <v>#VALUE!</v>
      </c>
      <c r="F127" s="187"/>
      <c r="G127" s="21" t="s">
        <v>102</v>
      </c>
      <c r="H127" s="278"/>
      <c r="I127" s="68" t="e">
        <f aca="false">IF(Method1="A",IF(SightType1=1,360*($J$137-(INT($J$137)))+I126-180-(I125*IntoDegrees)-CoefficientQ,0),0)</f>
        <v>#VALUE!</v>
      </c>
      <c r="J127" s="68" t="e">
        <f aca="false">IF(Method1="A",IF(SightType1=1,360*((0.25))+J126-180-(J125*IntoDegrees)-CoefficientQ,0),0)</f>
        <v>#VALUE!</v>
      </c>
      <c r="K127" s="68" t="e">
        <f aca="false">IF(Method2="A",IF(SightType2=1,360*($K$137-INT($K$137))+K126-(K125*IntoDegrees)-180-CoefficientQ,0),0)</f>
        <v>#VALUE!</v>
      </c>
      <c r="L127" s="68" t="e">
        <f aca="false">IF(Method2="A",IF(SightType2=1,360*((0.75))+L126-180-(L125*IntoDegrees)-CoefficientQ,0),0)</f>
        <v>#VALUE!</v>
      </c>
      <c r="M127" s="68" t="e">
        <f aca="false">IF(Method3="A",IF(SightType3=1,360*($L$137-INT($L$137))+M126-(M125*IntoDegrees)-180-CoefficientQ,0),0)</f>
        <v>#VALUE!</v>
      </c>
      <c r="N127" s="68"/>
      <c r="O127" s="281"/>
      <c r="P127" s="21"/>
      <c r="Q127" s="21"/>
      <c r="R127" s="21"/>
      <c r="S127" s="21"/>
      <c r="T127" s="21"/>
      <c r="U127" s="21"/>
      <c r="V127" s="21"/>
      <c r="W127" s="21"/>
      <c r="X127" s="21"/>
      <c r="Y127" s="21"/>
    </row>
    <row r="128" s="22" customFormat="true" ht="11.25" hidden="false" customHeight="true" outlineLevel="0" collapsed="false">
      <c r="A128" s="277"/>
      <c r="B128" s="21" t="s">
        <v>103</v>
      </c>
      <c r="C128" s="283" t="e">
        <f aca="false">IF(C121-CorrectedAltitude1&gt;0,"Away","Towards")</f>
        <v>#VALUE!</v>
      </c>
      <c r="D128" s="283" t="e">
        <f aca="false">IF(D121-CorrectedAltitude2&gt;0,"Away","Towards")</f>
        <v>#VALUE!</v>
      </c>
      <c r="E128" s="283" t="e">
        <f aca="false">IF(E121-CorrectedAltitude3&gt;0,"Away","Towards")</f>
        <v>#VALUE!</v>
      </c>
      <c r="F128" s="282"/>
      <c r="G128" s="284" t="s">
        <v>104</v>
      </c>
      <c r="H128" s="278"/>
      <c r="I128" s="285" t="e">
        <f aca="false">IF(Method1="A",IF(SightType1=1,(((ACOS((SIN(CorrectedAltitude1*IntoRadians)-((SIN(DecLat1*IntoRadians)*SIN(Declination1*IntoRadians))))/(COS(DecLat1*IntoRadians)*COS(Declination1*IntoRadians))))*IntoDegrees)/15)/24,0),0)</f>
        <v>#VALUE!</v>
      </c>
      <c r="J128" s="286"/>
      <c r="K128" s="285" t="e">
        <f aca="false">IF(Method2="a",IF(SightType2=1,(((ACOS((SIN(CorrectedAltitude2*IntoRadians)-((SIN(DecLat2*IntoRadians)*SIN(Declination2*IntoRadians))))/(COS(DecLat2*IntoRadians)*COS(Declination2*IntoRadians))))*IntoDegrees)/15)/24,0),0)</f>
        <v>#VALUE!</v>
      </c>
      <c r="L128" s="287"/>
      <c r="M128" s="285" t="e">
        <f aca="false">IF(Method3="a",IF(SightType3=1,(((ACOS((SIN(CorrectedAltitude3*IntoRadians)-((SIN(DecLat3*IntoRadians)*SIN(Declination3*IntoRadians))))/(COS(DecLat3*IntoRadians)*COS(Declination3*IntoRadians))))*IntoDegrees)/15)/24,0),0)</f>
        <v>#VALUE!</v>
      </c>
      <c r="N128" s="287"/>
      <c r="O128" s="281"/>
      <c r="P128" s="21"/>
      <c r="Q128" s="21"/>
      <c r="R128" s="21"/>
      <c r="S128" s="21"/>
      <c r="T128" s="21"/>
      <c r="U128" s="21"/>
      <c r="V128" s="21"/>
      <c r="W128" s="21"/>
      <c r="X128" s="21"/>
      <c r="Y128" s="21"/>
    </row>
    <row r="129" s="22" customFormat="true" ht="11.25" hidden="false" customHeight="true" outlineLevel="0" collapsed="false">
      <c r="A129" s="288"/>
      <c r="B129" s="38" t="s">
        <v>105</v>
      </c>
      <c r="C129" s="289"/>
      <c r="D129" s="290"/>
      <c r="E129" s="291"/>
      <c r="F129" s="289"/>
      <c r="G129" s="38" t="s">
        <v>106</v>
      </c>
      <c r="H129" s="292"/>
      <c r="I129" s="291"/>
      <c r="J129" s="272"/>
      <c r="K129" s="293"/>
      <c r="L129" s="293"/>
      <c r="M129" s="292" t="s">
        <v>107</v>
      </c>
      <c r="N129" s="294"/>
      <c r="O129" s="281"/>
      <c r="P129" s="21"/>
      <c r="Q129" s="21"/>
      <c r="R129" s="21"/>
      <c r="S129" s="21"/>
      <c r="T129" s="21"/>
      <c r="U129" s="21"/>
      <c r="V129" s="21"/>
      <c r="W129" s="21"/>
      <c r="X129" s="21"/>
      <c r="Y129" s="21"/>
    </row>
    <row r="130" s="22" customFormat="true" ht="11.25" hidden="false" customHeight="true" outlineLevel="0" collapsed="false">
      <c r="A130" s="271"/>
      <c r="B130" s="295" t="s">
        <v>108</v>
      </c>
      <c r="C130" s="273" t="s">
        <v>3</v>
      </c>
      <c r="D130" s="273" t="s">
        <v>4</v>
      </c>
      <c r="E130" s="273" t="s">
        <v>5</v>
      </c>
      <c r="F130" s="52"/>
      <c r="G130" s="296" t="s">
        <v>109</v>
      </c>
      <c r="H130" s="297"/>
      <c r="I130" s="298" t="e">
        <f aca="false">YEAR(Date1)</f>
        <v>#VALUE!</v>
      </c>
      <c r="J130" s="299" t="s">
        <v>3</v>
      </c>
      <c r="K130" s="299" t="s">
        <v>4</v>
      </c>
      <c r="L130" s="299" t="s">
        <v>5</v>
      </c>
      <c r="M130" s="300" t="e">
        <f aca="false">IF(C121-CorrectedAltitude1&gt;0,-1,1)</f>
        <v>#VALUE!</v>
      </c>
      <c r="N130" s="301"/>
      <c r="O130" s="281"/>
      <c r="P130" s="21"/>
      <c r="Q130" s="21"/>
      <c r="R130" s="21"/>
      <c r="S130" s="21"/>
      <c r="T130" s="21"/>
      <c r="U130" s="21"/>
      <c r="V130" s="21"/>
      <c r="W130" s="21"/>
      <c r="X130" s="21"/>
      <c r="Y130" s="21"/>
    </row>
    <row r="131" s="22" customFormat="true" ht="11.25" hidden="false" customHeight="true" outlineLevel="0" collapsed="false">
      <c r="A131" s="277"/>
      <c r="B131" s="21" t="s">
        <v>110</v>
      </c>
      <c r="C131" s="302" t="n">
        <f aca="false">C25</f>
        <v>0</v>
      </c>
      <c r="D131" s="302" t="n">
        <f aca="false">F25</f>
        <v>0</v>
      </c>
      <c r="E131" s="302" t="n">
        <f aca="false">I25</f>
        <v>0</v>
      </c>
      <c r="F131" s="117"/>
      <c r="G131" s="21" t="s">
        <v>111</v>
      </c>
      <c r="H131" s="303"/>
      <c r="I131" s="304" t="e">
        <f aca="false">VLOOKUP($I$130,$B$143:$E$165,2)</f>
        <v>#VALUE!</v>
      </c>
      <c r="J131" s="187"/>
      <c r="K131" s="187"/>
      <c r="L131" s="187"/>
      <c r="M131" s="305" t="e">
        <f aca="false">IF(M130&lt;0,Azimuth1+180,Azimuth1)</f>
        <v>#VALUE!</v>
      </c>
      <c r="N131" s="306" t="e">
        <f aca="false">M131-(INT(M131/360)*360)</f>
        <v>#VALUE!</v>
      </c>
      <c r="O131" s="281"/>
      <c r="P131" s="21"/>
      <c r="Q131" s="21"/>
      <c r="R131" s="21"/>
      <c r="S131" s="21"/>
      <c r="T131" s="21"/>
      <c r="U131" s="21"/>
      <c r="V131" s="21"/>
      <c r="W131" s="21"/>
      <c r="X131" s="21"/>
      <c r="Y131" s="21"/>
    </row>
    <row r="132" s="22" customFormat="true" ht="11.25" hidden="false" customHeight="true" outlineLevel="0" collapsed="false">
      <c r="A132" s="277"/>
      <c r="B132" s="21" t="s">
        <v>112</v>
      </c>
      <c r="C132" s="307" t="n">
        <f aca="false">D25</f>
        <v>0</v>
      </c>
      <c r="D132" s="308" t="n">
        <f aca="false">G25</f>
        <v>0</v>
      </c>
      <c r="E132" s="308" t="n">
        <f aca="false">J25</f>
        <v>0</v>
      </c>
      <c r="F132" s="117"/>
      <c r="G132" s="21" t="s">
        <v>113</v>
      </c>
      <c r="H132" s="303"/>
      <c r="I132" s="304" t="e">
        <f aca="false">VLOOKUP($I$130,$B$143:$E$165,3)</f>
        <v>#VALUE!</v>
      </c>
      <c r="J132" s="187"/>
      <c r="K132" s="187"/>
      <c r="L132" s="187"/>
      <c r="M132" s="309" t="s">
        <v>114</v>
      </c>
      <c r="N132" s="310" t="n">
        <f aca="false">C7</f>
        <v>325</v>
      </c>
      <c r="O132" s="281"/>
      <c r="P132" s="21"/>
      <c r="Q132" s="21"/>
      <c r="R132" s="21"/>
      <c r="S132" s="21"/>
      <c r="T132" s="21"/>
      <c r="U132" s="21"/>
      <c r="V132" s="21"/>
      <c r="W132" s="21"/>
      <c r="X132" s="21"/>
      <c r="Y132" s="21"/>
    </row>
    <row r="133" s="22" customFormat="true" ht="11.25" hidden="false" customHeight="true" outlineLevel="0" collapsed="false">
      <c r="A133" s="277"/>
      <c r="B133" s="21" t="s">
        <v>115</v>
      </c>
      <c r="C133" s="311" t="n">
        <f aca="false">IF(C131&gt;0,C131+(C132/60),C131-(C132/60))</f>
        <v>0</v>
      </c>
      <c r="D133" s="311" t="n">
        <f aca="false">IF(D131&gt;0,D131+(D132/60),D131-(D132/60))</f>
        <v>0</v>
      </c>
      <c r="E133" s="311" t="n">
        <f aca="false">IF(E131&gt;0,E131+(E132/60),E131-(E132/60))</f>
        <v>0</v>
      </c>
      <c r="F133" s="117"/>
      <c r="G133" s="21" t="s">
        <v>116</v>
      </c>
      <c r="H133" s="303"/>
      <c r="I133" s="304" t="e">
        <f aca="false">VLOOKUP($I$130,$B$143:$E$165,4)</f>
        <v>#VALUE!</v>
      </c>
      <c r="J133" s="61" t="s">
        <v>0</v>
      </c>
      <c r="K133" s="187"/>
      <c r="L133" s="187"/>
      <c r="M133" s="309" t="s">
        <v>117</v>
      </c>
      <c r="N133" s="312" t="e">
        <f aca="false">Distance1/60</f>
        <v>#VALUE!</v>
      </c>
      <c r="O133" s="281"/>
      <c r="P133" s="21"/>
      <c r="Q133" s="21"/>
      <c r="R133" s="21"/>
      <c r="S133" s="21"/>
      <c r="T133" s="21"/>
      <c r="U133" s="21"/>
      <c r="V133" s="21"/>
      <c r="W133" s="21"/>
      <c r="X133" s="21"/>
      <c r="Y133" s="21"/>
    </row>
    <row r="134" s="22" customFormat="true" ht="11.25" hidden="false" customHeight="true" outlineLevel="0" collapsed="false">
      <c r="A134" s="277"/>
      <c r="B134" s="21" t="s">
        <v>86</v>
      </c>
      <c r="C134" s="313" t="n">
        <f aca="false">C29</f>
        <v>0</v>
      </c>
      <c r="D134" s="313" t="n">
        <f aca="false">F29</f>
        <v>0</v>
      </c>
      <c r="E134" s="313" t="n">
        <f aca="false">I29</f>
        <v>0</v>
      </c>
      <c r="F134" s="117"/>
      <c r="G134" s="21" t="s">
        <v>118</v>
      </c>
      <c r="H134" s="303"/>
      <c r="I134" s="117" t="n">
        <f aca="false">PI()/180</f>
        <v>0.0174532925199433</v>
      </c>
      <c r="J134" s="61" t="s">
        <v>0</v>
      </c>
      <c r="K134" s="187"/>
      <c r="L134" s="187"/>
      <c r="M134" s="309" t="s">
        <v>119</v>
      </c>
      <c r="N134" s="306" t="e">
        <f aca="false">90+N131</f>
        <v>#VALUE!</v>
      </c>
      <c r="O134" s="281"/>
      <c r="P134" s="21"/>
      <c r="Q134" s="21"/>
      <c r="R134" s="21"/>
      <c r="S134" s="21"/>
      <c r="T134" s="21"/>
      <c r="U134" s="21"/>
      <c r="V134" s="21"/>
      <c r="W134" s="21"/>
      <c r="X134" s="21"/>
      <c r="Y134" s="21"/>
    </row>
    <row r="135" s="22" customFormat="true" ht="11.25" hidden="false" customHeight="true" outlineLevel="0" collapsed="false">
      <c r="A135" s="277"/>
      <c r="B135" s="21" t="s">
        <v>112</v>
      </c>
      <c r="C135" s="307" t="n">
        <f aca="false">D29</f>
        <v>0</v>
      </c>
      <c r="D135" s="61" t="n">
        <f aca="false">G29</f>
        <v>0</v>
      </c>
      <c r="E135" s="61" t="n">
        <f aca="false">J29</f>
        <v>0</v>
      </c>
      <c r="F135" s="117"/>
      <c r="G135" s="21" t="s">
        <v>120</v>
      </c>
      <c r="H135" s="303"/>
      <c r="I135" s="117" t="n">
        <f aca="false">180/PI()</f>
        <v>57.2957795130823</v>
      </c>
      <c r="J135" s="61" t="s">
        <v>0</v>
      </c>
      <c r="K135" s="187"/>
      <c r="L135" s="187"/>
      <c r="M135" s="305" t="e">
        <f aca="false">IF(SIGN(COS(N134*IntoRadians))=1,N134+180,N134)</f>
        <v>#VALUE!</v>
      </c>
      <c r="N135" s="306" t="e">
        <f aca="false">M135-(INT(M135/360)*360)</f>
        <v>#VALUE!</v>
      </c>
      <c r="O135" s="281"/>
      <c r="P135" s="21"/>
      <c r="Q135" s="21"/>
      <c r="R135" s="21"/>
      <c r="S135" s="21"/>
      <c r="T135" s="21"/>
      <c r="U135" s="21"/>
      <c r="V135" s="21"/>
      <c r="W135" s="21"/>
      <c r="X135" s="21"/>
      <c r="Y135" s="21"/>
    </row>
    <row r="136" s="22" customFormat="true" ht="11.25" hidden="false" customHeight="true" outlineLevel="0" collapsed="false">
      <c r="A136" s="277"/>
      <c r="B136" s="21" t="s">
        <v>121</v>
      </c>
      <c r="C136" s="314" t="n">
        <f aca="false">IF(C134&gt;0,C134+(C135/60),C134-(C135/60))</f>
        <v>0</v>
      </c>
      <c r="D136" s="314" t="n">
        <f aca="false">IF(D134&gt;0,D134+(D135/60),D134-(D135/60))</f>
        <v>0</v>
      </c>
      <c r="E136" s="314" t="n">
        <f aca="false">IF(E134&gt;0,E134+(E135/60),E134-(E135/60))</f>
        <v>0</v>
      </c>
      <c r="F136" s="117"/>
      <c r="G136" s="21" t="s">
        <v>122</v>
      </c>
      <c r="H136" s="303"/>
      <c r="I136" s="315" t="e">
        <f aca="false">(C5+D6)-DATE(80,1,0)</f>
        <v>#VALUE!</v>
      </c>
      <c r="J136" s="315" t="e">
        <f aca="false">(Date1+GMTTime1)-DATE(80,1,0)</f>
        <v>#VALUE!</v>
      </c>
      <c r="K136" s="315" t="e">
        <f aca="false">IF(SightType2=0,0,(Date2+GMTTime2)-DATE(80,1,0))</f>
        <v>#VALUE!</v>
      </c>
      <c r="L136" s="315" t="e">
        <f aca="false">IF(SightType3=0,0,(Date3+GMTTime3)-DATE(80,1,0))</f>
        <v>#VALUE!</v>
      </c>
      <c r="M136" s="316" t="s">
        <v>12</v>
      </c>
      <c r="N136" s="317" t="e">
        <f aca="false">N133*(SIN((N135-N132)*IntoRadians))</f>
        <v>#VALUE!</v>
      </c>
      <c r="O136" s="281"/>
      <c r="P136" s="21"/>
      <c r="Q136" s="21"/>
      <c r="R136" s="21"/>
      <c r="S136" s="21"/>
      <c r="T136" s="21"/>
      <c r="U136" s="21"/>
      <c r="V136" s="21"/>
      <c r="W136" s="21"/>
      <c r="X136" s="21"/>
      <c r="Y136" s="21"/>
    </row>
    <row r="137" s="22" customFormat="true" ht="11.25" hidden="false" customHeight="true" outlineLevel="0" collapsed="false">
      <c r="A137" s="277"/>
      <c r="B137" s="278" t="s">
        <v>123</v>
      </c>
      <c r="C137" s="117" t="e">
        <f aca="false">IF(Method1="A",IF(SightType1=2,C136+CoefficientR+(360.985647*$J$137),0),0)</f>
        <v>#VALUE!</v>
      </c>
      <c r="D137" s="117" t="e">
        <f aca="false">IF(Method2="A",IF(SightType2=2,D136+CoefficientR+(360.985647*$K$137),0),0)</f>
        <v>#VALUE!</v>
      </c>
      <c r="E137" s="117" t="e">
        <f aca="false">IF(Method3="A",IF(SightType3=2,E136+CoefficientR+(360.985647*$L$137),0),0)</f>
        <v>#VALUE!</v>
      </c>
      <c r="F137" s="117"/>
      <c r="G137" s="278" t="e">
        <f aca="false">"Days from 01/01/"&amp;YEAR(Date1)</f>
        <v>#VALUE!</v>
      </c>
      <c r="H137" s="303"/>
      <c r="I137" s="315" t="e">
        <f aca="false">(C5+D6)-DATE((YEAR(Date1)),1,0)</f>
        <v>#VALUE!</v>
      </c>
      <c r="J137" s="315" t="e">
        <f aca="false">(Date1+GMTTime1)-DATE((YEAR(Date1)),1,0)</f>
        <v>#VALUE!</v>
      </c>
      <c r="K137" s="315" t="e">
        <f aca="false">IF(SightType2=0,0,(Date2+GMTTime2)-DATE((YEAR(Date2)),1,0))</f>
        <v>#VALUE!</v>
      </c>
      <c r="L137" s="315" t="e">
        <f aca="false">IF(SightType3=0,0,(Date3+GMTTime3)-DATE((YEAR(Date3)),1,0))</f>
        <v>#VALUE!</v>
      </c>
      <c r="M137" s="316"/>
      <c r="N137" s="306" t="e">
        <f aca="false">IF(SIGN(SIN(N131*IntoRadians))=-1,(N136)*-1,(N136))</f>
        <v>#VALUE!</v>
      </c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</row>
    <row r="138" s="22" customFormat="true" ht="11.25" hidden="false" customHeight="true" outlineLevel="0" collapsed="false">
      <c r="A138" s="277"/>
      <c r="B138" s="21" t="s">
        <v>124</v>
      </c>
      <c r="C138" s="314" t="e">
        <f aca="false">(C137-(INT(C137/360)*360))</f>
        <v>#VALUE!</v>
      </c>
      <c r="D138" s="314" t="e">
        <f aca="false">(D137-(INT(D137/360)*360))</f>
        <v>#VALUE!</v>
      </c>
      <c r="E138" s="314" t="e">
        <f aca="false">(E137-(INT(E137/360)*360))</f>
        <v>#VALUE!</v>
      </c>
      <c r="F138" s="117"/>
      <c r="G138" s="278" t="e">
        <f aca="false">"Days from 01/"&amp;MONTH(Date1)&amp;"/"&amp;YEAR(Date1)</f>
        <v>#VALUE!</v>
      </c>
      <c r="H138" s="303"/>
      <c r="I138" s="315" t="e">
        <f aca="false">(C5+D6)-DATE(YEAR(Date1),MONTH(Date1),0)</f>
        <v>#VALUE!</v>
      </c>
      <c r="J138" s="315" t="e">
        <f aca="false">(Date1+GMTTime1)-DATE(YEAR(Date1),MONTH(Date1),0)</f>
        <v>#VALUE!</v>
      </c>
      <c r="K138" s="315" t="e">
        <f aca="false">IF(SightType2=0,0,(Date2+GMTTime2)-DATE(YEAR(Date2),MONTH(Date2),0))</f>
        <v>#VALUE!</v>
      </c>
      <c r="L138" s="315" t="e">
        <f aca="false">IF(SightType3=0,0,(Date3+GMTTime3)-DATE(YEAR(Date3),MONTH(Date3),0))</f>
        <v>#VALUE!</v>
      </c>
      <c r="M138" s="316" t="s">
        <v>125</v>
      </c>
      <c r="N138" s="306" t="e">
        <f aca="false">LatitudeDiff1+(N137)</f>
        <v>#VALUE!</v>
      </c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</row>
    <row r="139" s="22" customFormat="true" ht="11.25" hidden="false" customHeight="true" outlineLevel="0" collapsed="false">
      <c r="A139" s="277"/>
      <c r="B139" s="21"/>
      <c r="C139" s="61"/>
      <c r="D139" s="61" t="s">
        <v>0</v>
      </c>
      <c r="E139" s="61"/>
      <c r="F139" s="61"/>
      <c r="G139" s="21" t="s">
        <v>126</v>
      </c>
      <c r="H139" s="303"/>
      <c r="I139" s="318" t="n">
        <f aca="false">(ABS($C$3)+ABS(($D$3/60)))*(IF($C$3+(D3/60)&lt;0,-1,1))</f>
        <v>32</v>
      </c>
      <c r="J139" s="319" t="e">
        <f aca="false">IF(Distance1=0,DecimalDRLatitude,DecimalDRLatitude+(((GMTTime1-D6)/(1/24))*(D7/60))*COS(Course*IntoRadians))</f>
        <v>#VALUE!</v>
      </c>
      <c r="K139" s="319" t="e">
        <f aca="false">IF(Distance2=0,DecimalDRLatitude,DecimalDRLatitude+(((GMTTime2-D6)/(1/24))*(D7/60))*COS(Course*IntoRadians))</f>
        <v>#VALUE!</v>
      </c>
      <c r="L139" s="319" t="e">
        <f aca="false">IF(Distance3=0,DecimalDRLatitude,DecimalDRLatitude+(((GMTTime3-D6)/(1/24))*(D7/60))*COS(Course*IntoRadians))</f>
        <v>#VALUE!</v>
      </c>
      <c r="M139" s="320" t="s">
        <v>0</v>
      </c>
      <c r="N139" s="306" t="e">
        <f aca="false">IF(N138&lt;0,ABS(N138),N138)</f>
        <v>#VALUE!</v>
      </c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</row>
    <row r="140" s="22" customFormat="true" ht="11.25" hidden="false" customHeight="true" outlineLevel="0" collapsed="false">
      <c r="A140" s="321"/>
      <c r="B140" s="322" t="s">
        <v>0</v>
      </c>
      <c r="C140" s="323"/>
      <c r="D140" s="323"/>
      <c r="E140" s="323"/>
      <c r="F140" s="323"/>
      <c r="G140" s="324" t="s">
        <v>127</v>
      </c>
      <c r="H140" s="325"/>
      <c r="I140" s="326" t="n">
        <f aca="false">(ABS($C$4)+ABS(($D$4/60)))*(IF($C$4+(D4/60)&lt;0,-1,1))</f>
        <v>-15</v>
      </c>
      <c r="J140" s="327" t="e">
        <f aca="false">IF(Distance1=0,DecimalDRLongitude,DecimalDRLongitude+(((D11-D6)/(1/24))*(D7/60))*SIN(Course*IntoRadians)/COS(DecimalDRLatitude*IntoRadians))</f>
        <v>#VALUE!</v>
      </c>
      <c r="K140" s="327" t="e">
        <f aca="false">IF(Distance2=0,DecimalDRLongitude,DecimalDRLongitude+(((GMTTime2-D6)/(1/24))*(D7/60))*SIN(Course*IntoRadians)/COS(DecimalDRLatitude*IntoRadians))</f>
        <v>#VALUE!</v>
      </c>
      <c r="L140" s="327" t="e">
        <f aca="false">IF(Distance3=0,DecimalDRLongitude,DecimalDRLongitude+(((GMTTime3-D6)/(1/24))*(D7/60))*SIN(Course*IntoRadians)/COS(DecimalDRLatitude*IntoRadians))</f>
        <v>#VALUE!</v>
      </c>
      <c r="M140" s="328" t="e">
        <f aca="false">N131+180</f>
        <v>#VALUE!</v>
      </c>
      <c r="N140" s="329" t="e">
        <f aca="false">M140-(INT(M140/360)*360)</f>
        <v>#VALUE!</v>
      </c>
      <c r="O140" s="21"/>
      <c r="P140" s="303"/>
      <c r="Q140" s="303"/>
      <c r="R140" s="303"/>
      <c r="S140" s="303"/>
      <c r="T140" s="303"/>
      <c r="U140" s="303"/>
      <c r="V140" s="303"/>
      <c r="W140" s="303"/>
      <c r="X140" s="303"/>
      <c r="Y140" s="303"/>
      <c r="Z140" s="8"/>
      <c r="AA140" s="8"/>
    </row>
    <row r="141" s="22" customFormat="true" ht="11.25" hidden="false" customHeight="true" outlineLevel="0" collapsed="false">
      <c r="A141" s="330"/>
      <c r="B141" s="20" t="s">
        <v>128</v>
      </c>
      <c r="C141" s="21"/>
      <c r="D141" s="21"/>
      <c r="E141" s="21"/>
      <c r="F141" s="21"/>
      <c r="G141" s="39" t="s">
        <v>129</v>
      </c>
      <c r="H141" s="303"/>
      <c r="I141" s="303"/>
      <c r="J141" s="303"/>
      <c r="K141" s="303"/>
      <c r="L141" s="303"/>
      <c r="M141" s="303"/>
      <c r="N141" s="331"/>
      <c r="O141" s="21"/>
      <c r="P141" s="303"/>
      <c r="Q141" s="303"/>
      <c r="R141" s="303"/>
      <c r="S141" s="303"/>
      <c r="T141" s="303"/>
      <c r="U141" s="303"/>
      <c r="V141" s="303"/>
      <c r="W141" s="303"/>
      <c r="X141" s="303"/>
      <c r="Y141" s="303"/>
      <c r="Z141" s="8"/>
      <c r="AA141" s="8"/>
    </row>
    <row r="142" s="22" customFormat="true" ht="11.25" hidden="false" customHeight="true" outlineLevel="0" collapsed="false">
      <c r="A142" s="332"/>
      <c r="B142" s="333" t="s">
        <v>130</v>
      </c>
      <c r="C142" s="333" t="s">
        <v>131</v>
      </c>
      <c r="D142" s="333" t="s">
        <v>132</v>
      </c>
      <c r="E142" s="333" t="s">
        <v>133</v>
      </c>
      <c r="F142" s="52"/>
      <c r="G142" s="275"/>
      <c r="H142" s="273" t="s">
        <v>134</v>
      </c>
      <c r="I142" s="273" t="s">
        <v>3</v>
      </c>
      <c r="J142" s="273"/>
      <c r="K142" s="334" t="s">
        <v>4</v>
      </c>
      <c r="L142" s="335"/>
      <c r="M142" s="334" t="s">
        <v>5</v>
      </c>
      <c r="N142" s="335"/>
      <c r="O142" s="21"/>
      <c r="P142" s="303"/>
      <c r="Q142" s="303"/>
      <c r="R142" s="303"/>
      <c r="S142" s="303"/>
      <c r="T142" s="303"/>
      <c r="U142" s="303"/>
      <c r="V142" s="303"/>
      <c r="W142" s="303"/>
      <c r="X142" s="303"/>
      <c r="Y142" s="303"/>
      <c r="Z142" s="8"/>
      <c r="AA142" s="8"/>
      <c r="AB142" s="8"/>
      <c r="AC142" s="8"/>
      <c r="AD142" s="8"/>
    </row>
    <row r="143" s="22" customFormat="true" ht="11.25" hidden="false" customHeight="true" outlineLevel="0" collapsed="false">
      <c r="A143" s="336"/>
      <c r="B143" s="277" t="n">
        <v>1988</v>
      </c>
      <c r="C143" s="337" t="n">
        <v>-3.847</v>
      </c>
      <c r="D143" s="337" t="n">
        <v>77.2633</v>
      </c>
      <c r="E143" s="337" t="n">
        <v>99.8897</v>
      </c>
      <c r="F143" s="61"/>
      <c r="G143" s="61" t="s">
        <v>135</v>
      </c>
      <c r="H143" s="139" t="e">
        <f aca="false">IF(MilesDifference1=MilesDifference2,0,IF(SightType2=0,0,DecimalDRLatitude-(((LatitudeDiff2*SIN(N140*IntoRadians))-(N139*SIN(Azimuth2*IntoRadians)))/60/SIN((Azimuth2-N140)*IntoRadians))))</f>
        <v>#VALUE!</v>
      </c>
      <c r="I143" s="338" t="e">
        <f aca="false">IF(TowardsAway1="Towards",Azimuth1,IF(Azimuth1&lt;180,Azimuth1+180,Azimuth1-180))</f>
        <v>#VALUE!</v>
      </c>
      <c r="J143" s="339" t="e">
        <f aca="false">MilesDifference1</f>
        <v>#VALUE!</v>
      </c>
      <c r="K143" s="338" t="e">
        <f aca="false">IF(TowardsAway2="Towards",Azimuth2,IF(Azimuth2&lt;180,Azimuth2+180,Azimuth2-180))</f>
        <v>#VALUE!</v>
      </c>
      <c r="L143" s="339" t="e">
        <f aca="false">MilesDifference2</f>
        <v>#VALUE!</v>
      </c>
      <c r="M143" s="338" t="e">
        <f aca="false">IF(TowardsAway3="Towards",Azimuth3,IF(Azimuth3&lt;180,Azimuth3+180,Azimuth3-180))</f>
        <v>#VALUE!</v>
      </c>
      <c r="N143" s="339" t="e">
        <f aca="false">MilesDifference3</f>
        <v>#VALUE!</v>
      </c>
      <c r="O143" s="21"/>
      <c r="P143" s="303"/>
      <c r="Q143" s="303"/>
      <c r="R143" s="303"/>
      <c r="S143" s="303"/>
      <c r="T143" s="303"/>
      <c r="U143" s="303"/>
      <c r="V143" s="303"/>
      <c r="W143" s="303"/>
      <c r="X143" s="303"/>
      <c r="Y143" s="303"/>
      <c r="Z143" s="8"/>
      <c r="AA143" s="8"/>
      <c r="AB143" s="8"/>
      <c r="AC143" s="8"/>
      <c r="AD143" s="8"/>
    </row>
    <row r="144" s="22" customFormat="true" ht="11.25" hidden="false" customHeight="true" outlineLevel="0" collapsed="false">
      <c r="A144" s="336"/>
      <c r="B144" s="283" t="n">
        <f aca="false">B143+1</f>
        <v>1989</v>
      </c>
      <c r="C144" s="337" t="n">
        <v>-3.1157</v>
      </c>
      <c r="D144" s="337" t="n">
        <v>77.2461</v>
      </c>
      <c r="E144" s="337" t="n">
        <v>99.6382</v>
      </c>
      <c r="F144" s="61"/>
      <c r="G144" s="61" t="s">
        <v>136</v>
      </c>
      <c r="H144" s="162" t="e">
        <f aca="false">IF(MilesDifference1=MilesDifference2,0,IF(SightType2=0,0,DecimalDRLongitude+(((LatitudeDiff2*COS(N140*IntoRadians))-(N139*COS(Azimuth2*IntoRadians)))/60/SIN((Azimuth2-N140)*IntoRadians)/COS(DecimalDRLatitude*IntoRadians))))</f>
        <v>#VALUE!</v>
      </c>
      <c r="I144" s="338" t="e">
        <f aca="false">IF($I$143=0,0,IF($I$143&lt;90,(ABS($I$143-90)),(IF($I$143&lt;180,(ABS(90-$I$143)),IF($I$143&lt;270,(ABS(270-$I$143)),(ABS($I$143-270)))))))</f>
        <v>#VALUE!</v>
      </c>
      <c r="J144" s="340" t="e">
        <f aca="false">IF($I$143=0,0,IF($I$143&lt;90,"NE",(IF($I$143&lt;180,"SE",(IF($I$143&lt;270,"SW","NW"))))))</f>
        <v>#VALUE!</v>
      </c>
      <c r="K144" s="338" t="e">
        <f aca="false">IF(K143=0,0,IF(K143&lt;90,(ABS(K143-90)),(IF(K143&lt;180,(ABS(90-K143)),IF(K143&lt;270,(ABS(270-K143)),(ABS(K143-270)))))))</f>
        <v>#VALUE!</v>
      </c>
      <c r="L144" s="340" t="e">
        <f aca="false">IF(K143=0,0,IF(K143&lt;90,"NE",(IF(K143&lt;180,"SE",(IF(K143&lt;270,"SW","NW"))))))</f>
        <v>#VALUE!</v>
      </c>
      <c r="M144" s="338" t="e">
        <f aca="false">IF(M143=0,0,IF(M143&lt;90,(ABS(M143-90)),(IF(M143&lt;180,(ABS(90-M143)),IF(M143&lt;270,(ABS(270-M143)),(ABS(M143-270)))))))</f>
        <v>#VALUE!</v>
      </c>
      <c r="N144" s="340" t="e">
        <f aca="false">IF(M143=0,0,IF(M143&lt;90,"NE",(IF(M143&lt;180,"SE",(IF(M143&lt;270,"SW","NW"))))))</f>
        <v>#VALUE!</v>
      </c>
      <c r="O144" s="21"/>
      <c r="P144" s="303"/>
      <c r="Q144" s="303"/>
      <c r="R144" s="303"/>
      <c r="S144" s="303"/>
      <c r="T144" s="303"/>
      <c r="U144" s="303"/>
      <c r="V144" s="303"/>
      <c r="W144" s="303"/>
      <c r="X144" s="303"/>
      <c r="Y144" s="303"/>
      <c r="Z144" s="8"/>
      <c r="AA144" s="8"/>
      <c r="AB144" s="8"/>
      <c r="AC144" s="8"/>
      <c r="AD144" s="8"/>
    </row>
    <row r="145" s="22" customFormat="true" ht="11.25" hidden="false" customHeight="true" outlineLevel="0" collapsed="false">
      <c r="A145" s="336"/>
      <c r="B145" s="277" t="n">
        <f aca="false">B144+1</f>
        <v>1990</v>
      </c>
      <c r="C145" s="337" t="n">
        <v>-3.3702</v>
      </c>
      <c r="D145" s="337" t="n">
        <v>77.2289</v>
      </c>
      <c r="E145" s="337" t="n">
        <v>99.4008</v>
      </c>
      <c r="F145" s="61"/>
      <c r="G145" s="341" t="e">
        <f aca="false">TRUNC(ComputedLatitude)</f>
        <v>#VALUE!</v>
      </c>
      <c r="H145" s="307" t="e">
        <f aca="false">IF(ABS(H143)&gt;100,0,(((ABS(G145-ComputedLatitude)))*60)*IF(ComputedLatitude&lt;0,-1,1))</f>
        <v>#VALUE!</v>
      </c>
      <c r="I145" s="342" t="e">
        <f aca="false">IF(RIGHT($J$144,1)="E",COS(I144*PI()/180)*($J143),-COS(I144*PI()/180)*(J143))</f>
        <v>#VALUE!</v>
      </c>
      <c r="J145" s="342" t="e">
        <f aca="false">IF(LEFT($J$144,1)="N",SIN($I144*PI()/180)*(J143),-SIN($I144*PI()/180)*(J143))</f>
        <v>#VALUE!</v>
      </c>
      <c r="K145" s="342" t="e">
        <f aca="false">IF(RIGHT($L$144,1)="E",COS(K144*PI()/180)*($L143),-COS(K144*PI()/180)*(L143))</f>
        <v>#VALUE!</v>
      </c>
      <c r="L145" s="342" t="e">
        <f aca="false">IF(LEFT($L$144,1)="N",SIN($K144*PI()/180)*(L143),-SIN($K144*PI()/180)*(L143))</f>
        <v>#VALUE!</v>
      </c>
      <c r="M145" s="342" t="e">
        <f aca="false">IF(RIGHT($N$144,1)="E",COS(M144*PI()/180)*($N143),-COS(M144*PI()/180)*(N143))</f>
        <v>#VALUE!</v>
      </c>
      <c r="N145" s="342" t="e">
        <f aca="false">IF(LEFT($N$144,1)="N",SIN($M144*PI()/180)*(N143),-SIN($M144*PI()/180)*(N143))</f>
        <v>#VALUE!</v>
      </c>
      <c r="O145" s="21"/>
      <c r="P145" s="303"/>
      <c r="Q145" s="303"/>
      <c r="R145" s="303"/>
      <c r="S145" s="303"/>
      <c r="T145" s="303"/>
      <c r="U145" s="303"/>
      <c r="V145" s="303"/>
      <c r="W145" s="303"/>
      <c r="X145" s="303"/>
      <c r="Y145" s="303"/>
      <c r="Z145" s="8"/>
      <c r="AA145" s="8"/>
      <c r="AB145" s="8"/>
      <c r="AC145" s="8"/>
      <c r="AD145" s="8"/>
    </row>
    <row r="146" s="22" customFormat="true" ht="11.25" hidden="false" customHeight="true" outlineLevel="0" collapsed="false">
      <c r="A146" s="336"/>
      <c r="B146" s="277" t="n">
        <f aca="false">B145+1</f>
        <v>1991</v>
      </c>
      <c r="C146" s="337" t="n">
        <v>-3.6251</v>
      </c>
      <c r="D146" s="337" t="n">
        <v>77.2118</v>
      </c>
      <c r="E146" s="337" t="n">
        <v>99.1631</v>
      </c>
      <c r="F146" s="61"/>
      <c r="G146" s="313" t="e">
        <f aca="false">TRUNC(ComputedLongitude)</f>
        <v>#VALUE!</v>
      </c>
      <c r="H146" s="307" t="e">
        <f aca="false">IF(ABS(G146)&gt;100,0,(((ABS(G146-ComputedLongitude)))*60)*IF(ComputedLongitude&lt;0,-1,1))</f>
        <v>#VALUE!</v>
      </c>
      <c r="I146" s="343" t="e">
        <f aca="false">I145</f>
        <v>#VALUE!</v>
      </c>
      <c r="J146" s="344" t="e">
        <f aca="false">J145</f>
        <v>#VALUE!</v>
      </c>
      <c r="K146" s="343" t="e">
        <f aca="false">K145</f>
        <v>#VALUE!</v>
      </c>
      <c r="L146" s="344" t="e">
        <f aca="false">L145</f>
        <v>#VALUE!</v>
      </c>
      <c r="M146" s="343" t="e">
        <f aca="false">M145</f>
        <v>#VALUE!</v>
      </c>
      <c r="N146" s="344" t="e">
        <f aca="false">N145</f>
        <v>#VALUE!</v>
      </c>
      <c r="O146" s="21"/>
      <c r="P146" s="303"/>
      <c r="Q146" s="303"/>
      <c r="R146" s="303"/>
      <c r="S146" s="303"/>
      <c r="T146" s="303"/>
      <c r="U146" s="303"/>
      <c r="V146" s="345"/>
      <c r="W146" s="303"/>
      <c r="X146" s="303"/>
      <c r="Y146" s="303"/>
      <c r="Z146" s="8"/>
      <c r="AA146" s="8"/>
      <c r="AB146" s="8"/>
      <c r="AC146" s="8"/>
      <c r="AD146" s="8"/>
    </row>
    <row r="147" s="22" customFormat="true" ht="11.25" hidden="false" customHeight="true" outlineLevel="0" collapsed="false">
      <c r="A147" s="336"/>
      <c r="B147" s="277" t="n">
        <f aca="false">B146+1</f>
        <v>1992</v>
      </c>
      <c r="C147" s="337" t="n">
        <v>-3.8804</v>
      </c>
      <c r="D147" s="337" t="n">
        <v>77.1946</v>
      </c>
      <c r="E147" s="337" t="n">
        <v>98.925</v>
      </c>
      <c r="F147" s="61" t="s">
        <v>0</v>
      </c>
      <c r="G147" s="343"/>
      <c r="H147" s="344"/>
      <c r="I147" s="343" t="e">
        <f aca="false">((I146*(1/COS(((DecLat1+ComputedLatitude)/2)*PI()/180)))/100)*1.6</f>
        <v>#VALUE!</v>
      </c>
      <c r="J147" s="344" t="e">
        <f aca="false">(J146/100)*1.6</f>
        <v>#VALUE!</v>
      </c>
      <c r="K147" s="343" t="e">
        <f aca="false">((K146*(1/COS(((DecimalDRLatitude+ComputedLatitude)/2)*PI()/180)))/100)*1.6</f>
        <v>#VALUE!</v>
      </c>
      <c r="L147" s="344" t="e">
        <f aca="false">(L146/100)*1.6</f>
        <v>#VALUE!</v>
      </c>
      <c r="M147" s="343" t="e">
        <f aca="false">((M146*(1/COS(((DecimalDRLatitude+ComputedLatitude)/2)*PI()/180)))/100)*1.6</f>
        <v>#VALUE!</v>
      </c>
      <c r="N147" s="344" t="e">
        <f aca="false">(N146/100)*1.6</f>
        <v>#VALUE!</v>
      </c>
      <c r="O147" s="21"/>
      <c r="P147" s="303"/>
      <c r="Q147" s="303"/>
      <c r="R147" s="303"/>
      <c r="S147" s="303"/>
      <c r="T147" s="303"/>
      <c r="U147" s="303"/>
      <c r="V147" s="345"/>
      <c r="W147" s="303"/>
      <c r="X147" s="303"/>
      <c r="Y147" s="303"/>
      <c r="Z147" s="8"/>
      <c r="AA147" s="8"/>
      <c r="AB147" s="8"/>
      <c r="AC147" s="8"/>
      <c r="AD147" s="8"/>
    </row>
    <row r="148" s="22" customFormat="true" ht="11.25" hidden="false" customHeight="true" outlineLevel="0" collapsed="false">
      <c r="A148" s="336"/>
      <c r="B148" s="277" t="n">
        <f aca="false">B147+1</f>
        <v>1993</v>
      </c>
      <c r="C148" s="337" t="n">
        <v>-3.1507</v>
      </c>
      <c r="D148" s="337" t="n">
        <v>77.1774</v>
      </c>
      <c r="E148" s="337" t="n">
        <v>99.6719</v>
      </c>
      <c r="F148" s="61" t="s">
        <v>0</v>
      </c>
      <c r="G148" s="343"/>
      <c r="H148" s="344"/>
      <c r="I148" s="343" t="e">
        <f aca="false">IF(I143&gt;0,DecLong1+I147,0)</f>
        <v>#VALUE!</v>
      </c>
      <c r="J148" s="344" t="e">
        <f aca="false">IF(I143&gt;0,DecLat1+J147,0)</f>
        <v>#VALUE!</v>
      </c>
      <c r="K148" s="343" t="e">
        <f aca="false">IF(K143&gt;0,DecLong2+K147,0)</f>
        <v>#VALUE!</v>
      </c>
      <c r="L148" s="344" t="e">
        <f aca="false">IF(K143&gt;0,DecLat2+L147,0)</f>
        <v>#VALUE!</v>
      </c>
      <c r="M148" s="343" t="e">
        <f aca="false">IF(M143&gt;0,DecLong3+M147,0)</f>
        <v>#VALUE!</v>
      </c>
      <c r="N148" s="344" t="e">
        <f aca="false">IF(M143&gt;0,DecLat3+N147,0)</f>
        <v>#VALUE!</v>
      </c>
      <c r="O148" s="303"/>
      <c r="P148" s="303"/>
      <c r="Q148" s="303"/>
      <c r="R148" s="303"/>
      <c r="S148" s="303"/>
      <c r="T148" s="303"/>
      <c r="U148" s="303"/>
      <c r="V148" s="345"/>
      <c r="W148" s="303"/>
      <c r="X148" s="303"/>
      <c r="Y148" s="303"/>
      <c r="Z148" s="8"/>
      <c r="AA148" s="8"/>
      <c r="AB148" s="8"/>
      <c r="AC148" s="8"/>
      <c r="AD148" s="8"/>
    </row>
    <row r="149" s="22" customFormat="true" ht="11.25" hidden="false" customHeight="true" outlineLevel="0" collapsed="false">
      <c r="A149" s="336"/>
      <c r="B149" s="277" t="n">
        <f aca="false">B148+1</f>
        <v>1994</v>
      </c>
      <c r="C149" s="337" t="n">
        <v>-3.4071</v>
      </c>
      <c r="D149" s="337" t="n">
        <v>77.1603</v>
      </c>
      <c r="E149" s="337" t="n">
        <v>99.4326</v>
      </c>
      <c r="F149" s="200"/>
      <c r="G149" s="346"/>
      <c r="H149" s="346"/>
      <c r="I149" s="346" t="e">
        <f aca="false">(ABS(I148)-INT(ABS(I148)))*60</f>
        <v>#VALUE!</v>
      </c>
      <c r="J149" s="346" t="e">
        <f aca="false">ABS((J148)-INT(ABS(J148)))*60</f>
        <v>#VALUE!</v>
      </c>
      <c r="K149" s="346" t="e">
        <f aca="false">(ABS(K148)-INT(ABS(K148)))*60</f>
        <v>#VALUE!</v>
      </c>
      <c r="L149" s="346" t="e">
        <f aca="false">ABS((L148)-INT(ABS(L148)))*60</f>
        <v>#VALUE!</v>
      </c>
      <c r="M149" s="347" t="e">
        <f aca="false">(ABS(M148)-INT(ABS(M148)))*60</f>
        <v>#VALUE!</v>
      </c>
      <c r="N149" s="347" t="e">
        <f aca="false">ABS((N148)-INT(ABS(N148)))*60</f>
        <v>#VALUE!</v>
      </c>
      <c r="O149" s="303"/>
      <c r="P149" s="303"/>
      <c r="Q149" s="303"/>
      <c r="R149" s="303"/>
      <c r="S149" s="303"/>
      <c r="T149" s="303"/>
      <c r="U149" s="303"/>
      <c r="V149" s="345"/>
      <c r="W149" s="303"/>
      <c r="X149" s="303"/>
      <c r="Y149" s="303"/>
      <c r="Z149" s="8"/>
      <c r="AA149" s="8"/>
      <c r="AB149" s="8"/>
      <c r="AC149" s="8"/>
      <c r="AD149" s="8"/>
    </row>
    <row r="150" s="22" customFormat="true" ht="11.25" hidden="false" customHeight="true" outlineLevel="0" collapsed="false">
      <c r="A150" s="336"/>
      <c r="B150" s="277" t="n">
        <f aca="false">B149+1</f>
        <v>1995</v>
      </c>
      <c r="C150" s="337" t="n">
        <v>-3.664</v>
      </c>
      <c r="D150" s="337" t="n">
        <v>77.1431</v>
      </c>
      <c r="E150" s="337" t="n">
        <v>99.1929</v>
      </c>
      <c r="F150" s="348"/>
      <c r="G150" s="349" t="s">
        <v>137</v>
      </c>
      <c r="H150" s="350"/>
      <c r="I150" s="351"/>
      <c r="J150" s="351"/>
      <c r="K150" s="351"/>
      <c r="L150" s="351"/>
      <c r="M150" s="352" t="s">
        <v>138</v>
      </c>
      <c r="N150" s="353"/>
      <c r="O150" s="345"/>
      <c r="P150" s="345"/>
      <c r="Q150" s="345"/>
      <c r="R150" s="345"/>
      <c r="S150" s="345"/>
      <c r="T150" s="345"/>
      <c r="U150" s="345"/>
      <c r="V150" s="345"/>
      <c r="W150" s="345"/>
      <c r="X150" s="303"/>
      <c r="Y150" s="303"/>
      <c r="Z150" s="8"/>
      <c r="AA150" s="8"/>
      <c r="AB150" s="8"/>
      <c r="AC150" s="8"/>
      <c r="AD150" s="8"/>
    </row>
    <row r="151" s="22" customFormat="true" ht="11.25" hidden="false" customHeight="true" outlineLevel="0" collapsed="false">
      <c r="A151" s="336"/>
      <c r="B151" s="277" t="n">
        <f aca="false">B150+1</f>
        <v>1996</v>
      </c>
      <c r="C151" s="337" t="n">
        <v>-3.9212</v>
      </c>
      <c r="D151" s="337" t="n">
        <v>77.126</v>
      </c>
      <c r="E151" s="337" t="n">
        <v>98.9529</v>
      </c>
      <c r="F151" s="354"/>
      <c r="G151" s="354" t="s">
        <v>18</v>
      </c>
      <c r="H151" s="355" t="e">
        <f aca="false">IF(Azimuth2&lt;&gt;0,COS(Azimuth1*IntoRadians)^2+COS(Azimuth2*IntoRadians)^2+IF(Azimuth3&lt;&gt;0,COS(Azimuth3*IntoRadians)^2,0),0)</f>
        <v>#VALUE!</v>
      </c>
      <c r="I151" s="356" t="s">
        <v>139</v>
      </c>
      <c r="J151" s="356" t="e">
        <f aca="false">IF(A=0,0,IF(A+CC&lt;&gt;J152,"Error",A+CC))</f>
        <v>#VALUE!</v>
      </c>
      <c r="K151" s="357" t="s">
        <v>0</v>
      </c>
      <c r="L151" s="358" t="s">
        <v>0</v>
      </c>
      <c r="M151" s="359" t="s">
        <v>140</v>
      </c>
      <c r="N151" s="360" t="e">
        <f aca="false">IF(J152&gt;1,60*SQRT((F-(D*I160)-(E*I159*COS(I160*IntoRadians)))/(IF(J152&gt;2,J152,3)-2)),0)</f>
        <v>#VALUE!</v>
      </c>
      <c r="O151" s="345"/>
      <c r="P151" s="345"/>
      <c r="Q151" s="345"/>
      <c r="R151" s="345"/>
      <c r="S151" s="345"/>
      <c r="T151" s="345"/>
      <c r="U151" s="345"/>
      <c r="V151" s="345"/>
      <c r="W151" s="345"/>
      <c r="X151" s="303"/>
      <c r="Y151" s="303"/>
      <c r="Z151" s="8"/>
      <c r="AA151" s="8"/>
      <c r="AB151" s="8"/>
      <c r="AC151" s="8"/>
      <c r="AD151" s="8"/>
    </row>
    <row r="152" s="22" customFormat="true" ht="11.25" hidden="false" customHeight="true" outlineLevel="0" collapsed="false">
      <c r="A152" s="336"/>
      <c r="B152" s="277" t="n">
        <f aca="false">B151+1</f>
        <v>1997</v>
      </c>
      <c r="C152" s="337" t="n">
        <v>-3.193</v>
      </c>
      <c r="D152" s="337" t="n">
        <v>77.1087</v>
      </c>
      <c r="E152" s="337" t="n">
        <v>99.6982</v>
      </c>
      <c r="F152" s="354"/>
      <c r="G152" s="354" t="s">
        <v>25</v>
      </c>
      <c r="H152" s="355" t="e">
        <f aca="false">IF(Azimuth2&lt;&gt;0,((COS(Azimuth1*IntoRadians))*(SIN(Azimuth1*IntoRadians)))+((COS(Azimuth2*IntoRadians))*(SIN(Azimuth2*IntoRadians)))+IF(Azimuth3&lt;&gt;0,((COS(Azimuth3*IntoRadians))*(SIN(Azimuth3*IntoRadians))),0),0)</f>
        <v>#VALUE!</v>
      </c>
      <c r="I152" s="361" t="s">
        <v>141</v>
      </c>
      <c r="J152" s="361" t="e">
        <f aca="false">IF(SightType3&gt;0,3,IF(SightType2&gt;0,2,1))</f>
        <v>#VALUE!</v>
      </c>
      <c r="K152" s="286" t="s">
        <v>0</v>
      </c>
      <c r="L152" s="358" t="s">
        <v>0</v>
      </c>
      <c r="M152" s="286" t="s">
        <v>142</v>
      </c>
      <c r="N152" s="362" t="e">
        <f aca="false">IF(G=0,0,N151*SQRT(A/G))</f>
        <v>#VALUE!</v>
      </c>
      <c r="O152" s="345"/>
      <c r="P152" s="345"/>
      <c r="Q152" s="345"/>
      <c r="R152" s="345"/>
      <c r="S152" s="345"/>
      <c r="T152" s="345"/>
      <c r="U152" s="345"/>
      <c r="V152" s="345"/>
      <c r="W152" s="345"/>
      <c r="X152" s="303"/>
      <c r="Y152" s="303"/>
      <c r="Z152" s="8"/>
      <c r="AA152" s="8"/>
      <c r="AB152" s="8"/>
      <c r="AC152" s="8"/>
      <c r="AD152" s="8"/>
    </row>
    <row r="153" s="22" customFormat="true" ht="11.25" hidden="false" customHeight="true" outlineLevel="0" collapsed="false">
      <c r="A153" s="336"/>
      <c r="B153" s="277" t="n">
        <f aca="false">B152+1</f>
        <v>1998</v>
      </c>
      <c r="C153" s="337" t="n">
        <v>-3.4505</v>
      </c>
      <c r="D153" s="337" t="n">
        <v>77.0916</v>
      </c>
      <c r="E153" s="337" t="n">
        <v>99.4579</v>
      </c>
      <c r="F153" s="286"/>
      <c r="G153" s="354" t="s">
        <v>143</v>
      </c>
      <c r="H153" s="355" t="e">
        <f aca="false">IF(Azimuth2&lt;&gt;0,(SIN(Azimuth1*IntoRadians))^2+(SIN(Azimuth2*IntoRadians)^2)+IF(Azimuth3&lt;&gt;0,(SIN(Azimuth3*IntoRadians)^2),0),0)</f>
        <v>#VALUE!</v>
      </c>
      <c r="I153" s="356" t="s">
        <v>117</v>
      </c>
      <c r="J153" s="363" t="e">
        <f aca="false">(SQRT(((I159^2)*(COS(H160*IntoRadians)^2)+I160^2)))</f>
        <v>#VALUE!</v>
      </c>
      <c r="K153" s="364" t="e">
        <f aca="false">IF(J153&lt;&gt;0,J153*60,J143)</f>
        <v>#VALUE!</v>
      </c>
      <c r="L153" s="365" t="s">
        <v>0</v>
      </c>
      <c r="M153" s="286" t="s">
        <v>144</v>
      </c>
      <c r="N153" s="362" t="e">
        <f aca="false">IF(G=0,0,N151*SQRT(CC/G))</f>
        <v>#VALUE!</v>
      </c>
      <c r="O153" s="345"/>
      <c r="P153" s="345"/>
      <c r="Q153" s="345"/>
      <c r="R153" s="345"/>
      <c r="S153" s="345"/>
      <c r="T153" s="345"/>
      <c r="U153" s="345"/>
      <c r="V153" s="345"/>
      <c r="W153" s="345"/>
      <c r="X153" s="303"/>
      <c r="Y153" s="303"/>
      <c r="Z153" s="8"/>
      <c r="AA153" s="8"/>
      <c r="AB153" s="8"/>
      <c r="AC153" s="8"/>
      <c r="AD153" s="8"/>
    </row>
    <row r="154" s="22" customFormat="true" ht="11.25" hidden="false" customHeight="true" outlineLevel="0" collapsed="false">
      <c r="A154" s="336"/>
      <c r="B154" s="277" t="n">
        <f aca="false">B153+1</f>
        <v>1999</v>
      </c>
      <c r="C154" s="337" t="n">
        <v>-3.7078</v>
      </c>
      <c r="D154" s="337" t="n">
        <v>77.0744</v>
      </c>
      <c r="E154" s="337" t="n">
        <v>99.2177</v>
      </c>
      <c r="F154" s="286"/>
      <c r="G154" s="354" t="s">
        <v>145</v>
      </c>
      <c r="H154" s="355" t="e">
        <f aca="false">IF(TowardsAway2&lt;&gt;0,((LatitudeDiff1*IF(TowardsAway1="Towards",1,-1)*COS(Azimuth1*IntoRadians)))+((LatitudeDiff2*IF(TowardsAway2="Towards",1,-1)*COS(Azimuth2*IntoRadians)))+IF(LatitudeDiff3&lt;&gt;0,((LatitudeDiff3*IF(TowardsAway3="Towards",1,-1)*COS(Azimuth3*IntoRadians))),0),0)</f>
        <v>#VALUE!</v>
      </c>
      <c r="I154" s="361" t="s">
        <v>146</v>
      </c>
      <c r="J154" s="366" t="e">
        <f aca="false">((I159/(1/COS(((K159+H159)/2)*PI()/180)))*100)/1.6</f>
        <v>#VALUE!</v>
      </c>
      <c r="K154" s="367" t="e">
        <f aca="false">(I160*100)/1.6</f>
        <v>#VALUE!</v>
      </c>
      <c r="L154" s="286"/>
      <c r="M154" s="354" t="s">
        <v>147</v>
      </c>
      <c r="N154" s="306" t="e">
        <f aca="false">IF(N151=0,0,IF(A-CC=0,0,2*B/(A-CC)))</f>
        <v>#VALUE!</v>
      </c>
      <c r="O154" s="345"/>
      <c r="P154" s="345"/>
      <c r="Q154" s="345"/>
      <c r="R154" s="345"/>
      <c r="S154" s="345"/>
      <c r="T154" s="345"/>
      <c r="U154" s="345"/>
      <c r="V154" s="345"/>
      <c r="W154" s="345"/>
      <c r="X154" s="303"/>
      <c r="Y154" s="303"/>
      <c r="Z154" s="8"/>
      <c r="AA154" s="8"/>
      <c r="AB154" s="8"/>
      <c r="AC154" s="8"/>
      <c r="AD154" s="8"/>
    </row>
    <row r="155" s="22" customFormat="true" ht="14.65" hidden="false" customHeight="false" outlineLevel="0" collapsed="false">
      <c r="A155" s="336"/>
      <c r="B155" s="277" t="n">
        <f aca="false">B154+1</f>
        <v>2000</v>
      </c>
      <c r="C155" s="337" t="n">
        <v>-3.9523</v>
      </c>
      <c r="D155" s="337" t="n">
        <v>77.0605</v>
      </c>
      <c r="E155" s="337" t="n">
        <v>98.9817</v>
      </c>
      <c r="F155" s="286"/>
      <c r="G155" s="354" t="s">
        <v>148</v>
      </c>
      <c r="H155" s="355" t="e">
        <f aca="false">IF(TowardsAway2&lt;&gt;0,((LatitudeDiff1*IF(TowardsAway1="Towards",1,-1)*SIN(Azimuth1*IntoRadians)))+((LatitudeDiff2*IF(TowardsAway2="Towards",1,-1)*SIN(Azimuth2*IntoRadians)))+IF(LatitudeDiff3&lt;&gt;0,((LatitudeDiff3*IF(TowardsAway3="Towards",1,-1)*SIN(Azimuth3*IntoRadians))),0),0)</f>
        <v>#VALUE!</v>
      </c>
      <c r="I155" s="361" t="s">
        <v>149</v>
      </c>
      <c r="J155" s="368" t="e">
        <f aca="false">IF(J154&lt;&gt;0,(ATAN2($J154,K154))*180/PI(),0)</f>
        <v>#VALUE!</v>
      </c>
      <c r="K155" s="369" t="e">
        <f aca="false">IF(J155=0,0,(IF(J155&lt;0,ABS(J155)+90,90-ABS(J155))))</f>
        <v>#VALUE!</v>
      </c>
      <c r="L155" s="370" t="e">
        <f aca="false">IF(J155=0,"N/A",IF(K156&lt;90,"NE",(IF(K156&lt;180,"SE",(IF(K156&lt;270,"SW","NW"))))))</f>
        <v>#VALUE!</v>
      </c>
      <c r="M155" s="371" t="s">
        <v>150</v>
      </c>
      <c r="N155" s="306" t="e">
        <f aca="false">IF(N151=0,0,(ATAN(N154)*IntoDegrees)/2+IF((ATAN(N154)*IntoDegrees)/2&lt;0,360,0))</f>
        <v>#VALUE!</v>
      </c>
      <c r="O155" s="345"/>
      <c r="P155" s="345"/>
      <c r="Q155" s="345"/>
      <c r="R155" s="345"/>
      <c r="S155" s="345"/>
      <c r="T155" s="345"/>
      <c r="U155" s="345"/>
      <c r="V155" s="345"/>
      <c r="W155" s="345"/>
      <c r="X155" s="303"/>
      <c r="Y155" s="303"/>
      <c r="Z155" s="8"/>
      <c r="AA155" s="8"/>
      <c r="AB155" s="8"/>
      <c r="AC155" s="8"/>
      <c r="AD155" s="8"/>
    </row>
    <row r="156" customFormat="false" ht="12.8" hidden="false" customHeight="false" outlineLevel="0" collapsed="false">
      <c r="A156" s="336"/>
      <c r="B156" s="277" t="n">
        <f aca="false">B155+1</f>
        <v>2001</v>
      </c>
      <c r="C156" s="337" t="n">
        <v>-3.2217</v>
      </c>
      <c r="D156" s="337" t="n">
        <v>77.0411</v>
      </c>
      <c r="E156" s="337" t="n">
        <v>99.73</v>
      </c>
      <c r="F156" s="286"/>
      <c r="G156" s="354" t="s">
        <v>27</v>
      </c>
      <c r="H156" s="355" t="e">
        <f aca="false">IF(TowardsAway2&lt;&gt;0,((LatitudeDiff1*IF(TowardsAway1="Towards",1,-1)))^2+((LatitudeDiff2*IF(TowardsAway2="Towards",1,-1)))^2+IF(LatitudeDiff3&lt;&gt;0,((LatitudeDiff3*IF(TowardsAway3="Towards",1,-1)))^2,0),0)</f>
        <v>#VALUE!</v>
      </c>
      <c r="I156" s="361" t="s">
        <v>84</v>
      </c>
      <c r="J156" s="286"/>
      <c r="K156" s="372" t="e">
        <f aca="false">IF(K155&lt;&gt;0,IF(K155&lt;0,360+K155,K155),I143)</f>
        <v>#VALUE!</v>
      </c>
      <c r="L156" s="286"/>
      <c r="M156" s="354" t="s">
        <v>151</v>
      </c>
      <c r="N156" s="362" t="e">
        <f aca="false">IF(N151=0,0,IF(B=0,0,N151*2.4/(SQRT(ABS((IF(J152&gt;1,J152,2)/2)+(B/(SIN((N155)*IntoRadians)*2)))))))</f>
        <v>#VALUE!</v>
      </c>
      <c r="O156" s="345"/>
      <c r="P156" s="345"/>
      <c r="Q156" s="345"/>
      <c r="R156" s="345"/>
      <c r="S156" s="345"/>
      <c r="T156" s="345"/>
      <c r="U156" s="345"/>
      <c r="V156" s="345"/>
      <c r="W156" s="345"/>
      <c r="X156" s="373"/>
      <c r="Y156" s="373"/>
    </row>
    <row r="157" customFormat="false" ht="9" hidden="false" customHeight="true" outlineLevel="0" collapsed="false">
      <c r="A157" s="336"/>
      <c r="B157" s="277" t="n">
        <f aca="false">B156+1</f>
        <v>2002</v>
      </c>
      <c r="C157" s="337" t="n">
        <v>-3.4828</v>
      </c>
      <c r="D157" s="337" t="n">
        <v>77.0236</v>
      </c>
      <c r="E157" s="337" t="n">
        <v>99.4887</v>
      </c>
      <c r="F157" s="286"/>
      <c r="G157" s="354" t="s">
        <v>152</v>
      </c>
      <c r="H157" s="355" t="e">
        <f aca="false">IF(A&lt;&gt;0,(A*CC)-B^2,0)</f>
        <v>#VALUE!</v>
      </c>
      <c r="I157" s="374"/>
      <c r="J157" s="187"/>
      <c r="K157" s="286"/>
      <c r="L157" s="286"/>
      <c r="M157" s="354" t="s">
        <v>153</v>
      </c>
      <c r="N157" s="362" t="e">
        <f aca="false">IF(N151=0,0,IF(B=0,0,N151*2.4/(SQRT(ABS((IF(J152&gt;1,J152,2)/2)-(B/(SIN((N155)*IntoRadians)*2)))))))</f>
        <v>#VALUE!</v>
      </c>
      <c r="O157" s="345"/>
      <c r="P157" s="345"/>
      <c r="Q157" s="345"/>
      <c r="R157" s="345"/>
      <c r="S157" s="345"/>
      <c r="T157" s="345"/>
      <c r="U157" s="345"/>
      <c r="V157" s="345"/>
      <c r="W157" s="345"/>
      <c r="X157" s="373"/>
      <c r="Y157" s="373"/>
    </row>
    <row r="158" customFormat="false" ht="9" hidden="false" customHeight="true" outlineLevel="0" collapsed="false">
      <c r="A158" s="336"/>
      <c r="B158" s="277" t="n">
        <f aca="false">B157+1</f>
        <v>2003</v>
      </c>
      <c r="C158" s="337" t="n">
        <v>-3.7354</v>
      </c>
      <c r="D158" s="337" t="n">
        <v>77.0092</v>
      </c>
      <c r="E158" s="337" t="n">
        <v>99.2517</v>
      </c>
      <c r="F158" s="286"/>
      <c r="G158" s="375"/>
      <c r="H158" s="376" t="s">
        <v>154</v>
      </c>
      <c r="I158" s="376" t="s">
        <v>155</v>
      </c>
      <c r="J158" s="376" t="s">
        <v>156</v>
      </c>
      <c r="K158" s="376" t="s">
        <v>157</v>
      </c>
      <c r="L158" s="376" t="s">
        <v>82</v>
      </c>
      <c r="M158" s="376" t="s">
        <v>112</v>
      </c>
      <c r="N158" s="348"/>
      <c r="O158" s="345"/>
      <c r="P158" s="345"/>
      <c r="Q158" s="345"/>
      <c r="R158" s="345"/>
      <c r="S158" s="345"/>
      <c r="T158" s="345"/>
      <c r="U158" s="345"/>
      <c r="V158" s="345"/>
      <c r="W158" s="345"/>
      <c r="X158" s="373"/>
      <c r="Y158" s="373"/>
    </row>
    <row r="159" customFormat="false" ht="9" hidden="false" customHeight="true" outlineLevel="0" collapsed="false">
      <c r="A159" s="336"/>
      <c r="B159" s="277" t="n">
        <f aca="false">B158+1</f>
        <v>2004</v>
      </c>
      <c r="C159" s="337" t="n">
        <v>-3.9908</v>
      </c>
      <c r="D159" s="337" t="n">
        <v>76.9909</v>
      </c>
      <c r="E159" s="337" t="n">
        <v>99.0146</v>
      </c>
      <c r="F159" s="286" t="s">
        <v>0</v>
      </c>
      <c r="G159" s="286" t="s">
        <v>136</v>
      </c>
      <c r="H159" s="354" t="e">
        <f aca="false">DecimalDRLongitude</f>
        <v>#VALUE!</v>
      </c>
      <c r="I159" s="355" t="e">
        <f aca="false">IF(A=0,0,(((A*E)-(B*D))/(G*COS(K159*IntoRadians))))</f>
        <v>#VALUE!</v>
      </c>
      <c r="J159" s="364" t="e">
        <f aca="false">I159*60</f>
        <v>#VALUE!</v>
      </c>
      <c r="K159" s="377" t="e">
        <f aca="false">IF(SightType2=0,I148,H159+I159)</f>
        <v>#VALUE!</v>
      </c>
      <c r="L159" s="378" t="e">
        <f aca="false">TRUNC(K159)</f>
        <v>#VALUE!</v>
      </c>
      <c r="M159" s="379" t="e">
        <f aca="false">(K159-TRUNC(K159))*60</f>
        <v>#VALUE!</v>
      </c>
      <c r="N159" s="317"/>
      <c r="O159" s="345"/>
      <c r="P159" s="345"/>
      <c r="Q159" s="345"/>
      <c r="R159" s="345"/>
      <c r="S159" s="345"/>
      <c r="T159" s="345"/>
      <c r="U159" s="345"/>
      <c r="V159" s="345"/>
      <c r="W159" s="345"/>
      <c r="X159" s="373"/>
      <c r="Y159" s="373"/>
    </row>
    <row r="160" customFormat="false" ht="9" hidden="false" customHeight="true" outlineLevel="0" collapsed="false">
      <c r="A160" s="336"/>
      <c r="B160" s="277" t="n">
        <f aca="false">B159+1</f>
        <v>2005</v>
      </c>
      <c r="C160" s="337" t="n">
        <v>-3.263</v>
      </c>
      <c r="D160" s="337" t="n">
        <v>76.9706</v>
      </c>
      <c r="E160" s="337" t="n">
        <v>99.7608</v>
      </c>
      <c r="F160" s="286"/>
      <c r="G160" s="286" t="s">
        <v>135</v>
      </c>
      <c r="H160" s="354" t="e">
        <f aca="false">DecimalDRLatitude</f>
        <v>#VALUE!</v>
      </c>
      <c r="I160" s="355" t="e">
        <f aca="false">IF(A=0,0,(((CC*D)-(B*E))/G))</f>
        <v>#VALUE!</v>
      </c>
      <c r="J160" s="364" t="e">
        <f aca="false">I160*60</f>
        <v>#VALUE!</v>
      </c>
      <c r="K160" s="319" t="e">
        <f aca="false">IF(SightType2=0,J148,H160+I160)</f>
        <v>#VALUE!</v>
      </c>
      <c r="L160" s="380" t="e">
        <f aca="false">TRUNC(K160)</f>
        <v>#VALUE!</v>
      </c>
      <c r="M160" s="379" t="e">
        <f aca="false">(K160-TRUNC(K160))*60</f>
        <v>#VALUE!</v>
      </c>
      <c r="N160" s="317"/>
      <c r="O160" s="345"/>
      <c r="P160" s="345"/>
      <c r="Q160" s="345"/>
      <c r="R160" s="345"/>
      <c r="S160" s="345"/>
      <c r="T160" s="345"/>
      <c r="U160" s="345"/>
      <c r="V160" s="345"/>
      <c r="W160" s="345"/>
      <c r="X160" s="373"/>
      <c r="Y160" s="373"/>
    </row>
    <row r="161" customFormat="false" ht="9" hidden="false" customHeight="true" outlineLevel="0" collapsed="false">
      <c r="A161" s="336"/>
      <c r="B161" s="277" t="n">
        <f aca="false">B160+1</f>
        <v>2006</v>
      </c>
      <c r="C161" s="337" t="n">
        <v>-3.5156</v>
      </c>
      <c r="D161" s="337" t="n">
        <v>76.9577</v>
      </c>
      <c r="E161" s="337" t="n">
        <v>99.5237</v>
      </c>
      <c r="F161" s="375"/>
      <c r="G161" s="349" t="s">
        <v>158</v>
      </c>
      <c r="H161" s="381" t="s">
        <v>159</v>
      </c>
      <c r="I161" s="381" t="s">
        <v>3</v>
      </c>
      <c r="J161" s="381" t="s">
        <v>160</v>
      </c>
      <c r="K161" s="382" t="s">
        <v>4</v>
      </c>
      <c r="L161" s="383" t="s">
        <v>161</v>
      </c>
      <c r="M161" s="382" t="s">
        <v>5</v>
      </c>
      <c r="N161" s="383" t="s">
        <v>162</v>
      </c>
      <c r="O161" s="345"/>
      <c r="P161" s="345"/>
      <c r="Q161" s="345"/>
      <c r="R161" s="345"/>
      <c r="S161" s="345"/>
      <c r="T161" s="345"/>
      <c r="U161" s="345"/>
      <c r="V161" s="345"/>
      <c r="W161" s="345"/>
      <c r="X161" s="373"/>
      <c r="Y161" s="373"/>
    </row>
    <row r="162" customFormat="false" ht="9" hidden="false" customHeight="true" outlineLevel="0" collapsed="false">
      <c r="A162" s="336"/>
      <c r="B162" s="277" t="n">
        <f aca="false">B161+1</f>
        <v>2007</v>
      </c>
      <c r="C162" s="337" t="n">
        <v>-3.7738</v>
      </c>
      <c r="D162" s="337" t="n">
        <v>76.9424</v>
      </c>
      <c r="E162" s="337" t="n">
        <v>99.2783</v>
      </c>
      <c r="F162" s="384"/>
      <c r="G162" s="384" t="s">
        <v>136</v>
      </c>
      <c r="H162" s="385" t="e">
        <f aca="false">DecLong1</f>
        <v>#VALUE!</v>
      </c>
      <c r="I162" s="385" t="e">
        <f aca="false">$I$148</f>
        <v>#VALUE!</v>
      </c>
      <c r="J162" s="385" t="e">
        <f aca="false">IF(SightType2=0," ",H144)</f>
        <v>#VALUE!</v>
      </c>
      <c r="K162" s="385" t="e">
        <f aca="false">IF(SightType2=0," ",$K$148)</f>
        <v>#VALUE!</v>
      </c>
      <c r="L162" s="385" t="e">
        <f aca="false">IF(SightType2=0," ",DecLong2)</f>
        <v>#VALUE!</v>
      </c>
      <c r="M162" s="385" t="e">
        <f aca="false">IF(SightType3=0," ",$M$148)</f>
        <v>#VALUE!</v>
      </c>
      <c r="N162" s="385" t="e">
        <f aca="false">IF(SightType3=0," ",DecLong3)</f>
        <v>#VALUE!</v>
      </c>
      <c r="O162" s="345"/>
      <c r="P162" s="345"/>
      <c r="Q162" s="345"/>
      <c r="R162" s="345"/>
      <c r="S162" s="345"/>
      <c r="T162" s="345"/>
      <c r="U162" s="345"/>
      <c r="V162" s="345"/>
      <c r="W162" s="345"/>
      <c r="X162" s="373"/>
      <c r="Y162" s="373"/>
    </row>
    <row r="163" customFormat="false" ht="9" hidden="false" customHeight="true" outlineLevel="0" collapsed="false">
      <c r="A163" s="336"/>
      <c r="B163" s="277" t="n">
        <f aca="false">B162+1</f>
        <v>2008</v>
      </c>
      <c r="C163" s="337" t="n">
        <v>-4.0293</v>
      </c>
      <c r="D163" s="337" t="n">
        <v>76.9231</v>
      </c>
      <c r="E163" s="337" t="n">
        <v>99.0413</v>
      </c>
      <c r="F163" s="354"/>
      <c r="G163" s="354" t="e">
        <f aca="false">"Sight (1) : "&amp;D9&amp;" : "&amp;IF(TowardsAway1="Towards",C33,TRUNC(Azimuth1+IF(Azimuth1&lt;180,180,-180))&amp;" "&amp;ROUND((Azimuth1-TRUNC(Azimuth1))*60,2))</f>
        <v>#VALUE!</v>
      </c>
      <c r="H163" s="386" t="e">
        <f aca="false">DecLat1</f>
        <v>#VALUE!</v>
      </c>
      <c r="I163" s="386" t="e">
        <f aca="false">$J$148</f>
        <v>#VALUE!</v>
      </c>
      <c r="J163" s="386"/>
      <c r="K163" s="286"/>
      <c r="L163" s="354"/>
      <c r="M163" s="286"/>
      <c r="N163" s="354"/>
      <c r="O163" s="345"/>
      <c r="P163" s="345"/>
      <c r="Q163" s="345"/>
      <c r="R163" s="345"/>
      <c r="S163" s="345"/>
      <c r="T163" s="345"/>
      <c r="U163" s="345"/>
      <c r="V163" s="345"/>
      <c r="W163" s="345"/>
      <c r="X163" s="373"/>
      <c r="Y163" s="373"/>
    </row>
    <row r="164" customFormat="false" ht="9" hidden="false" customHeight="true" outlineLevel="0" collapsed="false">
      <c r="A164" s="336"/>
      <c r="B164" s="277" t="n">
        <f aca="false">B163+1</f>
        <v>2009</v>
      </c>
      <c r="C164" s="337" t="n">
        <v>-3.3014</v>
      </c>
      <c r="D164" s="337" t="n">
        <v>76.9041</v>
      </c>
      <c r="E164" s="337" t="n">
        <v>99.7871</v>
      </c>
      <c r="F164" s="354"/>
      <c r="G164" s="354" t="e">
        <f aca="false">IF(SightType2=0," ","Sight (2) : "&amp;G9&amp;" : "&amp;IF(TowardsAway2="Towards",F33,TRUNC(Azimuth2+IF(Azimuth2&lt;180,180,-180))&amp;" "&amp;ROUND((Azimuth2-TRUNC(Azimuth2))*60,2)))</f>
        <v>#VALUE!</v>
      </c>
      <c r="H164" s="386"/>
      <c r="I164" s="286"/>
      <c r="J164" s="354"/>
      <c r="K164" s="386" t="e">
        <f aca="false">IF(SightType2=0," ",$L$148)</f>
        <v>#VALUE!</v>
      </c>
      <c r="L164" s="386" t="e">
        <f aca="false">IF(SightType2=0," ",DecLat2)</f>
        <v>#VALUE!</v>
      </c>
      <c r="M164" s="187"/>
      <c r="N164" s="187"/>
      <c r="O164" s="345"/>
      <c r="P164" s="345"/>
      <c r="Q164" s="345"/>
      <c r="R164" s="345"/>
      <c r="S164" s="345"/>
      <c r="T164" s="345"/>
      <c r="U164" s="345"/>
      <c r="V164" s="345"/>
      <c r="W164" s="345"/>
      <c r="X164" s="373"/>
      <c r="Y164" s="373"/>
    </row>
    <row r="165" customFormat="false" ht="9" hidden="false" customHeight="true" outlineLevel="0" collapsed="false">
      <c r="A165" s="324"/>
      <c r="B165" s="321" t="n">
        <f aca="false">B164+1</f>
        <v>2010</v>
      </c>
      <c r="C165" s="387" t="n">
        <v>-3.5568</v>
      </c>
      <c r="D165" s="387" t="n">
        <v>76.8858</v>
      </c>
      <c r="E165" s="387" t="n">
        <v>99.5504</v>
      </c>
      <c r="F165" s="388"/>
      <c r="G165" s="354" t="e">
        <f aca="false">IF(SightType3=0," ","Sight (3) : "&amp;J9&amp;" : "&amp;IF(TowardsAway3="Towards",F33,TRUNC(Azimuth3+IF(Azimuth3&lt;180,180,-180))&amp;"' "&amp;ROUND((Azimuth3-TRUNC(Azimuth3))*60,2))&amp;"''")</f>
        <v>#VALUE!</v>
      </c>
      <c r="H165" s="389"/>
      <c r="I165" s="389"/>
      <c r="J165" s="390" t="e">
        <f aca="false">IF(SightType2=0," ",H143)</f>
        <v>#VALUE!</v>
      </c>
      <c r="K165" s="389"/>
      <c r="L165" s="389"/>
      <c r="M165" s="386" t="e">
        <f aca="false">IF(SightType3=0," ",$N$148)</f>
        <v>#VALUE!</v>
      </c>
      <c r="N165" s="386" t="e">
        <f aca="false">IF(SightType3=0," ",DecLat3)</f>
        <v>#VALUE!</v>
      </c>
      <c r="O165" s="345"/>
      <c r="P165" s="345"/>
      <c r="Q165" s="345"/>
      <c r="R165" s="345"/>
      <c r="S165" s="345"/>
      <c r="T165" s="345"/>
      <c r="U165" s="345"/>
      <c r="V165" s="345"/>
      <c r="W165" s="345"/>
      <c r="X165" s="373"/>
      <c r="Y165" s="373"/>
    </row>
    <row r="166" customFormat="false" ht="9" hidden="false" customHeight="true" outlineLevel="0" collapsed="false">
      <c r="A166" s="265" t="str">
        <f aca="false">A54</f>
        <v>Systematic : Tel 0483 894890 : Fax 0483 894078</v>
      </c>
      <c r="B166" s="391"/>
      <c r="C166" s="391"/>
      <c r="D166" s="391"/>
      <c r="E166" s="391"/>
      <c r="F166" s="392"/>
      <c r="G166" s="391"/>
      <c r="H166" s="391"/>
      <c r="I166" s="392"/>
      <c r="J166" s="392"/>
      <c r="K166" s="392"/>
      <c r="L166" s="392"/>
      <c r="M166" s="393" t="n">
        <f aca="true">NOW()</f>
        <v>46233.3371734368</v>
      </c>
      <c r="N166" s="394" t="n">
        <f aca="true">NOW()</f>
        <v>46233.3371734368</v>
      </c>
      <c r="O166" s="373"/>
      <c r="P166" s="303"/>
      <c r="Q166" s="303"/>
      <c r="R166" s="303"/>
      <c r="S166" s="303"/>
      <c r="T166" s="303"/>
      <c r="U166" s="303"/>
      <c r="V166" s="303"/>
      <c r="W166" s="303"/>
      <c r="X166" s="373"/>
      <c r="Y166" s="373"/>
    </row>
    <row r="167" customFormat="false" ht="9" hidden="false" customHeight="true" outlineLevel="0" collapsed="false">
      <c r="A167" s="265" t="e">
        <f aca="false">A1</f>
        <v>#VALUE!</v>
      </c>
      <c r="B167" s="266"/>
      <c r="C167" s="266"/>
      <c r="D167" s="267"/>
      <c r="E167" s="267"/>
      <c r="F167" s="267"/>
      <c r="G167" s="267"/>
      <c r="H167" s="267"/>
      <c r="I167" s="267"/>
      <c r="J167" s="267"/>
      <c r="K167" s="267"/>
      <c r="L167" s="267"/>
      <c r="M167" s="268"/>
      <c r="N167" s="269"/>
      <c r="O167" s="373"/>
      <c r="P167" s="303"/>
      <c r="Q167" s="303"/>
      <c r="R167" s="303"/>
      <c r="S167" s="303"/>
      <c r="T167" s="303"/>
      <c r="U167" s="303"/>
      <c r="V167" s="303"/>
      <c r="W167" s="303"/>
      <c r="X167" s="373"/>
      <c r="Y167" s="373"/>
    </row>
    <row r="168" customFormat="false" ht="9" hidden="false" customHeight="true" outlineLevel="0" collapsed="false">
      <c r="A168" s="395"/>
      <c r="B168" s="396"/>
      <c r="C168" s="397" t="s">
        <v>3</v>
      </c>
      <c r="D168" s="398"/>
      <c r="E168" s="397" t="s">
        <v>4</v>
      </c>
      <c r="F168" s="398"/>
      <c r="G168" s="399" t="s">
        <v>5</v>
      </c>
      <c r="H168" s="270"/>
      <c r="I168" s="270"/>
      <c r="J168" s="400" t="s">
        <v>163</v>
      </c>
      <c r="K168" s="401"/>
      <c r="L168" s="401"/>
      <c r="M168" s="401"/>
      <c r="N168" s="317"/>
      <c r="O168" s="373"/>
      <c r="P168" s="303"/>
      <c r="Q168" s="303"/>
      <c r="R168" s="303"/>
      <c r="S168" s="303"/>
      <c r="T168" s="8"/>
      <c r="U168" s="8"/>
      <c r="V168" s="8"/>
      <c r="W168" s="8"/>
    </row>
    <row r="169" customFormat="false" ht="9" hidden="false" customHeight="true" outlineLevel="0" collapsed="false">
      <c r="A169" s="395"/>
      <c r="B169" s="388" t="s">
        <v>164</v>
      </c>
      <c r="C169" s="402" t="s">
        <v>52</v>
      </c>
      <c r="D169" s="402" t="s">
        <v>53</v>
      </c>
      <c r="E169" s="402" t="s">
        <v>52</v>
      </c>
      <c r="F169" s="402" t="s">
        <v>53</v>
      </c>
      <c r="G169" s="403" t="s">
        <v>52</v>
      </c>
      <c r="H169" s="403" t="s">
        <v>53</v>
      </c>
      <c r="I169" s="381"/>
      <c r="J169" s="404" t="s">
        <v>165</v>
      </c>
      <c r="K169" s="405" t="n">
        <f aca="false">YEAR(C5)</f>
        <v>1994</v>
      </c>
      <c r="L169" s="406" t="s">
        <v>166</v>
      </c>
      <c r="M169" s="406" t="s">
        <v>167</v>
      </c>
      <c r="N169" s="398"/>
      <c r="O169" s="373"/>
      <c r="P169" s="303"/>
      <c r="Q169" s="303"/>
      <c r="R169" s="303"/>
      <c r="S169" s="303"/>
      <c r="T169" s="8"/>
      <c r="U169" s="8"/>
      <c r="V169" s="8"/>
      <c r="W169" s="8"/>
    </row>
    <row r="170" customFormat="false" ht="9" hidden="false" customHeight="true" outlineLevel="0" collapsed="false">
      <c r="A170" s="395"/>
      <c r="B170" s="354" t="s">
        <v>55</v>
      </c>
      <c r="C170" s="407" t="e">
        <f aca="false">IF(Method1="B",IF(SightType1=1,(IF(YEAR($C$5)=$B$184,VLOOKUP(MONTH($C$5),SunTable,3),C40)),IF(SightType1=2,IF(YEAR($C$5)&lt;=$B$221,VLOOKUP($C$16,StarTable,3),C40),C40)),C40)</f>
        <v>#VALUE!</v>
      </c>
      <c r="D170" s="407" t="e">
        <f aca="false">IF(Method1="B",IF(SightType1=1,(IF(YEAR($C$5)=$B$184,VLOOKUP(MONTH($C$5),SunTable,8),D40)),IF(SightType1=2,IF(YEAR($C$5)&lt;=$B$221,VLOOKUP($C$16,StarTable,8),D40),D40)),D40)</f>
        <v>#VALUE!</v>
      </c>
      <c r="E170" s="407" t="e">
        <f aca="false">IF(Method2="B",IF(SightType2=1,(IF(YEAR($C$5)=$B$184,VLOOKUP(MONTH($C$5),SunTable,3),E40)),IF(SightType2=2,IF(YEAR($C$5)&lt;=$B$221,VLOOKUP($F$16,StarTable,3),E40),E40)),E40)</f>
        <v>#VALUE!</v>
      </c>
      <c r="F170" s="407" t="e">
        <f aca="false">IF(Method2="B",IF(SightType2=1,(IF(YEAR($C$5)=$B$184,VLOOKUP(MONTH($C$5),SunTable,8),F40)),IF(SightType2=2,IF(YEAR($C$5)&lt;=$B$221,VLOOKUP($F$16,StarTable,8),F40),F40)),F40)</f>
        <v>#VALUE!</v>
      </c>
      <c r="G170" s="407" t="e">
        <f aca="false">IF(Method3="B",IF(SightType3=1,(IF(YEAR($C$5)=$B$184,VLOOKUP(MONTH($C$5),SunTable,3),G40)),IF(SightType3=2,IF(YEAR($C$5)&lt;=$B$221,VLOOKUP($I$16,StarTable,3),G40),G40)),G40)</f>
        <v>#VALUE!</v>
      </c>
      <c r="H170" s="407" t="e">
        <f aca="false">IF(Method3="B",IF(SightType3=1,(IF(YEAR($C$5)=$B$184,VLOOKUP(MONTH($C$5),SunTable,8),H40)),IF(SightType3=2,IF(YEAR($C$5)&lt;=$B$221,VLOOKUP($I$16,StarTable,8),H40),H40)),H40)</f>
        <v>#VALUE!</v>
      </c>
      <c r="I170" s="408" t="s">
        <v>0</v>
      </c>
      <c r="J170" s="409" t="n">
        <f aca="false">MONTH(K170)</f>
        <v>1</v>
      </c>
      <c r="K170" s="410" t="n">
        <f aca="false">DATE(K169,1,1)</f>
        <v>34335</v>
      </c>
      <c r="L170" s="355" t="n">
        <f aca="false">IF(YEAR($C$5)=1992,R366,IF(YEAR($C$5)=1993,R380,IF(YEAR($C$5)=1994,R394,IF(YEAR($C$5)=1995,R408,0))))</f>
        <v>0.2716</v>
      </c>
      <c r="M170" s="355" t="n">
        <f aca="false">IF(YEAR($C$5)=1992,S366,IF(YEAR($C$5)=1993,S380,IF(YEAR($C$5)=1994,S394,IF(YEAR($C$5)=1995,S408,0))))</f>
        <v>-0.0006</v>
      </c>
      <c r="N170" s="354"/>
      <c r="O170" s="373"/>
      <c r="P170" s="303"/>
      <c r="Q170" s="303"/>
      <c r="R170" s="303"/>
      <c r="S170" s="303"/>
      <c r="T170" s="8"/>
      <c r="U170" s="8"/>
      <c r="V170" s="8"/>
      <c r="W170" s="8"/>
    </row>
    <row r="171" customFormat="false" ht="9" hidden="false" customHeight="true" outlineLevel="0" collapsed="false">
      <c r="A171" s="395"/>
      <c r="B171" s="354" t="s">
        <v>57</v>
      </c>
      <c r="C171" s="407" t="e">
        <f aca="false">IF(Method1="B",IF(SightType1=1,(IF(YEAR($C$5)=$B$184,VLOOKUP(MONTH($C$5),SunTable,4),C41)),IF(SightType1=2,IF(YEAR($C$5)&lt;=$B$221,VLOOKUP($C$16,StarTable,4),C41),C41)),C41)</f>
        <v>#VALUE!</v>
      </c>
      <c r="D171" s="407" t="e">
        <f aca="false">IF(Method1="B",IF(SightType1=1,(IF(YEAR($C$5)=$B$184,VLOOKUP(MONTH($C$5),SunTable,9),D41)),IF(SightType1=2,IF(YEAR($C$5)&lt;=$B$221,VLOOKUP($C$16,StarTable,9),D41),D41)),D41)</f>
        <v>#VALUE!</v>
      </c>
      <c r="E171" s="407" t="e">
        <f aca="false">IF(Method2="B",IF(SightType2=1,(IF(YEAR($C$5)=$B$184,VLOOKUP(MONTH($C$5),SunTable,4),E41)),IF(SightType2=2,IF(YEAR($C$5)&lt;=$B$221,VLOOKUP($F$16,StarTable,4),E41),E41)),E41)</f>
        <v>#VALUE!</v>
      </c>
      <c r="F171" s="407" t="e">
        <f aca="false">IF(Method2="B",IF(SightType2=1,(IF(YEAR($C$5)=$B$184,VLOOKUP(MONTH($C$5),SunTable,9),F41)),IF(SightType2=2,IF(YEAR($C$5)&lt;=$B$221,VLOOKUP($F$16,StarTable,9),F41),F41)),F41)</f>
        <v>#VALUE!</v>
      </c>
      <c r="G171" s="407" t="e">
        <f aca="false">IF(Method3="B",IF(SightType3=1,(IF(YEAR($C$5)=$B$184,VLOOKUP(MONTH($C$5),SunTable,4),G41)),IF(SightType3=2,IF(YEAR($C$5)&lt;=$B$221,VLOOKUP($I$16,StarTable,4),G41),G41)),G41)</f>
        <v>#VALUE!</v>
      </c>
      <c r="H171" s="407" t="e">
        <f aca="false">IF(Method3="B",IF(SightType3=1,(IF(YEAR($C$5)=$B$184,VLOOKUP(MONTH($C$5),SunTable,9),H41)),IF(SightType3=2,IF(YEAR($C$5)&lt;=$B$221,VLOOKUP($I$16,StarTable,9),H41),H41)),H41)</f>
        <v>#VALUE!</v>
      </c>
      <c r="I171" s="408"/>
      <c r="J171" s="409" t="n">
        <f aca="false">MONTH(K171)</f>
        <v>2</v>
      </c>
      <c r="K171" s="410" t="n">
        <f aca="false">DATE(YEAR(K170),MONTH(K170)+1,1)</f>
        <v>34366</v>
      </c>
      <c r="L171" s="355" t="n">
        <f aca="false">IF(YEAR($C$5)=1992,R367,IF(YEAR($C$5)=1993,R381,IF(YEAR($C$5)=1994,R395,IF(YEAR($C$5)=1995,R409,0))))</f>
        <v>0.271</v>
      </c>
      <c r="M171" s="355" t="n">
        <f aca="false">IF(YEAR($C$5)=1992,S367,IF(YEAR($C$5)=1993,S381,IF(YEAR($C$5)=1994,S395,IF(YEAR($C$5)=1995,S409,0))))</f>
        <v>-0.0018</v>
      </c>
      <c r="N171" s="354"/>
      <c r="O171" s="373"/>
      <c r="P171" s="303"/>
      <c r="Q171" s="303"/>
      <c r="R171" s="303"/>
      <c r="S171" s="303"/>
      <c r="T171" s="8"/>
      <c r="U171" s="8"/>
      <c r="V171" s="8"/>
      <c r="W171" s="8"/>
    </row>
    <row r="172" customFormat="false" ht="9" hidden="false" customHeight="true" outlineLevel="0" collapsed="false">
      <c r="A172" s="395"/>
      <c r="B172" s="354" t="s">
        <v>59</v>
      </c>
      <c r="C172" s="407" t="e">
        <f aca="false">IF(Method1="B",IF(SightType1=1,(IF(YEAR($C$5)=$B$184,VLOOKUP(MONTH($C$5),SunTable,5),C42)),IF(SightType1=2,IF(YEAR($C$5)&lt;=$B$221,VLOOKUP($C$16,StarTable,5),C42),C42)),C42)</f>
        <v>#VALUE!</v>
      </c>
      <c r="D172" s="407" t="e">
        <f aca="false">IF(Method1="B",IF(SightType1=1,(IF(YEAR($C$5)=$B$184,VLOOKUP(MONTH($C$5),SunTable,10),D42)),IF(SightType1=2,IF(YEAR($C$5)&lt;=$B$221,VLOOKUP($C$16,StarTable,10),D42),D42)),D42)</f>
        <v>#VALUE!</v>
      </c>
      <c r="E172" s="407" t="e">
        <f aca="false">IF(Method2="B",IF(SightType2=1,(IF(YEAR($C$5)=$B$184,VLOOKUP(MONTH($C$5),SunTable,5),E42)),IF(SightType2=2,IF(YEAR($C$5)&lt;=$B$221,VLOOKUP($F$16,StarTable,5),E42),E42)),E42)</f>
        <v>#VALUE!</v>
      </c>
      <c r="F172" s="407" t="e">
        <f aca="false">IF(Method2="B",IF(SightType2=1,(IF(YEAR($C$5)=$B$184,VLOOKUP(MONTH($C$5),SunTable,10),F42)),IF(SightType2=2,IF(YEAR($C$5)&lt;=$B$221,VLOOKUP($F$16,StarTable,10),F42),F42)),F42)</f>
        <v>#VALUE!</v>
      </c>
      <c r="G172" s="407" t="e">
        <f aca="false">IF(Method3="B",IF(SightType3=1,(IF(YEAR($C$5)=$B$184,VLOOKUP(MONTH($C$5),SunTable,5),G42)),IF(SightType3=2,IF(YEAR($C$5)&lt;=$B$221,VLOOKUP($I$16,StarTable,5),G42),G42)),G42)</f>
        <v>#VALUE!</v>
      </c>
      <c r="H172" s="407" t="e">
        <f aca="false">IF(Method3="B",IF(SightType3=1,(IF(YEAR($C$5)=$B$184,VLOOKUP(MONTH($C$5),SunTable,10),H42)),IF(SightType3=2,IF(YEAR($C$5)&lt;=$B$221,VLOOKUP($I$16,StarTable,10),H42),H42)),H42)</f>
        <v>#VALUE!</v>
      </c>
      <c r="I172" s="408"/>
      <c r="J172" s="409" t="n">
        <f aca="false">MONTH(K172)</f>
        <v>3</v>
      </c>
      <c r="K172" s="410" t="n">
        <f aca="false">DATE(YEAR(K171),MONTH(K171)+1,1)</f>
        <v>34394</v>
      </c>
      <c r="L172" s="355" t="n">
        <f aca="false">IF(YEAR($C$5)=1992,R368,IF(YEAR($C$5)=1993,R382,IF(YEAR($C$5)=1994,R396,IF(YEAR($C$5)=1995,R410,0))))</f>
        <v>0.2695</v>
      </c>
      <c r="M172" s="355" t="n">
        <f aca="false">IF(YEAR($C$5)=1992,S368,IF(YEAR($C$5)=1993,S382,IF(YEAR($C$5)=1994,S396,IF(YEAR($C$5)=1995,S410,0))))</f>
        <v>-0.0023</v>
      </c>
      <c r="N172" s="354"/>
      <c r="O172" s="373"/>
      <c r="P172" s="303"/>
      <c r="Q172" s="303"/>
      <c r="R172" s="303"/>
      <c r="S172" s="303"/>
      <c r="T172" s="8"/>
      <c r="U172" s="8"/>
      <c r="V172" s="8"/>
      <c r="W172" s="8"/>
    </row>
    <row r="173" customFormat="false" ht="9" hidden="false" customHeight="true" outlineLevel="0" collapsed="false">
      <c r="A173" s="395"/>
      <c r="B173" s="354" t="s">
        <v>61</v>
      </c>
      <c r="C173" s="407" t="e">
        <f aca="false">IF(Method1="B",IF(SightType1=1,(IF(YEAR($C$5)=$B$184,VLOOKUP(MONTH($C$5),SunTable,6),C43)),IF(SightType1=2,IF(YEAR($C$5)&lt;=$B$221,VLOOKUP($C$16,StarTable,6),C43),C43)),C43)</f>
        <v>#VALUE!</v>
      </c>
      <c r="D173" s="407" t="e">
        <f aca="false">IF(Method1="B",IF(SightType1=1,(IF(YEAR($C$5)=$B$184,VLOOKUP(MONTH($C$5),SunTable,11),D43)),IF(SightType1=2,IF(YEAR($C$5)&lt;=$B$221,VLOOKUP($C$16,StarTable,11),D43),D43)),D43)</f>
        <v>#VALUE!</v>
      </c>
      <c r="E173" s="407" t="e">
        <f aca="false">IF(Method2="B",IF(SightType2=1,(IF(YEAR($C$5)=$B$184,VLOOKUP(MONTH($C$5),SunTable,6),E43)),IF(SightType2=2,IF(YEAR($C$5)&lt;=$B$221,VLOOKUP($F$16,StarTable,6),E43),E43)),E43)</f>
        <v>#VALUE!</v>
      </c>
      <c r="F173" s="407" t="e">
        <f aca="false">IF(Method2="B",IF(SightType2=1,(IF(YEAR($C$5)=$B$184,VLOOKUP(MONTH($C$5),SunTable,11),F43)),IF(SightType2=2,IF(YEAR($C$5)&lt;=$B$221,VLOOKUP($F$16,StarTable,11),F43),F43)),F43)</f>
        <v>#VALUE!</v>
      </c>
      <c r="G173" s="407" t="e">
        <f aca="false">IF(Method3="B",IF(SightType3=1,(IF(YEAR($C$5)=$B$184,VLOOKUP(MONTH($C$5),SunTable,6),G43)),IF(SightType3=2,IF(YEAR($C$5)&lt;=$B$221,VLOOKUP($I$16,StarTable,6),G43),G43)),G43)</f>
        <v>#VALUE!</v>
      </c>
      <c r="H173" s="407" t="e">
        <f aca="false">IF(Method3="B",IF(SightType3=1,(IF(YEAR($C$5)=$B$184,VLOOKUP(MONTH($C$5),SunTable,11),H43)),IF(SightType3=2,IF(YEAR($C$5)&lt;=$B$221,VLOOKUP($I$16,StarTable,11),H43),H43)),H43)</f>
        <v>#VALUE!</v>
      </c>
      <c r="I173" s="408"/>
      <c r="J173" s="409" t="n">
        <f aca="false">MONTH(K173)</f>
        <v>4</v>
      </c>
      <c r="K173" s="410" t="n">
        <f aca="false">DATE(YEAR(K172),MONTH(K172)+1,1)</f>
        <v>34425</v>
      </c>
      <c r="L173" s="355" t="n">
        <f aca="false">IF(YEAR($C$5)=1992,R369,IF(YEAR($C$5)=1993,R383,IF(YEAR($C$5)=1994,R397,IF(YEAR($C$5)=1995,R411,0))))</f>
        <v>0.2672</v>
      </c>
      <c r="M173" s="355" t="n">
        <f aca="false">IF(YEAR($C$5)=1992,S369,IF(YEAR($C$5)=1993,S383,IF(YEAR($C$5)=1994,S397,IF(YEAR($C$5)=1995,S411,0))))</f>
        <v>-0.0023</v>
      </c>
      <c r="N173" s="354"/>
      <c r="O173" s="373"/>
      <c r="P173" s="303"/>
      <c r="Q173" s="303"/>
      <c r="R173" s="303"/>
      <c r="S173" s="303"/>
      <c r="T173" s="8"/>
      <c r="U173" s="8"/>
      <c r="V173" s="8"/>
      <c r="W173" s="8"/>
    </row>
    <row r="174" customFormat="false" ht="9" hidden="false" customHeight="true" outlineLevel="0" collapsed="false">
      <c r="A174" s="395"/>
      <c r="B174" s="354" t="s">
        <v>64</v>
      </c>
      <c r="C174" s="407" t="e">
        <f aca="false">IF(Method1="B",IF(SightType1=1,(IF(YEAR($C$5)=$B$184,VLOOKUP(MONTH($C$5),SunTable,7),C44)),IF(SightType1=2,0,C44)),C44)</f>
        <v>#VALUE!</v>
      </c>
      <c r="D174" s="407" t="e">
        <f aca="false">IF(Method1="B",IF(SightType1=1,(IF(YEAR($C$5)=$B$184,VLOOKUP(MONTH($C$5),SunTable,12),D44)),IF(SightType1=2,0,D44)),D44)</f>
        <v>#VALUE!</v>
      </c>
      <c r="E174" s="407" t="e">
        <f aca="false">IF(Method2="B",IF(SightType2=1,(IF(YEAR($C$5)=$B$184,VLOOKUP(MONTH($C$5),SunTable,7),E44)),IF(SightType2=2,0,E44)),0)</f>
        <v>#VALUE!</v>
      </c>
      <c r="F174" s="407" t="e">
        <f aca="false">IF(Method2="B",IF(SightType2=1,(IF(YEAR($C$5)=$B$184,VLOOKUP(MONTH($C$5),SunTable,12),F44)),IF(SightType2=2,0,F44)),0)</f>
        <v>#VALUE!</v>
      </c>
      <c r="G174" s="407" t="e">
        <f aca="false">IF(Method3="B",IF(SightType3=1,(IF(YEAR($C$5)=$B$184,VLOOKUP(MONTH($C$5),SunTable,7),G44)),IF(SightType3=2,0,G44)),0)</f>
        <v>#VALUE!</v>
      </c>
      <c r="H174" s="407" t="e">
        <f aca="false">IF(Method3="B",IF(SightType3=1,(IF(YEAR($C$5)=$B$184,VLOOKUP(MONTH($C$5),SunTable,12),H44)),IF(SightType3=2,0,H44)),0)</f>
        <v>#VALUE!</v>
      </c>
      <c r="I174" s="408"/>
      <c r="J174" s="409" t="n">
        <f aca="false">MONTH(K174)</f>
        <v>5</v>
      </c>
      <c r="K174" s="410" t="n">
        <f aca="false">DATE(YEAR(K173),MONTH(K173)+1,1)</f>
        <v>34455</v>
      </c>
      <c r="L174" s="355" t="n">
        <f aca="false">IF(YEAR($C$5)=1992,R370,IF(YEAR($C$5)=1993,R384,IF(YEAR($C$5)=1994,R398,IF(YEAR($C$5)=1995,R412,0))))</f>
        <v>0.2649</v>
      </c>
      <c r="M174" s="355" t="n">
        <f aca="false">IF(YEAR($C$5)=1992,S370,IF(YEAR($C$5)=1993,S384,IF(YEAR($C$5)=1994,S398,IF(YEAR($C$5)=1995,S412,0))))</f>
        <v>-0.0017</v>
      </c>
      <c r="N174" s="354"/>
      <c r="O174" s="373"/>
      <c r="P174" s="303"/>
      <c r="Q174" s="303"/>
      <c r="R174" s="303"/>
      <c r="S174" s="303"/>
      <c r="T174" s="8"/>
      <c r="U174" s="8"/>
      <c r="V174" s="8"/>
      <c r="W174" s="8"/>
    </row>
    <row r="175" customFormat="false" ht="9" hidden="false" customHeight="true" outlineLevel="0" collapsed="false">
      <c r="A175" s="395"/>
      <c r="B175" s="354" t="s">
        <v>168</v>
      </c>
      <c r="C175" s="407" t="e">
        <f aca="false">SUM(C170:C174)</f>
        <v>#VALUE!</v>
      </c>
      <c r="D175" s="407" t="e">
        <f aca="false">SUM(D170:D174)</f>
        <v>#VALUE!</v>
      </c>
      <c r="E175" s="407" t="e">
        <f aca="false">SUM(E170:E174)</f>
        <v>#VALUE!</v>
      </c>
      <c r="F175" s="407" t="e">
        <f aca="false">SUM(F170:F174)</f>
        <v>#VALUE!</v>
      </c>
      <c r="G175" s="407" t="e">
        <f aca="false">SUM(G170:G174)</f>
        <v>#VALUE!</v>
      </c>
      <c r="H175" s="407" t="e">
        <f aca="false">SUM(H170:H174)</f>
        <v>#VALUE!</v>
      </c>
      <c r="I175" s="355"/>
      <c r="J175" s="409" t="n">
        <f aca="false">MONTH(K175)</f>
        <v>6</v>
      </c>
      <c r="K175" s="410" t="n">
        <f aca="false">DATE(YEAR(K174),MONTH(K174)+1,1)</f>
        <v>34486</v>
      </c>
      <c r="L175" s="355" t="n">
        <f aca="false">IF(YEAR($C$5)=1992,R371,IF(YEAR($C$5)=1993,R385,IF(YEAR($C$5)=1994,R399,IF(YEAR($C$5)=1995,R413,0))))</f>
        <v>0.2632</v>
      </c>
      <c r="M175" s="355" t="n">
        <f aca="false">IF(YEAR($C$5)=1992,S371,IF(YEAR($C$5)=1993,S385,IF(YEAR($C$5)=1994,S399,IF(YEAR($C$5)=1995,S413,0))))</f>
        <v>-0.0007</v>
      </c>
      <c r="N175" s="354"/>
      <c r="O175" s="411"/>
      <c r="P175" s="303"/>
      <c r="Q175" s="303"/>
      <c r="R175" s="303"/>
      <c r="S175" s="303"/>
      <c r="T175" s="8"/>
      <c r="U175" s="8"/>
      <c r="V175" s="8"/>
      <c r="W175" s="8"/>
    </row>
    <row r="176" customFormat="false" ht="9" hidden="false" customHeight="true" outlineLevel="0" collapsed="false">
      <c r="A176" s="395"/>
      <c r="B176" s="354" t="s">
        <v>169</v>
      </c>
      <c r="C176" s="412" t="e">
        <f aca="false">IF(Method1="A",0,IF(SightType1=3,($J$138-INT($J$138)),$J$138/32))</f>
        <v>#VALUE!</v>
      </c>
      <c r="D176" s="413" t="e">
        <f aca="false">IF(Method1="B",((Date1+GMTTime1)-DATE(91,1,0))*0.9856474,0)</f>
        <v>#VALUE!</v>
      </c>
      <c r="E176" s="414" t="e">
        <f aca="false">IF(Method2="A",0,IF(SightType2=3,($K$138-INT($K$138)),$K$138/32))</f>
        <v>#VALUE!</v>
      </c>
      <c r="F176" s="413" t="e">
        <f aca="false">IF(F175=0,0,IF(Method2="B",((Date2+GMTTime2)-DATE(91,1,0))*0.9856474,0))</f>
        <v>#VALUE!</v>
      </c>
      <c r="G176" s="414" t="e">
        <f aca="false">IF(Method3="A",0,IF(SightType3=3,($L$138-INT($L$138)),$L$138/32))</f>
        <v>#VALUE!</v>
      </c>
      <c r="H176" s="413" t="e">
        <f aca="false">IF(H175=0,0,IF(Method3="B",((Date3+GMTTime3)-DATE(91,1,0))*0.9856474,0))</f>
        <v>#VALUE!</v>
      </c>
      <c r="I176" s="354"/>
      <c r="J176" s="409" t="n">
        <f aca="false">MONTH(K176)</f>
        <v>7</v>
      </c>
      <c r="K176" s="410" t="n">
        <f aca="false">DATE(YEAR(K175),MONTH(K175)+1,1)</f>
        <v>34516</v>
      </c>
      <c r="L176" s="355" t="n">
        <f aca="false">IF(YEAR($C$5)=1992,R372,IF(YEAR($C$5)=1993,R386,IF(YEAR($C$5)=1994,R400,IF(YEAR($C$5)=1995,R414,0))))</f>
        <v>0.2625</v>
      </c>
      <c r="M176" s="355" t="n">
        <f aca="false">IF(YEAR($C$5)=1992,S372,IF(YEAR($C$5)=1993,S386,IF(YEAR($C$5)=1994,S400,IF(YEAR($C$5)=1995,S414,0))))</f>
        <v>0.0005</v>
      </c>
      <c r="N176" s="354"/>
      <c r="O176" s="411"/>
      <c r="P176" s="303"/>
      <c r="Q176" s="303"/>
      <c r="R176" s="303"/>
      <c r="S176" s="303"/>
      <c r="T176" s="8"/>
      <c r="U176" s="8"/>
      <c r="V176" s="8"/>
      <c r="W176" s="8"/>
    </row>
    <row r="177" customFormat="false" ht="9" hidden="false" customHeight="true" outlineLevel="0" collapsed="false">
      <c r="A177" s="395"/>
      <c r="B177" s="354" t="s">
        <v>170</v>
      </c>
      <c r="C177" s="415" t="e">
        <f aca="false">IF(Method1="A",0,IF(SightType1=2,C170+(C171*D176)+(C172*SIN(D176*PI()/180))+(C173*COS(D176*PI()/180)),(C170*C176^0)+(C171*C176^1)+(C172*C176^2)+(C173*C176^3)+(C174*C176^4)))</f>
        <v>#VALUE!</v>
      </c>
      <c r="D177" s="415" t="e">
        <f aca="false">IF(C176=0,0,IF(SightType1=2,D170+(D171*D176)+(D172*SIN(D176*PI()/180))+(D173*COS(D176*PI()/180)),(D170*C176^0)+(D171*C176^1)+(D172*C176^2)+(D173*C176^3)+(D174*C176^4)))</f>
        <v>#VALUE!</v>
      </c>
      <c r="E177" s="415" t="e">
        <f aca="false">IF(SightType2=0,0,IF(Method2="A",0,IF(SightType2=2,E170+(E171*F176)+(E172*SIN(F176*PI()/180))+(E173*COS(F176*PI()/180)),(E170*E176^0)+(E171*E176^1)+(E172*E176^2)+(E173*E176^3)+(E174*E176^4))))</f>
        <v>#VALUE!</v>
      </c>
      <c r="F177" s="415" t="e">
        <f aca="false">IF(SightType2=0,0,IF(Method2="A",0,IF(SightType2=2,F170+(F171*F176)+(F172*SIN(F176*PI()/180))+(F173*COS(F176*PI()/180)),(F170*E176^0)+(F171*E176^1)+(F172*E176^2)+(F173*E176^3)+(F174*E176^4))))</f>
        <v>#VALUE!</v>
      </c>
      <c r="G177" s="415" t="e">
        <f aca="false">IF(SightType3=0,0,IF(Method3="A",0,IF(SightType3=2,G170+(G171*H176)+(G172*SIN(H176*PI()/180))+(G173*COS(H176*PI()/180)),(G170*G176^0)+(G171*G176^1)+(G172*G176^2)+(G173*G176^3)+(G174*G176^4))))</f>
        <v>#VALUE!</v>
      </c>
      <c r="H177" s="415" t="e">
        <f aca="false">IF(SightType3=0,0,IF(Method3="A",0,IF(SightType3=2,H170+(H171*H176)+(H172*SIN(H176*PI()/180))+(H173*COS(H176*PI()/180)),(H170*G176^0)+(H171*G176^1)+(H172*G176^2)+(H173*G176^3)+(H174*G176^4))))</f>
        <v>#VALUE!</v>
      </c>
      <c r="I177" s="379"/>
      <c r="J177" s="409" t="n">
        <f aca="false">MONTH(K177)</f>
        <v>8</v>
      </c>
      <c r="K177" s="410" t="n">
        <f aca="false">DATE(YEAR(K176),MONTH(K176)+1,1)</f>
        <v>34547</v>
      </c>
      <c r="L177" s="355" t="n">
        <f aca="false">IF(YEAR($C$5)=1992,R373,IF(YEAR($C$5)=1993,R387,IF(YEAR($C$5)=1994,R401,IF(YEAR($C$5)=1995,R415,0))))</f>
        <v>0.263</v>
      </c>
      <c r="M177" s="355" t="n">
        <f aca="false">IF(YEAR($C$5)=1992,S373,IF(YEAR($C$5)=1993,S387,IF(YEAR($C$5)=1994,S401,IF(YEAR($C$5)=1995,S415,0))))</f>
        <v>0.0016</v>
      </c>
      <c r="N177" s="354"/>
      <c r="O177" s="411"/>
      <c r="P177" s="303"/>
      <c r="Q177" s="303"/>
      <c r="R177" s="303"/>
      <c r="S177" s="303"/>
      <c r="T177" s="8"/>
      <c r="U177" s="8"/>
      <c r="V177" s="8"/>
      <c r="W177" s="8"/>
    </row>
    <row r="178" customFormat="false" ht="9" hidden="false" customHeight="true" outlineLevel="0" collapsed="false">
      <c r="A178" s="395"/>
      <c r="B178" s="354" t="s">
        <v>171</v>
      </c>
      <c r="C178" s="415" t="e">
        <f aca="false">IF(Method1="A",0,IF(SightType1=2,(C177+(15*(24*($J$138-INT($J$138))))),IF(SightType1=3,1,15)*((C177-INT(C177/360)*360)+IF(SightType1=3,0,(24*($J$138-INT($J$138)))))))</f>
        <v>#VALUE!</v>
      </c>
      <c r="D178" s="415" t="e">
        <f aca="false">IF(SightType1&gt;0,D177,0)</f>
        <v>#VALUE!</v>
      </c>
      <c r="E178" s="415" t="e">
        <f aca="false">IF(Method2="A",0,IF(SightType2=2,(E177+(15*(24*($K$138-INT($K$138))))),IF(SightType2=3,1,15)*((E177-INT(E177/360)*360)+IF(SightType2=3,0,(24*($K$138-INT($K$138)))))))</f>
        <v>#VALUE!</v>
      </c>
      <c r="F178" s="415" t="e">
        <f aca="false">IF(SightType2&gt;0,F177,0)</f>
        <v>#VALUE!</v>
      </c>
      <c r="G178" s="415" t="e">
        <f aca="false">IF(Method3="A",0,IF(SightType3=2,(G177+(15*(24*($L$138-INT($L$138))))),IF(SightType3=3,1,15)*((G177-INT(G177/360)*360)+IF(SightType3=3,0,(24*($L$138-INT($L$138)))))))</f>
        <v>#VALUE!</v>
      </c>
      <c r="H178" s="415" t="e">
        <f aca="false">IF(SightType3&gt;0,H177,0)</f>
        <v>#VALUE!</v>
      </c>
      <c r="I178" s="379"/>
      <c r="J178" s="409" t="n">
        <f aca="false">MONTH(K178)</f>
        <v>9</v>
      </c>
      <c r="K178" s="410" t="n">
        <f aca="false">DATE(YEAR(K177),MONTH(K177)+1,1)</f>
        <v>34578</v>
      </c>
      <c r="L178" s="355" t="n">
        <f aca="false">IF(YEAR($C$5)=1992,R374,IF(YEAR($C$5)=1993,R388,IF(YEAR($C$5)=1994,R402,IF(YEAR($C$5)=1995,R416,0))))</f>
        <v>0.2645</v>
      </c>
      <c r="M178" s="355" t="n">
        <f aca="false">IF(YEAR($C$5)=1992,S374,IF(YEAR($C$5)=1993,S388,IF(YEAR($C$5)=1994,S402,IF(YEAR($C$5)=1995,S416,0))))</f>
        <v>0.0023</v>
      </c>
      <c r="N178" s="354"/>
      <c r="O178" s="411"/>
      <c r="P178" s="303"/>
      <c r="Q178" s="303"/>
      <c r="R178" s="303"/>
      <c r="S178" s="303"/>
      <c r="T178" s="8"/>
      <c r="U178" s="8"/>
      <c r="V178" s="8"/>
      <c r="W178" s="8"/>
    </row>
    <row r="179" customFormat="false" ht="9" hidden="false" customHeight="true" outlineLevel="0" collapsed="false">
      <c r="A179" s="395"/>
      <c r="B179" s="286" t="s">
        <v>172</v>
      </c>
      <c r="C179" s="407" t="e">
        <f aca="false">IF(Method1="B",IF(YEAR($C$5)=$B$184,IF(SightType1=1,VLOOKUP(MONTH($C$5),SemiDiameterTable,3),IF(SightType1=2,0,C45)),C45),C45)</f>
        <v>#VALUE!</v>
      </c>
      <c r="D179" s="416"/>
      <c r="E179" s="407" t="e">
        <f aca="false">IF(SightType2=0,0,IF(Method2="B",IF(YEAR($C$5)=$B$184,IF(SightType2=1,VLOOKUP(MONTH($C$5),SemiDiameterTable,3),IF(SightType2=2,0,E45)),E45),E45))</f>
        <v>#VALUE!</v>
      </c>
      <c r="F179" s="416"/>
      <c r="G179" s="407" t="e">
        <f aca="false">IF(SightType3=0,0,IF(Method3="B",IF(YEAR($C$5)=$B$184,IF(SightType3=1,VLOOKUP(MONTH($C$5),SemiDiameterTable,3),IF(SightType3=2,0,G45)),G45),G45))</f>
        <v>#VALUE!</v>
      </c>
      <c r="H179" s="416"/>
      <c r="I179" s="286"/>
      <c r="J179" s="409" t="n">
        <f aca="false">MONTH(K179)</f>
        <v>10</v>
      </c>
      <c r="K179" s="410" t="n">
        <f aca="false">DATE(YEAR(K178),MONTH(K178)+1,1)</f>
        <v>34608</v>
      </c>
      <c r="L179" s="355" t="n">
        <f aca="false">IF(YEAR($C$5)=1992,R375,IF(YEAR($C$5)=1993,R389,IF(YEAR($C$5)=1994,R403,IF(YEAR($C$5)=1995,R417,0))))</f>
        <v>0.2667</v>
      </c>
      <c r="M179" s="355" t="n">
        <f aca="false">IF(YEAR($C$5)=1992,S375,IF(YEAR($C$5)=1993,S389,IF(YEAR($C$5)=1994,S403,IF(YEAR($C$5)=1995,S417,0))))</f>
        <v>0.0024</v>
      </c>
      <c r="N179" s="354"/>
      <c r="O179" s="411"/>
      <c r="P179" s="303"/>
      <c r="Q179" s="303"/>
      <c r="R179" s="303"/>
      <c r="S179" s="303"/>
      <c r="T179" s="8"/>
      <c r="U179" s="8"/>
      <c r="V179" s="8"/>
      <c r="W179" s="8"/>
    </row>
    <row r="180" customFormat="false" ht="9" hidden="false" customHeight="true" outlineLevel="0" collapsed="false">
      <c r="A180" s="395"/>
      <c r="B180" s="286" t="s">
        <v>173</v>
      </c>
      <c r="C180" s="407" t="e">
        <f aca="false">IF(Method1="B",IF(YEAR($C$5)=$B$184,IF(SightType1=1,VLOOKUP(MONTH($C$5),SemiDiameterTable,4),IF(SightType1=2,0,C46)),C46),C46)</f>
        <v>#VALUE!</v>
      </c>
      <c r="D180" s="407" t="e">
        <f aca="false">C179+C180</f>
        <v>#VALUE!</v>
      </c>
      <c r="E180" s="407" t="e">
        <f aca="false">IF(SightType2=0,0,IF(Method2="B",IF(YEAR($C$5)=$B$184,IF(SightType2=1,VLOOKUP(MONTH($C$5),SemiDiameterTable,4),IF(SightType2=2,0,E46)),E45),E45))</f>
        <v>#VALUE!</v>
      </c>
      <c r="F180" s="407" t="e">
        <f aca="false">E179+E180</f>
        <v>#VALUE!</v>
      </c>
      <c r="G180" s="407" t="e">
        <f aca="false">IF(SightType3=0,0,IF(Method3="B",IF(YEAR($C$5)=$B$184,IF(SightType3=1,VLOOKUP(MONTH($C$5),SemiDiameterTable,4),IF(SightType3=2,0,G46)),G45),G45))</f>
        <v>#VALUE!</v>
      </c>
      <c r="H180" s="407" t="e">
        <f aca="false">G179+G180</f>
        <v>#VALUE!</v>
      </c>
      <c r="I180" s="286"/>
      <c r="J180" s="409" t="n">
        <f aca="false">MONTH(K180)</f>
        <v>11</v>
      </c>
      <c r="K180" s="410" t="n">
        <f aca="false">DATE(YEAR(K179),MONTH(K179)+1,1)</f>
        <v>34639</v>
      </c>
      <c r="L180" s="355" t="n">
        <f aca="false">IF(YEAR($C$5)=1992,R376,IF(YEAR($C$5)=1993,R390,IF(YEAR($C$5)=1994,R404,IF(YEAR($C$5)=1995,R418,0))))</f>
        <v>0.269</v>
      </c>
      <c r="M180" s="355" t="n">
        <f aca="false">IF(YEAR($C$5)=1992,S376,IF(YEAR($C$5)=1993,S390,IF(YEAR($C$5)=1994,S404,IF(YEAR($C$5)=1995,S418,0))))</f>
        <v>0.019</v>
      </c>
      <c r="N180" s="354"/>
      <c r="O180" s="411"/>
      <c r="P180" s="303"/>
      <c r="Q180" s="303"/>
      <c r="R180" s="303"/>
      <c r="S180" s="303"/>
      <c r="T180" s="8"/>
      <c r="U180" s="8"/>
      <c r="V180" s="8"/>
      <c r="W180" s="8"/>
    </row>
    <row r="181" customFormat="false" ht="9" hidden="false" customHeight="true" outlineLevel="0" collapsed="false">
      <c r="A181" s="395"/>
      <c r="B181" s="286" t="s">
        <v>174</v>
      </c>
      <c r="C181" s="415" t="e">
        <f aca="false">C179+(C180*C176)</f>
        <v>#VALUE!</v>
      </c>
      <c r="D181" s="416" t="s">
        <v>0</v>
      </c>
      <c r="E181" s="415" t="e">
        <f aca="false">E179+(E180*E176)</f>
        <v>#VALUE!</v>
      </c>
      <c r="F181" s="416"/>
      <c r="G181" s="415" t="e">
        <f aca="false">G179+(G180*G176)</f>
        <v>#VALUE!</v>
      </c>
      <c r="H181" s="416"/>
      <c r="I181" s="286"/>
      <c r="J181" s="409" t="n">
        <f aca="false">MONTH(K181)</f>
        <v>12</v>
      </c>
      <c r="K181" s="410" t="n">
        <f aca="false">DATE(YEAR(K180),MONTH(K180)+1,1)</f>
        <v>34669</v>
      </c>
      <c r="L181" s="355" t="n">
        <f aca="false">IF(YEAR($C$5)=1992,R377,IF(YEAR($C$5)=1993,R391,IF(YEAR($C$5)=1994,R405,IF(YEAR($C$5)=1995,R419,0))))</f>
        <v>0.2708</v>
      </c>
      <c r="M181" s="355" t="n">
        <f aca="false">IF(YEAR($C$5)=1992,S377,IF(YEAR($C$5)=1993,S391,IF(YEAR($C$5)=1994,S405,IF(YEAR($C$5)=1995,S419,0))))</f>
        <v>0.0008</v>
      </c>
      <c r="N181" s="354"/>
      <c r="O181" s="411"/>
      <c r="P181" s="303"/>
      <c r="Q181" s="303"/>
      <c r="R181" s="303"/>
      <c r="S181" s="303"/>
      <c r="T181" s="8"/>
      <c r="U181" s="8"/>
      <c r="V181" s="8"/>
      <c r="W181" s="8"/>
    </row>
    <row r="182" customFormat="false" ht="9" hidden="false" customHeight="true" outlineLevel="0" collapsed="false">
      <c r="A182" s="417"/>
      <c r="B182" s="389" t="s">
        <v>175</v>
      </c>
      <c r="C182" s="418" t="e">
        <f aca="false">C181*60</f>
        <v>#VALUE!</v>
      </c>
      <c r="D182" s="419"/>
      <c r="E182" s="418" t="e">
        <f aca="false">E181*60</f>
        <v>#VALUE!</v>
      </c>
      <c r="F182" s="419"/>
      <c r="G182" s="418" t="e">
        <f aca="false">G181*60</f>
        <v>#VALUE!</v>
      </c>
      <c r="H182" s="419"/>
      <c r="I182" s="389"/>
      <c r="J182" s="420" t="s">
        <v>176</v>
      </c>
      <c r="K182" s="420" t="n">
        <v>1992</v>
      </c>
      <c r="L182" s="420" t="n">
        <v>1993</v>
      </c>
      <c r="M182" s="421"/>
      <c r="N182" s="388"/>
      <c r="O182" s="411"/>
      <c r="P182" s="303"/>
      <c r="Q182" s="303"/>
      <c r="R182" s="303"/>
      <c r="S182" s="303"/>
      <c r="T182" s="8"/>
      <c r="U182" s="8"/>
    </row>
    <row r="183" customFormat="false" ht="9" hidden="false" customHeight="true" outlineLevel="0" collapsed="false">
      <c r="A183" s="422"/>
      <c r="B183" s="423" t="str">
        <f aca="false">"Lookup Table for Sun Polynomial Coefficients for "&amp;(B184)</f>
        <v>Lookup Table for Sun Polynomial Coefficients for 1994</v>
      </c>
      <c r="C183" s="424"/>
      <c r="D183" s="424"/>
      <c r="E183" s="424"/>
      <c r="F183" s="401"/>
      <c r="G183" s="424"/>
      <c r="H183" s="424"/>
      <c r="I183" s="401"/>
      <c r="J183" s="401"/>
      <c r="K183" s="425"/>
      <c r="L183" s="426"/>
      <c r="M183" s="270"/>
      <c r="N183" s="317"/>
      <c r="O183" s="411"/>
      <c r="P183" s="303"/>
      <c r="Q183" s="303"/>
      <c r="R183" s="303"/>
      <c r="S183" s="303"/>
      <c r="T183" s="8"/>
      <c r="U183" s="8"/>
      <c r="V183" s="8"/>
      <c r="W183" s="8"/>
    </row>
    <row r="184" customFormat="false" ht="9" hidden="false" customHeight="true" outlineLevel="0" collapsed="false">
      <c r="A184" s="422"/>
      <c r="B184" s="427" t="n">
        <f aca="false">YEAR($C$5)</f>
        <v>1994</v>
      </c>
      <c r="C184" s="397" t="s">
        <v>166</v>
      </c>
      <c r="D184" s="397" t="s">
        <v>167</v>
      </c>
      <c r="E184" s="397" t="s">
        <v>177</v>
      </c>
      <c r="F184" s="403" t="s">
        <v>178</v>
      </c>
      <c r="G184" s="397" t="s">
        <v>179</v>
      </c>
      <c r="H184" s="397" t="s">
        <v>180</v>
      </c>
      <c r="I184" s="403" t="s">
        <v>181</v>
      </c>
      <c r="J184" s="403" t="s">
        <v>182</v>
      </c>
      <c r="K184" s="428" t="s">
        <v>183</v>
      </c>
      <c r="L184" s="429" t="s">
        <v>184</v>
      </c>
      <c r="M184" s="403" t="s">
        <v>185</v>
      </c>
      <c r="N184" s="403" t="s">
        <v>186</v>
      </c>
      <c r="O184" s="411"/>
      <c r="P184" s="303"/>
      <c r="Q184" s="303"/>
      <c r="R184" s="303"/>
      <c r="S184" s="303"/>
      <c r="T184" s="8"/>
      <c r="U184" s="8"/>
      <c r="V184" s="8"/>
      <c r="W184" s="8"/>
    </row>
    <row r="185" customFormat="false" ht="9" hidden="false" customHeight="true" outlineLevel="0" collapsed="false">
      <c r="A185" s="409" t="n">
        <f aca="false">MONTH(B185)</f>
        <v>1</v>
      </c>
      <c r="B185" s="430" t="n">
        <f aca="false">DATE($B$184,1,1)</f>
        <v>34335</v>
      </c>
      <c r="C185" s="355" t="n">
        <f aca="false">IF(YEAR($C$5)=1992,C366,IF(YEAR($C$5)=1993,C380,IF(YEAR($C$5)=1994,C394,IF(YEAR($C$5)=1995,C408,0))))</f>
        <v>11.95282</v>
      </c>
      <c r="D185" s="355" t="n">
        <f aca="false">IF(YEAR($C$5)=1992,D366,IF(YEAR($C$5)=1993,D380,IF(YEAR($C$5)=1994,D394,IF(YEAR($C$5)=1995,D408,0))))</f>
        <v>-0.25369</v>
      </c>
      <c r="E185" s="355" t="n">
        <f aca="false">IF(YEAR($C$5)=1992,E366,IF(YEAR($C$5)=1993,E380,IF(YEAR($C$5)=1994,E394,IF(YEAR($C$5)=1995,E408,0))))</f>
        <v>0.02948</v>
      </c>
      <c r="F185" s="355" t="n">
        <f aca="false">IF(YEAR($C$5)=1992,F366,IF(YEAR($C$5)=1993,F380,IF(YEAR($C$5)=1994,F394,IF(YEAR($C$5)=1995,F408,0))))</f>
        <v>0.06358</v>
      </c>
      <c r="G185" s="355" t="n">
        <f aca="false">IF(YEAR($C$5)=1992,G366,IF(YEAR($C$5)=1993,G380,IF(YEAR($C$5)=1994,G394,IF(YEAR($C$5)=1995,G408,0))))</f>
        <v>-0.01751</v>
      </c>
      <c r="H185" s="355" t="n">
        <f aca="false">IF(YEAR($C$5)=1992,H366,IF(YEAR($C$5)=1993,H380,IF(YEAR($C$5)=1994,H394,IF(YEAR($C$5)=1995,H408,0))))</f>
        <v>-23.1113</v>
      </c>
      <c r="I185" s="355" t="n">
        <f aca="false">IF(YEAR($C$5)=1992,I366,IF(YEAR($C$5)=1993,I380,IF(YEAR($C$5)=1994,I394,IF(YEAR($C$5)=1995,I408,0))))</f>
        <v>2.2768</v>
      </c>
      <c r="J185" s="355" t="n">
        <f aca="false">IF(YEAR($C$5)=1992,J366,IF(YEAR($C$5)=1993,J380,IF(YEAR($C$5)=1994,J394,IF(YEAR($C$5)=1995,J408,0))))</f>
        <v>3.9917</v>
      </c>
      <c r="K185" s="355" t="n">
        <f aca="false">IF(YEAR($C$5)=1992,K366,IF(YEAR($C$5)=1993,K380,IF(YEAR($C$5)=1994,K394,IF(YEAR($C$5)=1995,K408,0))))</f>
        <v>-0.289</v>
      </c>
      <c r="L185" s="355" t="n">
        <f aca="false">IF(YEAR($C$5)=1992,L366,IF(YEAR($C$5)=1993,L380,IF(YEAR($C$5)=1994,L394,IF(YEAR($C$5)=1995,L408,0))))</f>
        <v>-0.0919</v>
      </c>
      <c r="M185" s="355" t="n">
        <f aca="false">SUM(C185:G185)</f>
        <v>11.77468</v>
      </c>
      <c r="N185" s="355" t="n">
        <f aca="false">SUM(H185:L185)</f>
        <v>-17.2237</v>
      </c>
      <c r="O185" s="411"/>
      <c r="P185" s="303"/>
      <c r="Q185" s="303"/>
      <c r="R185" s="303"/>
      <c r="S185" s="303"/>
      <c r="T185" s="8"/>
      <c r="U185" s="8"/>
      <c r="V185" s="8"/>
      <c r="W185" s="8"/>
    </row>
    <row r="186" customFormat="false" ht="9" hidden="false" customHeight="true" outlineLevel="0" collapsed="false">
      <c r="A186" s="409" t="n">
        <f aca="false">MONTH(B186)</f>
        <v>2</v>
      </c>
      <c r="B186" s="430" t="n">
        <f aca="false">DATE(YEAR(B185),MONTH(B185)+1,1)</f>
        <v>34366</v>
      </c>
      <c r="C186" s="355" t="n">
        <f aca="false">IF(YEAR($C$5)=1992,C367,IF(YEAR($C$5)=1993,C381,IF(YEAR($C$5)=1994,C395,IF(YEAR($C$5)=1995,C409,0))))</f>
        <v>11.77709</v>
      </c>
      <c r="D186" s="355" t="n">
        <f aca="false">IF(YEAR($C$5)=1992,D367,IF(YEAR($C$5)=1993,D381,IF(YEAR($C$5)=1994,D395,IF(YEAR($C$5)=1995,D409,0))))</f>
        <v>-0.08114</v>
      </c>
      <c r="E186" s="355" t="n">
        <f aca="false">IF(YEAR($C$5)=1992,E367,IF(YEAR($C$5)=1993,E381,IF(YEAR($C$5)=1994,E395,IF(YEAR($C$5)=1995,E409,0))))</f>
        <v>0.11048</v>
      </c>
      <c r="F186" s="355" t="n">
        <f aca="false">IF(YEAR($C$5)=1992,F367,IF(YEAR($C$5)=1993,F381,IF(YEAR($C$5)=1994,F395,IF(YEAR($C$5)=1995,F409,0))))</f>
        <v>0.00789</v>
      </c>
      <c r="G186" s="355" t="n">
        <f aca="false">IF(YEAR($C$5)=1992,G367,IF(YEAR($C$5)=1993,G381,IF(YEAR($C$5)=1994,G395,IF(YEAR($C$5)=1995,G409,0))))</f>
        <v>-0.01223</v>
      </c>
      <c r="H186" s="355" t="n">
        <f aca="false">IF(YEAR($C$5)=1992,H367,IF(YEAR($C$5)=1993,H381,IF(YEAR($C$5)=1994,H395,IF(YEAR($C$5)=1995,H409,0))))</f>
        <v>-17.5031</v>
      </c>
      <c r="I186" s="355" t="n">
        <f aca="false">IF(YEAR($C$5)=1992,I367,IF(YEAR($C$5)=1993,I381,IF(YEAR($C$5)=1994,I395,IF(YEAR($C$5)=1995,I409,0))))</f>
        <v>8.8624</v>
      </c>
      <c r="J186" s="355" t="n">
        <f aca="false">IF(YEAR($C$5)=1992,J367,IF(YEAR($C$5)=1993,J381,IF(YEAR($C$5)=1994,J395,IF(YEAR($C$5)=1995,J409,0))))</f>
        <v>2.6962</v>
      </c>
      <c r="K186" s="355" t="n">
        <f aca="false">IF(YEAR($C$5)=1992,K367,IF(YEAR($C$5)=1993,K381,IF(YEAR($C$5)=1994,K395,IF(YEAR($C$5)=1995,K409,0))))</f>
        <v>-0.7005</v>
      </c>
      <c r="L186" s="355" t="n">
        <f aca="false">IF(YEAR($C$5)=1992,L367,IF(YEAR($C$5)=1993,L381,IF(YEAR($C$5)=1994,L395,IF(YEAR($C$5)=1995,L409,0))))</f>
        <v>0.035</v>
      </c>
      <c r="M186" s="355" t="n">
        <f aca="false">SUM(C186:G186)</f>
        <v>11.80209</v>
      </c>
      <c r="N186" s="355" t="n">
        <f aca="false">SUM(H186:L186)</f>
        <v>-6.61</v>
      </c>
      <c r="O186" s="411"/>
      <c r="P186" s="303"/>
      <c r="Q186" s="303"/>
      <c r="R186" s="303"/>
      <c r="S186" s="303"/>
      <c r="T186" s="8"/>
      <c r="U186" s="8"/>
      <c r="V186" s="8"/>
      <c r="W186" s="8"/>
    </row>
    <row r="187" customFormat="false" ht="9" hidden="false" customHeight="true" outlineLevel="0" collapsed="false">
      <c r="A187" s="409" t="n">
        <f aca="false">MONTH(B187)</f>
        <v>3</v>
      </c>
      <c r="B187" s="430" t="n">
        <f aca="false">DATE(YEAR(B186),MONTH(B186)+1,1)</f>
        <v>34394</v>
      </c>
      <c r="C187" s="355" t="n">
        <f aca="false">IF(YEAR($C$5)=1992,C368,IF(YEAR($C$5)=1993,C382,IF(YEAR($C$5)=1994,C396,IF(YEAR($C$5)=1995,C410,0))))</f>
        <v>11.78879</v>
      </c>
      <c r="D187" s="355" t="n">
        <f aca="false">IF(YEAR($C$5)=1992,D368,IF(YEAR($C$5)=1993,D382,IF(YEAR($C$5)=1994,D396,IF(YEAR($C$5)=1995,D410,0))))</f>
        <v>0.09805</v>
      </c>
      <c r="E187" s="355" t="n">
        <f aca="false">IF(YEAR($C$5)=1992,E368,IF(YEAR($C$5)=1993,E382,IF(YEAR($C$5)=1994,E396,IF(YEAR($C$5)=1995,E410,0))))</f>
        <v>0.06996</v>
      </c>
      <c r="F187" s="355" t="n">
        <f aca="false">IF(YEAR($C$5)=1992,F368,IF(YEAR($C$5)=1993,F382,IF(YEAR($C$5)=1994,F396,IF(YEAR($C$5)=1995,F410,0))))</f>
        <v>-0.02073</v>
      </c>
      <c r="G187" s="355" t="n">
        <f aca="false">IF(YEAR($C$5)=1992,G368,IF(YEAR($C$5)=1993,G382,IF(YEAR($C$5)=1994,G396,IF(YEAR($C$5)=1995,G410,0))))</f>
        <v>-0.0039</v>
      </c>
      <c r="H187" s="355" t="n">
        <f aca="false">IF(YEAR($C$5)=1992,H368,IF(YEAR($C$5)=1993,H382,IF(YEAR($C$5)=1994,H396,IF(YEAR($C$5)=1995,H410,0))))</f>
        <v>-8.133</v>
      </c>
      <c r="I187" s="355" t="n">
        <f aca="false">IF(YEAR($C$5)=1992,I368,IF(YEAR($C$5)=1993,I382,IF(YEAR($C$5)=1994,I396,IF(YEAR($C$5)=1995,I410,0))))</f>
        <v>12.0629</v>
      </c>
      <c r="J187" s="355" t="n">
        <f aca="false">IF(YEAR($C$5)=1992,J368,IF(YEAR($C$5)=1993,J382,IF(YEAR($C$5)=1994,J396,IF(YEAR($C$5)=1995,J410,0))))</f>
        <v>1.051</v>
      </c>
      <c r="K187" s="355" t="n">
        <f aca="false">IF(YEAR($C$5)=1992,K368,IF(YEAR($C$5)=1993,K382,IF(YEAR($C$5)=1994,K396,IF(YEAR($C$5)=1995,K410,0))))</f>
        <v>-0.6583</v>
      </c>
      <c r="L187" s="355" t="n">
        <f aca="false">IF(YEAR($C$5)=1992,L368,IF(YEAR($C$5)=1993,L382,IF(YEAR($C$5)=1994,L396,IF(YEAR($C$5)=1995,L410,0))))</f>
        <v>0.0437</v>
      </c>
      <c r="M187" s="355" t="n">
        <f aca="false">SUM(C187:G187)</f>
        <v>11.93217</v>
      </c>
      <c r="N187" s="355" t="n">
        <f aca="false">SUM(H187:L187)</f>
        <v>4.3663</v>
      </c>
      <c r="O187" s="411"/>
      <c r="P187" s="303"/>
      <c r="Q187" s="303"/>
      <c r="R187" s="303"/>
      <c r="S187" s="303"/>
      <c r="T187" s="8"/>
      <c r="U187" s="8"/>
      <c r="V187" s="8"/>
      <c r="W187" s="8"/>
    </row>
    <row r="188" customFormat="false" ht="9" hidden="false" customHeight="true" outlineLevel="0" collapsed="false">
      <c r="A188" s="409" t="n">
        <f aca="false">MONTH(B188)</f>
        <v>4</v>
      </c>
      <c r="B188" s="430" t="n">
        <f aca="false">DATE(YEAR(B187),MONTH(B187)+1,1)</f>
        <v>34425</v>
      </c>
      <c r="C188" s="355" t="n">
        <f aca="false">IF(YEAR($C$5)=1992,C369,IF(YEAR($C$5)=1993,C383,IF(YEAR($C$5)=1994,C397,IF(YEAR($C$5)=1995,C411,0))))</f>
        <v>11.92714</v>
      </c>
      <c r="D188" s="355" t="n">
        <f aca="false">IF(YEAR($C$5)=1992,D369,IF(YEAR($C$5)=1993,D383,IF(YEAR($C$5)=1994,D397,IF(YEAR($C$5)=1995,D411,0))))</f>
        <v>0.16133</v>
      </c>
      <c r="E188" s="355" t="n">
        <f aca="false">IF(YEAR($C$5)=1992,E369,IF(YEAR($C$5)=1993,E383,IF(YEAR($C$5)=1994,E397,IF(YEAR($C$5)=1995,E411,0))))</f>
        <v>-0.01778</v>
      </c>
      <c r="F188" s="355" t="n">
        <f aca="false">IF(YEAR($C$5)=1992,F369,IF(YEAR($C$5)=1993,F383,IF(YEAR($C$5)=1994,F397,IF(YEAR($C$5)=1995,F411,0))))</f>
        <v>-0.02117</v>
      </c>
      <c r="G188" s="355" t="n">
        <f aca="false">IF(YEAR($C$5)=1992,G369,IF(YEAR($C$5)=1993,G383,IF(YEAR($C$5)=1994,G397,IF(YEAR($C$5)=1995,G411,0))))</f>
        <v>9E-005</v>
      </c>
      <c r="H188" s="355" t="n">
        <f aca="false">IF(YEAR($C$5)=1992,H369,IF(YEAR($C$5)=1993,H383,IF(YEAR($C$5)=1994,H397,IF(YEAR($C$5)=1995,H411,0))))</f>
        <v>3.9793</v>
      </c>
      <c r="I188" s="355" t="n">
        <f aca="false">IF(YEAR($C$5)=1992,I369,IF(YEAR($C$5)=1993,I383,IF(YEAR($C$5)=1994,I397,IF(YEAR($C$5)=1995,I411,0))))</f>
        <v>12.4042</v>
      </c>
      <c r="J188" s="355" t="n">
        <f aca="false">IF(YEAR($C$5)=1992,J369,IF(YEAR($C$5)=1993,J383,IF(YEAR($C$5)=1994,J397,IF(YEAR($C$5)=1995,J411,0))))</f>
        <v>-0.5963</v>
      </c>
      <c r="K188" s="355" t="n">
        <f aca="false">IF(YEAR($C$5)=1992,K369,IF(YEAR($C$5)=1993,K383,IF(YEAR($C$5)=1994,K397,IF(YEAR($C$5)=1995,K411,0))))</f>
        <v>-0.5802</v>
      </c>
      <c r="L188" s="355" t="n">
        <f aca="false">IF(YEAR($C$5)=1992,L369,IF(YEAR($C$5)=1993,L383,IF(YEAR($C$5)=1994,L397,IF(YEAR($C$5)=1995,L411,0))))</f>
        <v>0.0341</v>
      </c>
      <c r="M188" s="355" t="n">
        <f aca="false">SUM(C188:G188)</f>
        <v>12.04961</v>
      </c>
      <c r="N188" s="355" t="n">
        <f aca="false">SUM(H188:L188)</f>
        <v>15.2411</v>
      </c>
      <c r="O188" s="411"/>
      <c r="P188" s="303"/>
      <c r="Q188" s="303"/>
      <c r="R188" s="303"/>
      <c r="S188" s="303"/>
      <c r="T188" s="8"/>
      <c r="U188" s="8"/>
      <c r="V188" s="8"/>
      <c r="W188" s="8"/>
    </row>
    <row r="189" customFormat="false" ht="9" hidden="false" customHeight="true" outlineLevel="0" collapsed="false">
      <c r="A189" s="409" t="n">
        <f aca="false">MONTH(B189)</f>
        <v>5</v>
      </c>
      <c r="B189" s="430" t="n">
        <f aca="false">DATE(YEAR(B188),MONTH(B188)+1,1)</f>
        <v>34455</v>
      </c>
      <c r="C189" s="355" t="n">
        <f aca="false">IF(YEAR($C$5)=1992,C370,IF(YEAR($C$5)=1993,C384,IF(YEAR($C$5)=1994,C398,IF(YEAR($C$5)=1995,C412,0))))</f>
        <v>12.04537</v>
      </c>
      <c r="D189" s="355" t="n">
        <f aca="false">IF(YEAR($C$5)=1992,D370,IF(YEAR($C$5)=1993,D384,IF(YEAR($C$5)=1994,D398,IF(YEAR($C$5)=1995,D412,0))))</f>
        <v>0.07294</v>
      </c>
      <c r="E189" s="355" t="n">
        <f aca="false">IF(YEAR($C$5)=1992,E370,IF(YEAR($C$5)=1993,E384,IF(YEAR($C$5)=1994,E398,IF(YEAR($C$5)=1995,E412,0))))</f>
        <v>-0.08208</v>
      </c>
      <c r="F189" s="355" t="n">
        <f aca="false">IF(YEAR($C$5)=1992,F370,IF(YEAR($C$5)=1993,F384,IF(YEAR($C$5)=1994,F398,IF(YEAR($C$5)=1995,F412,0))))</f>
        <v>-0.00154</v>
      </c>
      <c r="G189" s="355" t="n">
        <f aca="false">IF(YEAR($C$5)=1992,G370,IF(YEAR($C$5)=1993,G384,IF(YEAR($C$5)=1994,G398,IF(YEAR($C$5)=1995,G412,0))))</f>
        <v>0.00416</v>
      </c>
      <c r="H189" s="355" t="n">
        <f aca="false">IF(YEAR($C$5)=1992,H370,IF(YEAR($C$5)=1993,H384,IF(YEAR($C$5)=1994,H398,IF(YEAR($C$5)=1995,H412,0))))</f>
        <v>14.6325</v>
      </c>
      <c r="I189" s="355" t="n">
        <f aca="false">IF(YEAR($C$5)=1992,I370,IF(YEAR($C$5)=1993,I384,IF(YEAR($C$5)=1994,I398,IF(YEAR($C$5)=1995,I412,0))))</f>
        <v>9.8672</v>
      </c>
      <c r="J189" s="355" t="n">
        <f aca="false">IF(YEAR($C$5)=1992,J370,IF(YEAR($C$5)=1993,J384,IF(YEAR($C$5)=1994,J398,IF(YEAR($C$5)=1995,J412,0))))</f>
        <v>-2.0334</v>
      </c>
      <c r="K189" s="355" t="n">
        <f aca="false">IF(YEAR($C$5)=1992,K370,IF(YEAR($C$5)=1993,K384,IF(YEAR($C$5)=1994,K398,IF(YEAR($C$5)=1995,K412,0))))</f>
        <v>-0.5403</v>
      </c>
      <c r="L189" s="355" t="n">
        <f aca="false">IF(YEAR($C$5)=1992,L370,IF(YEAR($C$5)=1993,L384,IF(YEAR($C$5)=1994,L398,IF(YEAR($C$5)=1995,L412,0))))</f>
        <v>0.0645</v>
      </c>
      <c r="M189" s="355" t="n">
        <f aca="false">SUM(C189:G189)</f>
        <v>12.03885</v>
      </c>
      <c r="N189" s="355" t="n">
        <f aca="false">SUM(H189:L189)</f>
        <v>21.9905</v>
      </c>
      <c r="O189" s="411"/>
      <c r="P189" s="303"/>
      <c r="Q189" s="303"/>
      <c r="R189" s="303"/>
      <c r="S189" s="303"/>
      <c r="T189" s="8"/>
      <c r="U189" s="8"/>
      <c r="V189" s="8"/>
      <c r="W189" s="8"/>
    </row>
    <row r="190" customFormat="false" ht="9" hidden="false" customHeight="true" outlineLevel="0" collapsed="false">
      <c r="A190" s="409" t="n">
        <f aca="false">MONTH(B190)</f>
        <v>6</v>
      </c>
      <c r="B190" s="430" t="n">
        <f aca="false">DATE(YEAR(B189),MONTH(B189)+1,1)</f>
        <v>34486</v>
      </c>
      <c r="C190" s="355" t="n">
        <f aca="false">IF(YEAR($C$5)=1992,C371,IF(YEAR($C$5)=1993,C385,IF(YEAR($C$5)=1994,C399,IF(YEAR($C$5)=1995,C413,0))))</f>
        <v>12.04126</v>
      </c>
      <c r="D190" s="355" t="n">
        <f aca="false">IF(YEAR($C$5)=1992,D371,IF(YEAR($C$5)=1993,D385,IF(YEAR($C$5)=1994,D399,IF(YEAR($C$5)=1995,D413,0))))</f>
        <v>-0.0746</v>
      </c>
      <c r="E190" s="355" t="n">
        <f aca="false">IF(YEAR($C$5)=1992,E371,IF(YEAR($C$5)=1993,E385,IF(YEAR($C$5)=1994,E399,IF(YEAR($C$5)=1995,E413,0))))</f>
        <v>-0.06941</v>
      </c>
      <c r="F190" s="355" t="n">
        <f aca="false">IF(YEAR($C$5)=1992,F371,IF(YEAR($C$5)=1993,F385,IF(YEAR($C$5)=1994,F399,IF(YEAR($C$5)=1995,F413,0))))</f>
        <v>0.04224</v>
      </c>
      <c r="G190" s="355" t="n">
        <f aca="false">IF(YEAR($C$5)=1992,G371,IF(YEAR($C$5)=1993,G385,IF(YEAR($C$5)=1994,G399,IF(YEAR($C$5)=1995,G413,0))))</f>
        <v>-0.00386</v>
      </c>
      <c r="H190" s="355" t="n">
        <f aca="false">IF(YEAR($C$5)=1992,H371,IF(YEAR($C$5)=1993,H385,IF(YEAR($C$5)=1994,H399,IF(YEAR($C$5)=1995,H413,0))))</f>
        <v>21.8486</v>
      </c>
      <c r="I190" s="355" t="n">
        <f aca="false">IF(YEAR($C$5)=1992,I371,IF(YEAR($C$5)=1993,I385,IF(YEAR($C$5)=1994,I399,IF(YEAR($C$5)=1995,I413,0))))</f>
        <v>4.641</v>
      </c>
      <c r="J190" s="355" t="n">
        <f aca="false">IF(YEAR($C$5)=1992,J371,IF(YEAR($C$5)=1993,J385,IF(YEAR($C$5)=1994,J399,IF(YEAR($C$5)=1995,J413,0))))</f>
        <v>-3.2401</v>
      </c>
      <c r="K190" s="355" t="n">
        <f aca="false">IF(YEAR($C$5)=1992,K371,IF(YEAR($C$5)=1993,K385,IF(YEAR($C$5)=1994,K399,IF(YEAR($C$5)=1995,K413,0))))</f>
        <v>-0.2928</v>
      </c>
      <c r="L190" s="355" t="n">
        <f aca="false">IF(YEAR($C$5)=1992,L371,IF(YEAR($C$5)=1993,L385,IF(YEAR($C$5)=1994,L399,IF(YEAR($C$5)=1995,L413,0))))</f>
        <v>0.1122</v>
      </c>
      <c r="M190" s="355" t="n">
        <f aca="false">SUM(C190:G190)</f>
        <v>11.93563</v>
      </c>
      <c r="N190" s="355" t="n">
        <f aca="false">SUM(H190:L190)</f>
        <v>23.0689</v>
      </c>
      <c r="O190" s="411"/>
      <c r="P190" s="303"/>
      <c r="Q190" s="303"/>
      <c r="R190" s="303"/>
      <c r="S190" s="303"/>
      <c r="T190" s="8"/>
      <c r="U190" s="8"/>
      <c r="V190" s="8"/>
      <c r="W190" s="8"/>
    </row>
    <row r="191" customFormat="false" ht="9" hidden="false" customHeight="true" outlineLevel="0" collapsed="false">
      <c r="A191" s="409" t="n">
        <f aca="false">MONTH(B191)</f>
        <v>7</v>
      </c>
      <c r="B191" s="430" t="n">
        <f aca="false">DATE(YEAR(B190),MONTH(B190)+1,1)</f>
        <v>34516</v>
      </c>
      <c r="C191" s="355" t="n">
        <f aca="false">IF(YEAR($C$5)=1992,C372,IF(YEAR($C$5)=1993,C386,IF(YEAR($C$5)=1994,C400,IF(YEAR($C$5)=1995,C414,0))))</f>
        <v>11.94213</v>
      </c>
      <c r="D191" s="355" t="n">
        <f aca="false">IF(YEAR($C$5)=1992,D372,IF(YEAR($C$5)=1993,D386,IF(YEAR($C$5)=1994,D400,IF(YEAR($C$5)=1995,D414,0))))</f>
        <v>-0.10568</v>
      </c>
      <c r="E191" s="355" t="n">
        <f aca="false">IF(YEAR($C$5)=1992,E372,IF(YEAR($C$5)=1993,E386,IF(YEAR($C$5)=1994,E400,IF(YEAR($C$5)=1995,E414,0))))</f>
        <v>0.02442</v>
      </c>
      <c r="F191" s="355" t="n">
        <f aca="false">IF(YEAR($C$5)=1992,F372,IF(YEAR($C$5)=1993,F386,IF(YEAR($C$5)=1994,F400,IF(YEAR($C$5)=1995,F414,0))))</f>
        <v>0.04883</v>
      </c>
      <c r="G191" s="355" t="n">
        <f aca="false">IF(YEAR($C$5)=1992,G372,IF(YEAR($C$5)=1993,G386,IF(YEAR($C$5)=1994,G400,IF(YEAR($C$5)=1995,G414,0))))</f>
        <v>-0.01515</v>
      </c>
      <c r="H191" s="355" t="n">
        <f aca="false">IF(YEAR($C$5)=1992,H372,IF(YEAR($C$5)=1993,H386,IF(YEAR($C$5)=1994,H400,IF(YEAR($C$5)=1995,H414,0))))</f>
        <v>23.1972</v>
      </c>
      <c r="I191" s="355" t="n">
        <f aca="false">IF(YEAR($C$5)=1992,I372,IF(YEAR($C$5)=1993,I386,IF(YEAR($C$5)=1994,I400,IF(YEAR($C$5)=1995,I414,0))))</f>
        <v>-1.8341</v>
      </c>
      <c r="J191" s="355" t="n">
        <f aca="false">IF(YEAR($C$5)=1992,J372,IF(YEAR($C$5)=1993,J386,IF(YEAR($C$5)=1994,J400,IF(YEAR($C$5)=1995,J414,0))))</f>
        <v>-3.4977</v>
      </c>
      <c r="K191" s="355" t="n">
        <f aca="false">IF(YEAR($C$5)=1992,K372,IF(YEAR($C$5)=1993,K386,IF(YEAR($C$5)=1994,K400,IF(YEAR($C$5)=1995,K414,0))))</f>
        <v>0.2063</v>
      </c>
      <c r="L191" s="355" t="n">
        <f aca="false">IF(YEAR($C$5)=1992,L372,IF(YEAR($C$5)=1993,L386,IF(YEAR($C$5)=1994,L400,IF(YEAR($C$5)=1995,L414,0))))</f>
        <v>0.0569</v>
      </c>
      <c r="M191" s="355" t="n">
        <f aca="false">SUM(C191:G191)</f>
        <v>11.89455</v>
      </c>
      <c r="N191" s="355" t="n">
        <f aca="false">SUM(H191:L191)</f>
        <v>18.1286</v>
      </c>
      <c r="O191" s="411"/>
      <c r="P191" s="303"/>
      <c r="Q191" s="303"/>
      <c r="R191" s="303"/>
      <c r="S191" s="303"/>
      <c r="T191" s="8"/>
      <c r="U191" s="8"/>
      <c r="V191" s="8"/>
      <c r="W191" s="8"/>
    </row>
    <row r="192" customFormat="false" ht="9" hidden="false" customHeight="true" outlineLevel="0" collapsed="false">
      <c r="A192" s="409" t="n">
        <f aca="false">MONTH(B192)</f>
        <v>8</v>
      </c>
      <c r="B192" s="430" t="n">
        <f aca="false">DATE(YEAR(B191),MONTH(B191)+1,1)</f>
        <v>34547</v>
      </c>
      <c r="C192" s="355" t="n">
        <f aca="false">IF(YEAR($C$5)=1992,C373,IF(YEAR($C$5)=1993,C387,IF(YEAR($C$5)=1994,C401,IF(YEAR($C$5)=1995,C415,0))))</f>
        <v>11.89372</v>
      </c>
      <c r="D192" s="355" t="n">
        <f aca="false">IF(YEAR($C$5)=1992,D373,IF(YEAR($C$5)=1993,D387,IF(YEAR($C$5)=1994,D401,IF(YEAR($C$5)=1995,D415,0))))</f>
        <v>0.02414</v>
      </c>
      <c r="E192" s="355" t="n">
        <f aca="false">IF(YEAR($C$5)=1992,E373,IF(YEAR($C$5)=1993,E387,IF(YEAR($C$5)=1994,E401,IF(YEAR($C$5)=1995,E415,0))))</f>
        <v>0.08281</v>
      </c>
      <c r="F192" s="355" t="n">
        <f aca="false">IF(YEAR($C$5)=1992,F373,IF(YEAR($C$5)=1993,F387,IF(YEAR($C$5)=1994,F401,IF(YEAR($C$5)=1995,F415,0))))</f>
        <v>0.00806</v>
      </c>
      <c r="G192" s="355" t="n">
        <f aca="false">IF(YEAR($C$5)=1992,G373,IF(YEAR($C$5)=1993,G387,IF(YEAR($C$5)=1994,G401,IF(YEAR($C$5)=1995,G415,0))))</f>
        <v>-0.01195</v>
      </c>
      <c r="H192" s="355" t="n">
        <f aca="false">IF(YEAR($C$5)=1992,H373,IF(YEAR($C$5)=1993,H387,IF(YEAR($C$5)=1994,H401,IF(YEAR($C$5)=1995,H415,0))))</f>
        <v>18.3756</v>
      </c>
      <c r="I192" s="355" t="n">
        <f aca="false">IF(YEAR($C$5)=1992,I373,IF(YEAR($C$5)=1993,I387,IF(YEAR($C$5)=1994,I401,IF(YEAR($C$5)=1995,I415,0))))</f>
        <v>-7.8228</v>
      </c>
      <c r="J192" s="355" t="n">
        <f aca="false">IF(YEAR($C$5)=1992,J373,IF(YEAR($C$5)=1993,J387,IF(YEAR($C$5)=1994,J401,IF(YEAR($C$5)=1995,J415,0))))</f>
        <v>-2.5896</v>
      </c>
      <c r="K192" s="355" t="n">
        <f aca="false">IF(YEAR($C$5)=1992,K373,IF(YEAR($C$5)=1993,K387,IF(YEAR($C$5)=1994,K401,IF(YEAR($C$5)=1995,K415,0))))</f>
        <v>0.4925</v>
      </c>
      <c r="L192" s="355" t="n">
        <f aca="false">IF(YEAR($C$5)=1992,L373,IF(YEAR($C$5)=1993,L387,IF(YEAR($C$5)=1994,L401,IF(YEAR($C$5)=1995,L415,0))))</f>
        <v>-0.013</v>
      </c>
      <c r="M192" s="355" t="n">
        <f aca="false">SUM(C192:G192)</f>
        <v>11.99678</v>
      </c>
      <c r="N192" s="355" t="n">
        <f aca="false">SUM(H192:L192)</f>
        <v>8.4427</v>
      </c>
      <c r="O192" s="411"/>
      <c r="P192" s="303"/>
      <c r="Q192" s="303"/>
      <c r="R192" s="303"/>
      <c r="S192" s="303"/>
    </row>
    <row r="193" customFormat="false" ht="9" hidden="false" customHeight="true" outlineLevel="0" collapsed="false">
      <c r="A193" s="409" t="n">
        <f aca="false">MONTH(B193)</f>
        <v>9</v>
      </c>
      <c r="B193" s="430" t="n">
        <f aca="false">DATE(YEAR(B192),MONTH(B192)+1,1)</f>
        <v>34578</v>
      </c>
      <c r="C193" s="355" t="n">
        <f aca="false">IF(YEAR($C$5)=1992,C374,IF(YEAR($C$5)=1993,C388,IF(YEAR($C$5)=1994,C402,IF(YEAR($C$5)=1995,C416,0))))</f>
        <v>11.99164</v>
      </c>
      <c r="D193" s="355" t="n">
        <f aca="false">IF(YEAR($C$5)=1992,D374,IF(YEAR($C$5)=1993,D388,IF(YEAR($C$5)=1994,D402,IF(YEAR($C$5)=1995,D416,0))))</f>
        <v>0.16393</v>
      </c>
      <c r="E193" s="355" t="n">
        <f aca="false">IF(YEAR($C$5)=1992,E374,IF(YEAR($C$5)=1993,E388,IF(YEAR($C$5)=1994,E402,IF(YEAR($C$5)=1995,E416,0))))</f>
        <v>0.04432</v>
      </c>
      <c r="F193" s="355" t="n">
        <f aca="false">IF(YEAR($C$5)=1992,F374,IF(YEAR($C$5)=1993,F388,IF(YEAR($C$5)=1994,F402,IF(YEAR($C$5)=1995,F416,0))))</f>
        <v>-0.02016</v>
      </c>
      <c r="G193" s="355" t="n">
        <f aca="false">IF(YEAR($C$5)=1992,G374,IF(YEAR($C$5)=1993,G388,IF(YEAR($C$5)=1994,G402,IF(YEAR($C$5)=1995,G416,0))))</f>
        <v>-0.0057</v>
      </c>
      <c r="H193" s="355" t="n">
        <f aca="false">IF(YEAR($C$5)=1992,H374,IF(YEAR($C$5)=1993,H388,IF(YEAR($C$5)=1994,H402,IF(YEAR($C$5)=1995,H416,0))))</f>
        <v>8.8033</v>
      </c>
      <c r="I193" s="355" t="n">
        <f aca="false">IF(YEAR($C$5)=1992,I374,IF(YEAR($C$5)=1993,I388,IF(YEAR($C$5)=1994,I402,IF(YEAR($C$5)=1995,I416,0))))</f>
        <v>-11.5014</v>
      </c>
      <c r="J193" s="355" t="n">
        <f aca="false">IF(YEAR($C$5)=1992,J374,IF(YEAR($C$5)=1993,J388,IF(YEAR($C$5)=1994,J402,IF(YEAR($C$5)=1995,J416,0))))</f>
        <v>-1.2025</v>
      </c>
      <c r="K193" s="355" t="n">
        <f aca="false">IF(YEAR($C$5)=1992,K374,IF(YEAR($C$5)=1993,K388,IF(YEAR($C$5)=1994,K402,IF(YEAR($C$5)=1995,K416,0))))</f>
        <v>0.5089</v>
      </c>
      <c r="L193" s="355" t="n">
        <f aca="false">IF(YEAR($C$5)=1992,L374,IF(YEAR($C$5)=1993,L388,IF(YEAR($C$5)=1994,L402,IF(YEAR($C$5)=1995,L416,0))))</f>
        <v>-0.0076</v>
      </c>
      <c r="M193" s="355" t="n">
        <f aca="false">SUM(C193:G193)</f>
        <v>12.17403</v>
      </c>
      <c r="N193" s="355" t="n">
        <f aca="false">SUM(H193:L193)</f>
        <v>-3.3993</v>
      </c>
      <c r="O193" s="411"/>
      <c r="P193" s="303"/>
      <c r="Q193" s="303"/>
      <c r="R193" s="303"/>
      <c r="S193" s="303"/>
    </row>
    <row r="194" customFormat="false" ht="9" hidden="false" customHeight="true" outlineLevel="0" collapsed="false">
      <c r="A194" s="409" t="n">
        <f aca="false">MONTH(B194)</f>
        <v>10</v>
      </c>
      <c r="B194" s="430" t="n">
        <f aca="false">DATE(YEAR(B193),MONTH(B193)+1,1)</f>
        <v>34608</v>
      </c>
      <c r="C194" s="355" t="n">
        <f aca="false">IF(YEAR($C$5)=1992,C375,IF(YEAR($C$5)=1993,C389,IF(YEAR($C$5)=1994,C403,IF(YEAR($C$5)=1995,C417,0))))</f>
        <v>12.16327</v>
      </c>
      <c r="D194" s="355" t="n">
        <f aca="false">IF(YEAR($C$5)=1992,D375,IF(YEAR($C$5)=1993,D389,IF(YEAR($C$5)=1994,D403,IF(YEAR($C$5)=1995,D417,0))))</f>
        <v>0.17481</v>
      </c>
      <c r="E194" s="355" t="n">
        <f aca="false">IF(YEAR($C$5)=1992,E375,IF(YEAR($C$5)=1993,E389,IF(YEAR($C$5)=1994,E403,IF(YEAR($C$5)=1995,E417,0))))</f>
        <v>-0.03713</v>
      </c>
      <c r="F194" s="355" t="n">
        <f aca="false">IF(YEAR($C$5)=1992,F375,IF(YEAR($C$5)=1993,F389,IF(YEAR($C$5)=1994,F403,IF(YEAR($C$5)=1995,F417,0))))</f>
        <v>-0.02796</v>
      </c>
      <c r="G194" s="355" t="n">
        <f aca="false">IF(YEAR($C$5)=1992,G375,IF(YEAR($C$5)=1993,G389,IF(YEAR($C$5)=1994,G403,IF(YEAR($C$5)=1995,G417,0))))</f>
        <v>-8E-005</v>
      </c>
      <c r="H194" s="355" t="n">
        <f aca="false">IF(YEAR($C$5)=1992,H375,IF(YEAR($C$5)=1993,H389,IF(YEAR($C$5)=1994,H403,IF(YEAR($C$5)=1995,H417,0))))</f>
        <v>-2.6227</v>
      </c>
      <c r="I194" s="355" t="n">
        <f aca="false">IF(YEAR($C$5)=1992,I375,IF(YEAR($C$5)=1993,I389,IF(YEAR($C$5)=1994,I403,IF(YEAR($C$5)=1995,I417,0))))</f>
        <v>-12.4401</v>
      </c>
      <c r="J194" s="355" t="n">
        <f aca="false">IF(YEAR($C$5)=1992,J375,IF(YEAR($C$5)=1993,J389,IF(YEAR($C$5)=1994,J403,IF(YEAR($C$5)=1995,J417,0))))</f>
        <v>0.2204</v>
      </c>
      <c r="K194" s="355" t="n">
        <f aca="false">IF(YEAR($C$5)=1992,K375,IF(YEAR($C$5)=1993,K389,IF(YEAR($C$5)=1994,K403,IF(YEAR($C$5)=1995,K417,0))))</f>
        <v>0.5494</v>
      </c>
      <c r="L194" s="355" t="n">
        <f aca="false">IF(YEAR($C$5)=1992,L375,IF(YEAR($C$5)=1993,L389,IF(YEAR($C$5)=1994,L403,IF(YEAR($C$5)=1995,L417,0))))</f>
        <v>0.01</v>
      </c>
      <c r="M194" s="355" t="n">
        <f aca="false">SUM(C194:G194)</f>
        <v>12.27291</v>
      </c>
      <c r="N194" s="355" t="n">
        <f aca="false">SUM(H194:L194)</f>
        <v>-14.283</v>
      </c>
      <c r="O194" s="411"/>
      <c r="P194" s="303"/>
      <c r="Q194" s="303"/>
      <c r="R194" s="303"/>
      <c r="S194" s="303"/>
    </row>
    <row r="195" customFormat="false" ht="9" hidden="false" customHeight="true" outlineLevel="0" collapsed="false">
      <c r="A195" s="409" t="n">
        <f aca="false">MONTH(B195)</f>
        <v>11</v>
      </c>
      <c r="B195" s="430" t="n">
        <f aca="false">DATE(YEAR(B194),MONTH(B194)+1,1)</f>
        <v>34639</v>
      </c>
      <c r="C195" s="355" t="n">
        <f aca="false">IF(YEAR($C$5)=1992,C376,IF(YEAR($C$5)=1993,C390,IF(YEAR($C$5)=1994,C404,IF(YEAR($C$5)=1995,C418,0))))</f>
        <v>12.27228</v>
      </c>
      <c r="D195" s="355" t="n">
        <f aca="false">IF(YEAR($C$5)=1992,D376,IF(YEAR($C$5)=1993,D390,IF(YEAR($C$5)=1994,D404,IF(YEAR($C$5)=1995,D418,0))))</f>
        <v>0.02359</v>
      </c>
      <c r="E195" s="355" t="n">
        <f aca="false">IF(YEAR($C$5)=1992,E376,IF(YEAR($C$5)=1993,E390,IF(YEAR($C$5)=1994,E404,IF(YEAR($C$5)=1995,E418,0))))</f>
        <v>-0.10943</v>
      </c>
      <c r="F195" s="355" t="n">
        <f aca="false">IF(YEAR($C$5)=1992,F376,IF(YEAR($C$5)=1993,F390,IF(YEAR($C$5)=1994,F404,IF(YEAR($C$5)=1995,F418,0))))</f>
        <v>-0.01602</v>
      </c>
      <c r="G195" s="355" t="n">
        <f aca="false">IF(YEAR($C$5)=1992,G376,IF(YEAR($C$5)=1993,G390,IF(YEAR($C$5)=1994,G404,IF(YEAR($C$5)=1995,G418,0))))</f>
        <v>0.00992</v>
      </c>
      <c r="H195" s="355" t="n">
        <f aca="false">IF(YEAR($C$5)=1992,H376,IF(YEAR($C$5)=1993,H390,IF(YEAR($C$5)=1994,H404,IF(YEAR($C$5)=1995,H418,0))))</f>
        <v>-13.959</v>
      </c>
      <c r="I195" s="355" t="n">
        <f aca="false">IF(YEAR($C$5)=1992,I376,IF(YEAR($C$5)=1993,I390,IF(YEAR($C$5)=1994,I404,IF(YEAR($C$5)=1995,I418,0))))</f>
        <v>-10.4279</v>
      </c>
      <c r="J195" s="355" t="n">
        <f aca="false">IF(YEAR($C$5)=1992,J376,IF(YEAR($C$5)=1993,J390,IF(YEAR($C$5)=1994,J404,IF(YEAR($C$5)=1995,J418,0))))</f>
        <v>1.8866</v>
      </c>
      <c r="K195" s="355" t="n">
        <f aca="false">IF(YEAR($C$5)=1992,K376,IF(YEAR($C$5)=1993,K390,IF(YEAR($C$5)=1994,K404,IF(YEAR($C$5)=1995,K418,0))))</f>
        <v>0.6619</v>
      </c>
      <c r="L195" s="355" t="n">
        <f aca="false">IF(YEAR($C$5)=1992,L376,IF(YEAR($C$5)=1993,L390,IF(YEAR($C$5)=1994,L404,IF(YEAR($C$5)=1995,L418,0))))</f>
        <v>-0.046</v>
      </c>
      <c r="M195" s="355" t="n">
        <f aca="false">SUM(C195:G195)</f>
        <v>12.18034</v>
      </c>
      <c r="N195" s="355" t="n">
        <f aca="false">SUM(H195:L195)</f>
        <v>-21.8844</v>
      </c>
      <c r="O195" s="411"/>
      <c r="P195" s="303"/>
      <c r="Q195" s="303"/>
      <c r="R195" s="303"/>
      <c r="S195" s="303"/>
    </row>
    <row r="196" customFormat="false" ht="9" hidden="false" customHeight="true" outlineLevel="0" collapsed="false">
      <c r="A196" s="420" t="n">
        <f aca="false">MONTH(B196)</f>
        <v>12</v>
      </c>
      <c r="B196" s="431" t="n">
        <f aca="false">DATE(YEAR(B195),MONTH(B195)+1,1)</f>
        <v>34669</v>
      </c>
      <c r="C196" s="421" t="n">
        <f aca="false">IF(YEAR($C$5)=1992,C377,IF(YEAR($C$5)=1993,C391,IF(YEAR($C$5)=1994,C405,IF(YEAR($C$5)=1995,C419,0))))</f>
        <v>12.19268</v>
      </c>
      <c r="D196" s="421" t="n">
        <f aca="false">IF(YEAR($C$5)=1992,D377,IF(YEAR($C$5)=1993,D391,IF(YEAR($C$5)=1994,D405,IF(YEAR($C$5)=1995,D419,0))))</f>
        <v>-0.19117</v>
      </c>
      <c r="E196" s="421" t="n">
        <f aca="false">IF(YEAR($C$5)=1992,E377,IF(YEAR($C$5)=1993,E391,IF(YEAR($C$5)=1994,E405,IF(YEAR($C$5)=1995,E419,0))))</f>
        <v>-0.09757</v>
      </c>
      <c r="F196" s="421" t="n">
        <f aca="false">IF(YEAR($C$5)=1992,F377,IF(YEAR($C$5)=1993,F391,IF(YEAR($C$5)=1994,F405,IF(YEAR($C$5)=1995,F419,0))))</f>
        <v>0.0403</v>
      </c>
      <c r="G196" s="421" t="n">
        <f aca="false">IF(YEAR($C$5)=1992,G377,IF(YEAR($C$5)=1993,G391,IF(YEAR($C$5)=1994,G405,IF(YEAR($C$5)=1995,G419,0))))</f>
        <v>0.0026</v>
      </c>
      <c r="H196" s="421" t="n">
        <f aca="false">IF(YEAR($C$5)=1992,H377,IF(YEAR($C$5)=1993,H391,IF(YEAR($C$5)=1994,H405,IF(YEAR($C$5)=1995,H419,0))))</f>
        <v>-21.5671</v>
      </c>
      <c r="I196" s="421" t="n">
        <f aca="false">IF(YEAR($C$5)=1992,I377,IF(YEAR($C$5)=1993,I391,IF(YEAR($C$5)=1994,I405,IF(YEAR($C$5)=1995,I419,0))))</f>
        <v>-5.2963</v>
      </c>
      <c r="J196" s="421" t="n">
        <f aca="false">IF(YEAR($C$5)=1992,J377,IF(YEAR($C$5)=1993,J391,IF(YEAR($C$5)=1994,J405,IF(YEAR($C$5)=1995,J419,0))))</f>
        <v>3.4906</v>
      </c>
      <c r="K196" s="421" t="n">
        <f aca="false">IF(YEAR($C$5)=1992,K377,IF(YEAR($C$5)=1993,K391,IF(YEAR($C$5)=1994,K405,IF(YEAR($C$5)=1995,K419,0))))</f>
        <v>0.486</v>
      </c>
      <c r="L196" s="421" t="n">
        <f aca="false">IF(YEAR($C$5)=1992,L377,IF(YEAR($C$5)=1993,L391,IF(YEAR($C$5)=1994,L405,IF(YEAR($C$5)=1995,L419,0))))</f>
        <v>-0.1672</v>
      </c>
      <c r="M196" s="421" t="n">
        <f aca="false">SUM(C196:G196)</f>
        <v>11.94684</v>
      </c>
      <c r="N196" s="421" t="n">
        <f aca="false">SUM(H196:L196)</f>
        <v>-23.054</v>
      </c>
      <c r="O196" s="411"/>
      <c r="P196" s="303"/>
      <c r="Q196" s="303"/>
      <c r="R196" s="303"/>
      <c r="S196" s="303"/>
    </row>
    <row r="197" customFormat="false" ht="9" hidden="false" customHeight="true" outlineLevel="0" collapsed="false">
      <c r="A197" s="61"/>
      <c r="B197" s="432" t="s">
        <v>187</v>
      </c>
      <c r="C197" s="281"/>
      <c r="D197" s="281"/>
      <c r="E197" s="281"/>
      <c r="F197" s="281"/>
      <c r="G197" s="281"/>
      <c r="H197" s="281"/>
      <c r="I197" s="281"/>
      <c r="J197" s="281"/>
      <c r="K197" s="281"/>
      <c r="L197" s="433"/>
      <c r="M197" s="281"/>
      <c r="N197" s="434"/>
      <c r="O197" s="411"/>
      <c r="P197" s="303"/>
      <c r="Q197" s="303"/>
      <c r="R197" s="303"/>
      <c r="S197" s="303"/>
    </row>
    <row r="198" customFormat="false" ht="9" hidden="false" customHeight="true" outlineLevel="0" collapsed="false">
      <c r="A198" s="288" t="n">
        <v>0</v>
      </c>
      <c r="B198" s="435" t="n">
        <v>7.5</v>
      </c>
      <c r="C198" s="435" t="n">
        <v>22.5</v>
      </c>
      <c r="D198" s="435" t="n">
        <f aca="false">C198+15</f>
        <v>37.5</v>
      </c>
      <c r="E198" s="435" t="n">
        <f aca="false">D198+15</f>
        <v>52.5</v>
      </c>
      <c r="F198" s="435" t="n">
        <f aca="false">E198+15</f>
        <v>67.5</v>
      </c>
      <c r="G198" s="435" t="n">
        <f aca="false">F198+15</f>
        <v>82.5</v>
      </c>
      <c r="H198" s="435" t="n">
        <f aca="false">G198+15</f>
        <v>97.5</v>
      </c>
      <c r="I198" s="435" t="n">
        <f aca="false">H198+15</f>
        <v>112.5</v>
      </c>
      <c r="J198" s="435" t="n">
        <f aca="false">I198+15</f>
        <v>127.5</v>
      </c>
      <c r="K198" s="435" t="n">
        <f aca="false">J198+15</f>
        <v>142.5</v>
      </c>
      <c r="L198" s="435" t="n">
        <f aca="false">K198+15</f>
        <v>157.5</v>
      </c>
      <c r="M198" s="436" t="n">
        <f aca="false">L198+15</f>
        <v>172.5</v>
      </c>
      <c r="N198" s="437"/>
      <c r="O198" s="411"/>
      <c r="P198" s="303"/>
      <c r="Q198" s="303"/>
      <c r="R198" s="303"/>
      <c r="S198" s="303"/>
    </row>
    <row r="199" customFormat="false" ht="9" hidden="false" customHeight="true" outlineLevel="0" collapsed="false">
      <c r="A199" s="438" t="n">
        <v>0</v>
      </c>
      <c r="B199" s="439" t="n">
        <v>1</v>
      </c>
      <c r="C199" s="439" t="n">
        <f aca="false">B199+1</f>
        <v>2</v>
      </c>
      <c r="D199" s="439" t="n">
        <f aca="false">C199+1</f>
        <v>3</v>
      </c>
      <c r="E199" s="439" t="n">
        <f aca="false">D199+1</f>
        <v>4</v>
      </c>
      <c r="F199" s="439" t="n">
        <f aca="false">E199+1</f>
        <v>5</v>
      </c>
      <c r="G199" s="439" t="n">
        <f aca="false">F199+1</f>
        <v>6</v>
      </c>
      <c r="H199" s="439" t="n">
        <f aca="false">G199+1</f>
        <v>7</v>
      </c>
      <c r="I199" s="439" t="n">
        <f aca="false">H199+1</f>
        <v>8</v>
      </c>
      <c r="J199" s="439" t="n">
        <f aca="false">I199+1</f>
        <v>9</v>
      </c>
      <c r="K199" s="439" t="n">
        <f aca="false">J199+1</f>
        <v>10</v>
      </c>
      <c r="L199" s="439" t="n">
        <f aca="false">K199+1</f>
        <v>11</v>
      </c>
      <c r="M199" s="440" t="n">
        <f aca="false">L199+1</f>
        <v>12</v>
      </c>
      <c r="N199" s="441"/>
      <c r="O199" s="411"/>
      <c r="P199" s="303"/>
      <c r="Q199" s="303"/>
      <c r="R199" s="303"/>
      <c r="S199" s="303"/>
    </row>
    <row r="200" customFormat="false" ht="9" hidden="false" customHeight="true" outlineLevel="0" collapsed="false">
      <c r="A200" s="409"/>
      <c r="B200" s="354"/>
      <c r="C200" s="442" t="s">
        <v>188</v>
      </c>
      <c r="D200" s="442"/>
      <c r="E200" s="442"/>
      <c r="F200" s="443" t="s">
        <v>3</v>
      </c>
      <c r="G200" s="370"/>
      <c r="H200" s="370"/>
      <c r="I200" s="442" t="s">
        <v>4</v>
      </c>
      <c r="J200" s="354"/>
      <c r="K200" s="354"/>
      <c r="L200" s="442" t="s">
        <v>5</v>
      </c>
      <c r="M200" s="354"/>
      <c r="N200" s="354"/>
      <c r="O200" s="411"/>
      <c r="P200" s="303"/>
      <c r="Q200" s="303"/>
      <c r="R200" s="303"/>
      <c r="S200" s="303"/>
    </row>
    <row r="201" customFormat="false" ht="9" hidden="false" customHeight="true" outlineLevel="0" collapsed="false">
      <c r="A201" s="409"/>
      <c r="B201" s="354"/>
      <c r="C201" s="444" t="s">
        <v>189</v>
      </c>
      <c r="D201" s="444" t="s">
        <v>190</v>
      </c>
      <c r="E201" s="444" t="s">
        <v>191</v>
      </c>
      <c r="F201" s="444" t="s">
        <v>189</v>
      </c>
      <c r="G201" s="444" t="s">
        <v>190</v>
      </c>
      <c r="H201" s="444" t="s">
        <v>191</v>
      </c>
      <c r="I201" s="444" t="s">
        <v>189</v>
      </c>
      <c r="J201" s="444" t="s">
        <v>190</v>
      </c>
      <c r="K201" s="444" t="s">
        <v>191</v>
      </c>
      <c r="L201" s="444" t="s">
        <v>189</v>
      </c>
      <c r="M201" s="444" t="s">
        <v>190</v>
      </c>
      <c r="N201" s="444" t="s">
        <v>191</v>
      </c>
      <c r="O201" s="373"/>
      <c r="P201" s="303"/>
      <c r="Q201" s="303"/>
      <c r="R201" s="303"/>
      <c r="S201" s="303"/>
    </row>
    <row r="202" customFormat="false" ht="9" hidden="false" customHeight="true" outlineLevel="0" collapsed="false">
      <c r="A202" s="409"/>
      <c r="B202" s="286" t="s">
        <v>136</v>
      </c>
      <c r="C202" s="354" t="e">
        <f aca="false">DecimalDRLongitude</f>
        <v>#VALUE!</v>
      </c>
      <c r="D202" s="354"/>
      <c r="E202" s="354"/>
      <c r="F202" s="354" t="e">
        <f aca="false">DecimalDRLongitude</f>
        <v>#VALUE!</v>
      </c>
      <c r="G202" s="354"/>
      <c r="H202" s="354"/>
      <c r="I202" s="354" t="e">
        <f aca="false">DecimalDRLongitude</f>
        <v>#VALUE!</v>
      </c>
      <c r="J202" s="354" t="s">
        <v>0</v>
      </c>
      <c r="K202" s="354"/>
      <c r="L202" s="354" t="e">
        <f aca="false">DecimalDRLongitude</f>
        <v>#VALUE!</v>
      </c>
      <c r="M202" s="354" t="s">
        <v>0</v>
      </c>
      <c r="N202" s="354"/>
      <c r="O202" s="373"/>
      <c r="P202" s="303"/>
      <c r="Q202" s="303"/>
      <c r="R202" s="303"/>
      <c r="S202" s="303"/>
    </row>
    <row r="203" customFormat="false" ht="9" hidden="false" customHeight="true" outlineLevel="0" collapsed="false">
      <c r="A203" s="409"/>
      <c r="B203" s="286" t="s">
        <v>192</v>
      </c>
      <c r="C203" s="445" t="n">
        <f aca="false">C6</f>
        <v>0.916666666666667</v>
      </c>
      <c r="D203" s="446" t="n">
        <f aca="false">C5</f>
        <v>34506</v>
      </c>
      <c r="E203" s="354" t="n">
        <f aca="false">C203+D203</f>
        <v>34506.9166666667</v>
      </c>
      <c r="F203" s="445" t="n">
        <f aca="false">C11</f>
        <v>0.75</v>
      </c>
      <c r="G203" s="446" t="n">
        <f aca="false">C5</f>
        <v>34506</v>
      </c>
      <c r="H203" s="354" t="n">
        <f aca="false">F203+G203</f>
        <v>34506.75</v>
      </c>
      <c r="I203" s="445" t="n">
        <f aca="false">IF(F11=0,0,F11)</f>
        <v>0.765972222222222</v>
      </c>
      <c r="J203" s="446" t="n">
        <f aca="false">IF(C203&gt;0.5,IF(I203&lt;0.5,D203+1,D203),D203)</f>
        <v>34506</v>
      </c>
      <c r="K203" s="354" t="n">
        <f aca="false">I203+J203</f>
        <v>34506.7659722222</v>
      </c>
      <c r="L203" s="445" t="n">
        <f aca="false">IF(I11=0,0,I11)</f>
        <v>0.891203703703704</v>
      </c>
      <c r="M203" s="446" t="n">
        <f aca="false">IF(F203&gt;0.5,IF(L203&lt;0.5,G203+1,G203),G203)</f>
        <v>34506</v>
      </c>
      <c r="N203" s="354" t="n">
        <f aca="false">L203+M203</f>
        <v>34506.8912037037</v>
      </c>
      <c r="O203" s="373"/>
      <c r="P203" s="303"/>
      <c r="Q203" s="303"/>
      <c r="R203" s="303"/>
      <c r="S203" s="303"/>
    </row>
    <row r="204" customFormat="false" ht="9" hidden="false" customHeight="true" outlineLevel="0" collapsed="false">
      <c r="A204" s="409"/>
      <c r="B204" s="286" t="s">
        <v>155</v>
      </c>
      <c r="C204" s="447" t="e">
        <f aca="false">HLOOKUP(ABS($C$202),$A$198:$M$199,2)</f>
        <v>#VALUE!</v>
      </c>
      <c r="D204" s="354" t="e">
        <f aca="false">TIME(C204,0,0)</f>
        <v>#VALUE!</v>
      </c>
      <c r="E204" s="354" t="e">
        <f aca="false">D204</f>
        <v>#VALUE!</v>
      </c>
      <c r="F204" s="447" t="e">
        <f aca="false">HLOOKUP(ABS($C$202),$A$198:$M$199,2)</f>
        <v>#VALUE!</v>
      </c>
      <c r="G204" s="354" t="e">
        <f aca="false">TIME(F204,0,0)</f>
        <v>#VALUE!</v>
      </c>
      <c r="H204" s="354" t="e">
        <f aca="false">F204+G204</f>
        <v>#VALUE!</v>
      </c>
      <c r="I204" s="447" t="e">
        <f aca="false">HLOOKUP(ABS($C$202),$A$198:$M$199,2)</f>
        <v>#VALUE!</v>
      </c>
      <c r="J204" s="354" t="e">
        <f aca="false">TIME(I204,0,0)</f>
        <v>#VALUE!</v>
      </c>
      <c r="K204" s="354" t="e">
        <f aca="false">I204+J204</f>
        <v>#VALUE!</v>
      </c>
      <c r="L204" s="447" t="e">
        <f aca="false">HLOOKUP(ABS($C$202),$A$198:$M$199,2)</f>
        <v>#VALUE!</v>
      </c>
      <c r="M204" s="354" t="e">
        <f aca="false">TIME(L204,0,0)</f>
        <v>#VALUE!</v>
      </c>
      <c r="N204" s="354" t="e">
        <f aca="false">L204+M204</f>
        <v>#VALUE!</v>
      </c>
      <c r="O204" s="373"/>
      <c r="P204" s="303"/>
      <c r="Q204" s="303"/>
      <c r="R204" s="303"/>
      <c r="S204" s="303"/>
    </row>
    <row r="205" customFormat="false" ht="9" hidden="false" customHeight="true" outlineLevel="0" collapsed="false">
      <c r="A205" s="409"/>
      <c r="B205" s="286" t="s">
        <v>0</v>
      </c>
      <c r="C205" s="354" t="e">
        <f aca="false">IF(C202&lt;0,C203+D204,C203-D204)</f>
        <v>#VALUE!</v>
      </c>
      <c r="D205" s="446" t="n">
        <f aca="false">C5</f>
        <v>34506</v>
      </c>
      <c r="E205" s="354" t="e">
        <f aca="false">C205+D205</f>
        <v>#VALUE!</v>
      </c>
      <c r="F205" s="354" t="e">
        <f aca="false">IF(F202&lt;0,F203+G204,F203-G204)</f>
        <v>#VALUE!</v>
      </c>
      <c r="G205" s="446" t="n">
        <f aca="false">C5</f>
        <v>34506</v>
      </c>
      <c r="H205" s="354" t="e">
        <f aca="false">F205+G205</f>
        <v>#VALUE!</v>
      </c>
      <c r="I205" s="354" t="e">
        <f aca="false">IF(I202&lt;0,I203+J204,I203-J204)</f>
        <v>#VALUE!</v>
      </c>
      <c r="J205" s="446" t="n">
        <f aca="false">J203</f>
        <v>34506</v>
      </c>
      <c r="K205" s="354" t="e">
        <f aca="false">I205+J205</f>
        <v>#VALUE!</v>
      </c>
      <c r="L205" s="354" t="e">
        <f aca="false">IF(L202&lt;0,L203+M204,L203-M204)</f>
        <v>#VALUE!</v>
      </c>
      <c r="M205" s="446" t="n">
        <f aca="false">M203</f>
        <v>34506</v>
      </c>
      <c r="N205" s="354" t="e">
        <f aca="false">L205+M205</f>
        <v>#VALUE!</v>
      </c>
      <c r="O205" s="373"/>
      <c r="P205" s="303"/>
      <c r="Q205" s="303"/>
      <c r="R205" s="303"/>
      <c r="S205" s="303"/>
    </row>
    <row r="206" customFormat="false" ht="9" hidden="false" customHeight="true" outlineLevel="0" collapsed="false">
      <c r="A206" s="420"/>
      <c r="B206" s="389" t="s">
        <v>193</v>
      </c>
      <c r="C206" s="448" t="e">
        <f aca="false">IF(C205&lt;0,1+C205,IF(C205&gt;1,C205-1,C205))</f>
        <v>#VALUE!</v>
      </c>
      <c r="D206" s="449" t="e">
        <f aca="false">IF(C205&lt;0,D203-1,IF(C205&gt;1,D203+1,D205))</f>
        <v>#VALUE!</v>
      </c>
      <c r="E206" s="388" t="e">
        <f aca="false">C206+D206</f>
        <v>#VALUE!</v>
      </c>
      <c r="F206" s="448" t="e">
        <f aca="false">IF(F205&lt;0,1+F205,IF(F205&gt;1,F205-1,F205))</f>
        <v>#VALUE!</v>
      </c>
      <c r="G206" s="449" t="e">
        <f aca="false">IF(F205&lt;0,G203-1,IF(F205&gt;1,G203+1,G205))</f>
        <v>#VALUE!</v>
      </c>
      <c r="H206" s="388" t="e">
        <f aca="false">F206+G206</f>
        <v>#VALUE!</v>
      </c>
      <c r="I206" s="448" t="e">
        <f aca="false">IF(SightType2=0,0,IF(I205&lt;0,1+I205,IF(I205&gt;1,I205-1,I205)))</f>
        <v>#VALUE!</v>
      </c>
      <c r="J206" s="449" t="e">
        <f aca="false">IF(I205&lt;0,J203-1,IF(I205&gt;1,J203+1,J205))</f>
        <v>#VALUE!</v>
      </c>
      <c r="K206" s="388" t="e">
        <f aca="false">I206+J206</f>
        <v>#VALUE!</v>
      </c>
      <c r="L206" s="448" t="e">
        <f aca="false">IF(SightType3=0,0,IF(L205&lt;0,1+L205,IF(L205&gt;1,L205-1,L205)))</f>
        <v>#VALUE!</v>
      </c>
      <c r="M206" s="449" t="e">
        <f aca="false">IF(L205&lt;0,M203-1,IF(L205&gt;1,M203+1,M205))</f>
        <v>#VALUE!</v>
      </c>
      <c r="N206" s="388" t="e">
        <f aca="false">L206+M206</f>
        <v>#VALUE!</v>
      </c>
      <c r="O206" s="373"/>
      <c r="P206" s="303"/>
      <c r="Q206" s="303"/>
      <c r="R206" s="303"/>
      <c r="S206" s="303"/>
    </row>
    <row r="207" customFormat="false" ht="9" hidden="false" customHeight="true" outlineLevel="0" collapsed="false">
      <c r="A207" s="450"/>
      <c r="B207" s="423" t="s">
        <v>194</v>
      </c>
      <c r="C207" s="451"/>
      <c r="D207" s="452"/>
      <c r="E207" s="401"/>
      <c r="F207" s="451"/>
      <c r="G207" s="452"/>
      <c r="H207" s="401"/>
      <c r="I207" s="451"/>
      <c r="J207" s="452"/>
      <c r="K207" s="401"/>
      <c r="L207" s="451"/>
      <c r="M207" s="452"/>
      <c r="N207" s="317"/>
      <c r="O207" s="373"/>
      <c r="P207" s="303"/>
      <c r="Q207" s="303"/>
      <c r="R207" s="303"/>
      <c r="S207" s="303"/>
    </row>
    <row r="208" customFormat="false" ht="9" hidden="false" customHeight="true" outlineLevel="0" collapsed="false">
      <c r="A208" s="453"/>
      <c r="B208" s="348"/>
      <c r="C208" s="397" t="s">
        <v>3</v>
      </c>
      <c r="D208" s="454"/>
      <c r="E208" s="398"/>
      <c r="F208" s="455"/>
      <c r="G208" s="397" t="s">
        <v>4</v>
      </c>
      <c r="H208" s="398"/>
      <c r="I208" s="455"/>
      <c r="J208" s="454"/>
      <c r="K208" s="397" t="s">
        <v>5</v>
      </c>
      <c r="L208" s="455"/>
      <c r="M208" s="454"/>
      <c r="N208" s="398"/>
      <c r="O208" s="373"/>
      <c r="P208" s="303"/>
      <c r="Q208" s="303"/>
      <c r="R208" s="303"/>
      <c r="S208" s="303"/>
    </row>
    <row r="209" customFormat="false" ht="9" hidden="false" customHeight="true" outlineLevel="0" collapsed="false">
      <c r="A209" s="409"/>
      <c r="B209" s="354" t="s">
        <v>84</v>
      </c>
      <c r="C209" s="354" t="n">
        <f aca="false">C15</f>
        <v>0</v>
      </c>
      <c r="D209" s="456" t="s">
        <v>0</v>
      </c>
      <c r="E209" s="456" t="e">
        <f aca="false">IF(Method1="A",0,(SIN(C210*IntoRadians)-(SIN(DecLat1*IntoRadians)*SIN(C213*IntoRadians)))/(COS(DecLat1*IntoRadians)*COS(C213*IntoRadians)))</f>
        <v>#VALUE!</v>
      </c>
      <c r="F209" s="354" t="s">
        <v>84</v>
      </c>
      <c r="G209" s="354" t="n">
        <f aca="false">F15</f>
        <v>0</v>
      </c>
      <c r="H209" s="456" t="s">
        <v>0</v>
      </c>
      <c r="I209" s="456" t="e">
        <f aca="false">IF(Method2="A",0,(SIN(G210*IntoRadians)-(SIN(DecLat2*IntoRadians)*SIN(G213*IntoRadians)))/(COS(DecLat2*IntoRadians)*COS(G213*IntoRadians)))</f>
        <v>#VALUE!</v>
      </c>
      <c r="J209" s="354" t="s">
        <v>84</v>
      </c>
      <c r="K209" s="354" t="n">
        <f aca="false">I15</f>
        <v>0</v>
      </c>
      <c r="L209" s="456" t="s">
        <v>0</v>
      </c>
      <c r="M209" s="456" t="e">
        <f aca="false">IF(Method3="A",0,(SIN(K210*IntoRadians)-(SIN(DecLat3*IntoRadians)*SIN(K213*IntoRadians)))/(COS(DecLat3*IntoRadians)*COS(K213*IntoRadians)))</f>
        <v>#VALUE!</v>
      </c>
      <c r="N209" s="354"/>
      <c r="O209" s="373"/>
      <c r="P209" s="303"/>
      <c r="Q209" s="303"/>
      <c r="R209" s="303"/>
      <c r="S209" s="303"/>
    </row>
    <row r="210" customFormat="false" ht="9" hidden="false" customHeight="true" outlineLevel="0" collapsed="false">
      <c r="A210" s="409"/>
      <c r="B210" s="354" t="s">
        <v>81</v>
      </c>
      <c r="C210" s="354" t="n">
        <f aca="false">C14</f>
        <v>0</v>
      </c>
      <c r="D210" s="354" t="s">
        <v>80</v>
      </c>
      <c r="E210" s="377" t="e">
        <f aca="false">IF(E209=0,0,IF(C209&gt;180,ACOS(E209)*IntoDegrees,360-ACOS(E209)*IntoDegrees))</f>
        <v>#VALUE!</v>
      </c>
      <c r="F210" s="354" t="s">
        <v>81</v>
      </c>
      <c r="G210" s="354" t="n">
        <f aca="false">F14</f>
        <v>0</v>
      </c>
      <c r="H210" s="377" t="s">
        <v>80</v>
      </c>
      <c r="I210" s="377" t="e">
        <f aca="false">IF(I209=0,0,IF(G209&gt;180,ACOS(I209)*IntoDegrees,360-ACOS(I209)*IntoDegrees))</f>
        <v>#VALUE!</v>
      </c>
      <c r="J210" s="354" t="s">
        <v>81</v>
      </c>
      <c r="K210" s="354" t="n">
        <f aca="false">I14</f>
        <v>0</v>
      </c>
      <c r="L210" s="377" t="s">
        <v>80</v>
      </c>
      <c r="M210" s="377" t="e">
        <f aca="false">IF(M209=0,0,IF(K209&gt;180,ACOS(M209)*IntoDegrees,360-ACOS(M209)*IntoDegrees))</f>
        <v>#VALUE!</v>
      </c>
      <c r="N210" s="354"/>
      <c r="O210" s="373"/>
      <c r="P210" s="303"/>
      <c r="Q210" s="303"/>
      <c r="R210" s="303"/>
      <c r="S210" s="303"/>
    </row>
    <row r="211" customFormat="false" ht="9" hidden="false" customHeight="true" outlineLevel="0" collapsed="false">
      <c r="A211" s="409"/>
      <c r="B211" s="286"/>
      <c r="C211" s="379" t="e">
        <f aca="false">IF(SightType1&lt;&gt;2,0,IF(Method1="A",0,COS(C209*IntoRadians)-((-(SIN(C210*IntoRadians)*SIN(DecLat1*IntoRadians)))/(COS(C210*IntoRadians)*COS(DecLat1*IntoRadians)))))</f>
        <v>#VALUE!</v>
      </c>
      <c r="D211" s="354" t="s">
        <v>52</v>
      </c>
      <c r="E211" s="377" t="e">
        <f aca="false">IF(E210=0,0,((E210-DecLong1)-(INT((E210-DecLong1)/360)*360)))</f>
        <v>#VALUE!</v>
      </c>
      <c r="F211" s="286"/>
      <c r="G211" s="379" t="e">
        <f aca="false">IF(SightType2&lt;&gt;2,0,IF(Method2="A",0,COS(G209*IntoRadians)-((-(SIN(G210*IntoRadians)*SIN(DecLat2*IntoRadians)))/(COS(G210*IntoRadians)*COS(DecLat2*IntoRadians)))))</f>
        <v>#VALUE!</v>
      </c>
      <c r="H211" s="377" t="s">
        <v>52</v>
      </c>
      <c r="I211" s="377" t="e">
        <f aca="false">IF(I210=0,0,((I210-DecLong1)-(INT((I210-DecLong1)/360)*360)))</f>
        <v>#VALUE!</v>
      </c>
      <c r="J211" s="286"/>
      <c r="K211" s="379" t="e">
        <f aca="false">IF(SightType3&lt;&gt;2,0,IF(Method3="A",0,COS(K209*IntoRadians)-((-(SIN(K210*IntoRadians)*SIN(DecLat3*IntoRadians)))/(COS(K210*IntoRadians)*COS(DecLat3*IntoRadians)))))</f>
        <v>#VALUE!</v>
      </c>
      <c r="L211" s="377" t="s">
        <v>52</v>
      </c>
      <c r="M211" s="377" t="e">
        <f aca="false">IF(M210=0,0,((M210-DecLong1)-(INT((M210-DecLong1)/360)*360)))</f>
        <v>#VALUE!</v>
      </c>
      <c r="N211" s="354"/>
      <c r="O211" s="373"/>
      <c r="P211" s="303"/>
      <c r="Q211" s="303"/>
      <c r="R211" s="303"/>
      <c r="S211" s="303"/>
    </row>
    <row r="212" customFormat="false" ht="9" hidden="false" customHeight="true" outlineLevel="0" collapsed="false">
      <c r="A212" s="409"/>
      <c r="B212" s="354" t="s">
        <v>35</v>
      </c>
      <c r="C212" s="379" t="e">
        <f aca="false">ASIN(C211*(COS(C210*IntoRadians)*COS(DecLat1*IntoRadians)))</f>
        <v>#VALUE!</v>
      </c>
      <c r="D212" s="354" t="s">
        <v>195</v>
      </c>
      <c r="E212" s="354" t="e">
        <f aca="false">IF(E210=0,0,CoefficientR+(360.985647*$J$137))</f>
        <v>#VALUE!</v>
      </c>
      <c r="F212" s="354" t="s">
        <v>35</v>
      </c>
      <c r="G212" s="379" t="e">
        <f aca="false">ASIN(G211*(COS(G210*IntoRadians)*COS(DecLat2*IntoRadians)))</f>
        <v>#VALUE!</v>
      </c>
      <c r="H212" s="354" t="s">
        <v>195</v>
      </c>
      <c r="I212" s="354" t="e">
        <f aca="false">IF(I210=0,0,CoefficientR+(360.985647*$K$137))</f>
        <v>#VALUE!</v>
      </c>
      <c r="J212" s="354" t="s">
        <v>35</v>
      </c>
      <c r="K212" s="379" t="e">
        <f aca="false">ASIN(K211*(COS(K210*IntoRadians)*COS(DecLat3*IntoRadians)))</f>
        <v>#VALUE!</v>
      </c>
      <c r="L212" s="354" t="s">
        <v>195</v>
      </c>
      <c r="M212" s="354" t="e">
        <f aca="false">IF(M210=0,0,CoefficientR+(360.985647*$L$137))</f>
        <v>#VALUE!</v>
      </c>
      <c r="N212" s="354"/>
      <c r="O212" s="373"/>
      <c r="P212" s="303"/>
      <c r="Q212" s="303"/>
      <c r="R212" s="303"/>
      <c r="S212" s="303"/>
    </row>
    <row r="213" customFormat="false" ht="9" hidden="false" customHeight="true" outlineLevel="0" collapsed="false">
      <c r="A213" s="409"/>
      <c r="B213" s="354" t="s">
        <v>70</v>
      </c>
      <c r="C213" s="319" t="e">
        <f aca="false">C212*IntoDegrees</f>
        <v>#VALUE!</v>
      </c>
      <c r="D213" s="354" t="s">
        <v>195</v>
      </c>
      <c r="E213" s="377" t="e">
        <f aca="false">(E212-(INT(E212/360)*360))</f>
        <v>#VALUE!</v>
      </c>
      <c r="F213" s="319" t="s">
        <v>70</v>
      </c>
      <c r="G213" s="319" t="e">
        <f aca="false">G212*IntoDegrees</f>
        <v>#VALUE!</v>
      </c>
      <c r="H213" s="377" t="s">
        <v>195</v>
      </c>
      <c r="I213" s="377" t="e">
        <f aca="false">(I212-(INT(I212/360)*360))</f>
        <v>#VALUE!</v>
      </c>
      <c r="J213" s="319" t="s">
        <v>70</v>
      </c>
      <c r="K213" s="319" t="e">
        <f aca="false">K212*IntoDegrees</f>
        <v>#VALUE!</v>
      </c>
      <c r="L213" s="377" t="s">
        <v>195</v>
      </c>
      <c r="M213" s="377" t="e">
        <f aca="false">IF(M210=0,0,(M212-(INT(M212/360)*360)))</f>
        <v>#VALUE!</v>
      </c>
      <c r="N213" s="354"/>
      <c r="O213" s="373"/>
      <c r="P213" s="303"/>
      <c r="Q213" s="303"/>
      <c r="R213" s="303"/>
      <c r="S213" s="303"/>
    </row>
    <row r="214" customFormat="false" ht="12.8" hidden="false" customHeight="false" outlineLevel="0" collapsed="false">
      <c r="A214" s="409"/>
      <c r="B214" s="286"/>
      <c r="C214" s="445"/>
      <c r="D214" s="354" t="s">
        <v>86</v>
      </c>
      <c r="E214" s="377" t="e">
        <f aca="false">E211-E213+IF(E211-E213&lt;0,360,0)</f>
        <v>#VALUE!</v>
      </c>
      <c r="F214" s="286"/>
      <c r="G214" s="286"/>
      <c r="H214" s="377" t="s">
        <v>86</v>
      </c>
      <c r="I214" s="377" t="e">
        <f aca="false">I211-I213+IF(I211-I213&lt;0,360,0)</f>
        <v>#VALUE!</v>
      </c>
      <c r="J214" s="286"/>
      <c r="K214" s="286"/>
      <c r="L214" s="377" t="s">
        <v>86</v>
      </c>
      <c r="M214" s="377" t="e">
        <f aca="false">IF(M210=0,0,M211-M213+IF(M211-M213&lt;0,360,0))</f>
        <v>#VALUE!</v>
      </c>
      <c r="N214" s="354"/>
      <c r="O214" s="373"/>
      <c r="P214" s="303"/>
      <c r="Q214" s="303"/>
      <c r="R214" s="303"/>
      <c r="S214" s="303"/>
    </row>
    <row r="215" customFormat="false" ht="12.8" hidden="false" customHeight="false" outlineLevel="0" collapsed="false">
      <c r="A215" s="409"/>
      <c r="B215" s="286"/>
      <c r="C215" s="445"/>
      <c r="D215" s="354" t="s">
        <v>196</v>
      </c>
      <c r="E215" s="286" t="e">
        <f aca="false">INT(E214)</f>
        <v>#VALUE!</v>
      </c>
      <c r="F215" s="286"/>
      <c r="G215" s="286"/>
      <c r="H215" s="354" t="s">
        <v>196</v>
      </c>
      <c r="I215" s="286" t="e">
        <f aca="false">INT(I214)</f>
        <v>#VALUE!</v>
      </c>
      <c r="J215" s="286"/>
      <c r="K215" s="286"/>
      <c r="L215" s="354" t="s">
        <v>196</v>
      </c>
      <c r="M215" s="286" t="e">
        <f aca="false">INT(M214)</f>
        <v>#VALUE!</v>
      </c>
      <c r="N215" s="354"/>
      <c r="O215" s="373"/>
      <c r="P215" s="303"/>
      <c r="Q215" s="303"/>
      <c r="R215" s="303"/>
      <c r="S215" s="303"/>
    </row>
    <row r="216" customFormat="false" ht="12.8" hidden="false" customHeight="false" outlineLevel="0" collapsed="false">
      <c r="A216" s="409"/>
      <c r="B216" s="286"/>
      <c r="C216" s="445"/>
      <c r="D216" s="354" t="s">
        <v>197</v>
      </c>
      <c r="E216" s="457" t="e">
        <f aca="false">IF(C209=0,0,IF(SightType1=2,IF(ISERROR(MATCH(E215,N58:N114,-1)),("DEC : "&amp;ROUND(C213,2)&amp;IF(C213&gt;0," N "," S")&amp;"GHA : "&amp;ROUND(E211,2)&amp;" E"),MATCH(E215,N58:N114,-1)),0))</f>
        <v>#VALUE!</v>
      </c>
      <c r="F216" s="286"/>
      <c r="G216" s="286"/>
      <c r="H216" s="354" t="s">
        <v>197</v>
      </c>
      <c r="I216" s="457" t="e">
        <f aca="false">IF(G209=0,0,IF(SightType2=2,IF(ISERROR(MATCH(I215,N58:N114,-1)),("DEC : "&amp;ROUND(G213,2)&amp;IF(G213&gt;0," N "," S")&amp;"GHA : "&amp;ROUND(I211,2)&amp;" E"),MATCH(I215,N58:N114,-1)),0))</f>
        <v>#VALUE!</v>
      </c>
      <c r="J216" s="286"/>
      <c r="K216" s="286"/>
      <c r="L216" s="354" t="s">
        <v>197</v>
      </c>
      <c r="M216" s="457" t="e">
        <f aca="false">IF(K209=0,0,IF(SightType3=2,IF(ISERROR(MATCH(M215,N58:N114,-1)),("DEC : "&amp;ROUND(K213,2)&amp;IF(K213&gt;0," N "," S")&amp;"GHA : "&amp;ROUND(M211,2)&amp;" E"),MATCH(M215,N58:N114,-1)),0))</f>
        <v>#VALUE!</v>
      </c>
      <c r="N216" s="354"/>
      <c r="O216" s="373"/>
      <c r="P216" s="373"/>
      <c r="Q216" s="373"/>
      <c r="R216" s="373"/>
      <c r="S216" s="373"/>
    </row>
    <row r="217" customFormat="false" ht="12.8" hidden="false" customHeight="false" outlineLevel="0" collapsed="false">
      <c r="A217" s="409"/>
      <c r="B217" s="286"/>
      <c r="C217" s="445"/>
      <c r="D217" s="388" t="s">
        <v>198</v>
      </c>
      <c r="E217" s="458" t="e">
        <f aca="false">IF(E216&gt;0,IF(ISERROR(VLOOKUP(E216,StarFinderTable,2)),"Not Found",VLOOKUP(E216,StarFinderTable,2)),0)</f>
        <v>#VALUE!</v>
      </c>
      <c r="F217" s="286"/>
      <c r="G217" s="286"/>
      <c r="H217" s="388" t="s">
        <v>198</v>
      </c>
      <c r="I217" s="458" t="e">
        <f aca="false">IF(I216&gt;0,IF(ISERROR(VLOOKUP(I216,StarFinderTable,2)),"Not Found",VLOOKUP(I216,StarFinderTable,2)),0)</f>
        <v>#VALUE!</v>
      </c>
      <c r="J217" s="286"/>
      <c r="K217" s="286"/>
      <c r="L217" s="388" t="s">
        <v>198</v>
      </c>
      <c r="M217" s="458" t="e">
        <f aca="false">IF(M216&gt;0,IF(ISERROR(VLOOKUP(M216,StarFinderTable,2)),"Not Found",VLOOKUP(M216,StarFinderTable,2)),0)</f>
        <v>#VALUE!</v>
      </c>
      <c r="N217" s="354"/>
      <c r="O217" s="373"/>
      <c r="P217" s="373"/>
      <c r="Q217" s="373"/>
      <c r="R217" s="373"/>
      <c r="S217" s="373"/>
    </row>
    <row r="218" customFormat="false" ht="12.8" hidden="false" customHeight="false" outlineLevel="0" collapsed="false">
      <c r="A218" s="265" t="str">
        <f aca="false">A54</f>
        <v>Systematic : Tel 0483 894890 : Fax 0483 894078</v>
      </c>
      <c r="B218" s="391"/>
      <c r="C218" s="391"/>
      <c r="D218" s="391"/>
      <c r="E218" s="391"/>
      <c r="F218" s="392"/>
      <c r="G218" s="391"/>
      <c r="H218" s="391"/>
      <c r="I218" s="392"/>
      <c r="J218" s="392"/>
      <c r="K218" s="392"/>
      <c r="L218" s="392"/>
      <c r="M218" s="393" t="n">
        <f aca="true">NOW()</f>
        <v>46233.3371734717</v>
      </c>
      <c r="N218" s="394" t="n">
        <f aca="true">NOW()</f>
        <v>46233.3371734717</v>
      </c>
      <c r="O218" s="373"/>
      <c r="P218" s="373"/>
      <c r="Q218" s="373"/>
      <c r="R218" s="373"/>
      <c r="S218" s="373"/>
    </row>
    <row r="219" s="22" customFormat="true" ht="14.65" hidden="false" customHeight="false" outlineLevel="0" collapsed="false">
      <c r="A219" s="265" t="e">
        <f aca="false">A1</f>
        <v>#VALUE!</v>
      </c>
      <c r="B219" s="266"/>
      <c r="C219" s="266"/>
      <c r="D219" s="267"/>
      <c r="E219" s="267"/>
      <c r="F219" s="267"/>
      <c r="G219" s="267"/>
      <c r="H219" s="267"/>
      <c r="I219" s="267"/>
      <c r="J219" s="267"/>
      <c r="K219" s="267"/>
      <c r="L219" s="267"/>
      <c r="M219" s="268"/>
      <c r="N219" s="269"/>
      <c r="O219" s="303"/>
      <c r="P219" s="303"/>
      <c r="Q219" s="303"/>
      <c r="R219" s="303"/>
      <c r="S219" s="303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2"/>
      <c r="AF219" s="2"/>
      <c r="AG219" s="2"/>
    </row>
    <row r="220" s="22" customFormat="true" ht="9" hidden="false" customHeight="true" outlineLevel="0" collapsed="false">
      <c r="A220" s="450"/>
      <c r="B220" s="352" t="s">
        <v>199</v>
      </c>
      <c r="C220" s="352"/>
      <c r="D220" s="352"/>
      <c r="E220" s="352"/>
      <c r="F220" s="352"/>
      <c r="G220" s="399"/>
      <c r="H220" s="399"/>
      <c r="I220" s="399"/>
      <c r="J220" s="399"/>
      <c r="K220" s="399"/>
      <c r="L220" s="459"/>
      <c r="M220" s="21"/>
      <c r="N220" s="460"/>
      <c r="O220" s="303"/>
      <c r="P220" s="303"/>
      <c r="Q220" s="303"/>
      <c r="R220" s="303"/>
      <c r="S220" s="303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2"/>
      <c r="AF220" s="2"/>
      <c r="AG220" s="2"/>
    </row>
    <row r="221" s="22" customFormat="true" ht="9" hidden="false" customHeight="true" outlineLevel="0" collapsed="false">
      <c r="A221" s="404" t="s">
        <v>76</v>
      </c>
      <c r="B221" s="397" t="n">
        <v>1995</v>
      </c>
      <c r="C221" s="397" t="s">
        <v>166</v>
      </c>
      <c r="D221" s="397" t="s">
        <v>167</v>
      </c>
      <c r="E221" s="397" t="s">
        <v>177</v>
      </c>
      <c r="F221" s="397" t="s">
        <v>178</v>
      </c>
      <c r="G221" s="397" t="s">
        <v>200</v>
      </c>
      <c r="H221" s="403" t="s">
        <v>180</v>
      </c>
      <c r="I221" s="403" t="s">
        <v>181</v>
      </c>
      <c r="J221" s="403" t="s">
        <v>182</v>
      </c>
      <c r="K221" s="403" t="s">
        <v>183</v>
      </c>
      <c r="L221" s="403" t="s">
        <v>200</v>
      </c>
      <c r="M221" s="295"/>
      <c r="N221" s="461"/>
      <c r="O221" s="303"/>
      <c r="P221" s="303"/>
      <c r="Q221" s="303"/>
      <c r="R221" s="303"/>
      <c r="S221" s="303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2"/>
      <c r="AF221" s="2"/>
      <c r="AG221" s="2"/>
    </row>
    <row r="222" s="22" customFormat="true" ht="9" hidden="false" customHeight="true" outlineLevel="0" collapsed="false">
      <c r="A222" s="409" t="n">
        <v>1</v>
      </c>
      <c r="B222" s="354" t="s">
        <v>201</v>
      </c>
      <c r="C222" s="365" t="n">
        <v>97.1797</v>
      </c>
      <c r="D222" s="462" t="n">
        <v>0.99999628</v>
      </c>
      <c r="E222" s="365" t="n">
        <v>0.0059</v>
      </c>
      <c r="F222" s="365" t="n">
        <v>0.0007</v>
      </c>
      <c r="G222" s="365" t="n">
        <f aca="false">SUM(C222:F222)</f>
        <v>98.18629628</v>
      </c>
      <c r="H222" s="365" t="n">
        <v>29.0428</v>
      </c>
      <c r="I222" s="462" t="n">
        <v>1.48E-005</v>
      </c>
      <c r="J222" s="365" t="n">
        <v>-0.0023</v>
      </c>
      <c r="K222" s="365" t="n">
        <v>0.0024</v>
      </c>
      <c r="L222" s="365" t="n">
        <f aca="false">SUM(H228:K228)</f>
        <v>-40.3450908</v>
      </c>
      <c r="M222" s="373"/>
      <c r="N222" s="460"/>
      <c r="O222" s="303"/>
      <c r="P222" s="303"/>
      <c r="Q222" s="303"/>
      <c r="R222" s="303"/>
      <c r="S222" s="303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2"/>
      <c r="AF222" s="2"/>
      <c r="AG222" s="2"/>
      <c r="AH222" s="2"/>
    </row>
    <row r="223" s="22" customFormat="true" ht="9" hidden="false" customHeight="true" outlineLevel="0" collapsed="false">
      <c r="A223" s="409" t="n">
        <f aca="false">A222+1</f>
        <v>2</v>
      </c>
      <c r="B223" s="354" t="s">
        <v>202</v>
      </c>
      <c r="C223" s="365" t="n">
        <v>92.6982</v>
      </c>
      <c r="D223" s="462" t="n">
        <v>0.9999676</v>
      </c>
      <c r="E223" s="365" t="n">
        <v>0.0071</v>
      </c>
      <c r="F223" s="365" t="n">
        <v>0.0002</v>
      </c>
      <c r="G223" s="365" t="n">
        <f aca="false">SUM(C223:F223)</f>
        <v>93.7054676</v>
      </c>
      <c r="H223" s="365" t="n">
        <v>-42.3527</v>
      </c>
      <c r="I223" s="462" t="n">
        <v>1.43E-005</v>
      </c>
      <c r="J223" s="365" t="n">
        <v>-0.0014</v>
      </c>
      <c r="K223" s="365" t="n">
        <v>-0.0041</v>
      </c>
      <c r="L223" s="365" t="n">
        <f aca="false">SUM(H229:K229)</f>
        <v>4.0549089</v>
      </c>
      <c r="M223" s="373"/>
      <c r="N223" s="460"/>
      <c r="O223" s="303"/>
      <c r="P223" s="303"/>
      <c r="Q223" s="303"/>
      <c r="R223" s="303"/>
      <c r="S223" s="303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2"/>
      <c r="AF223" s="2"/>
      <c r="AG223" s="2"/>
      <c r="AH223" s="2"/>
    </row>
    <row r="224" s="22" customFormat="true" ht="9" hidden="false" customHeight="true" outlineLevel="0" collapsed="false">
      <c r="A224" s="409" t="n">
        <f aca="false">A223+1</f>
        <v>3</v>
      </c>
      <c r="B224" s="354" t="s">
        <v>203</v>
      </c>
      <c r="C224" s="365" t="n">
        <v>89.1624</v>
      </c>
      <c r="D224" s="462" t="n">
        <v>0.9999572</v>
      </c>
      <c r="E224" s="365" t="n">
        <v>0.0095</v>
      </c>
      <c r="F224" s="365" t="n">
        <v>-0.0003</v>
      </c>
      <c r="G224" s="365" t="n">
        <f aca="false">SUM(C224:F224)</f>
        <v>90.1715572</v>
      </c>
      <c r="H224" s="365" t="n">
        <v>56.4903</v>
      </c>
      <c r="I224" s="462" t="n">
        <v>1.43E-005</v>
      </c>
      <c r="J224" s="365" t="n">
        <v>-0.0012</v>
      </c>
      <c r="K224" s="365" t="n">
        <v>0.0045</v>
      </c>
      <c r="L224" s="365" t="n">
        <f aca="false">SUM(H230:K230)</f>
        <v>49.8360078</v>
      </c>
      <c r="M224" s="373"/>
      <c r="N224" s="463"/>
      <c r="O224" s="303"/>
      <c r="P224" s="303"/>
      <c r="Q224" s="303"/>
      <c r="R224" s="303"/>
      <c r="S224" s="303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2"/>
      <c r="AF224" s="2"/>
      <c r="AG224" s="2"/>
      <c r="AH224" s="2"/>
    </row>
    <row r="225" s="22" customFormat="true" ht="9" hidden="false" customHeight="true" outlineLevel="0" collapsed="false">
      <c r="A225" s="409" t="n">
        <f aca="false">A224+1</f>
        <v>4</v>
      </c>
      <c r="B225" s="354" t="s">
        <v>204</v>
      </c>
      <c r="C225" s="365" t="n">
        <v>88.3746</v>
      </c>
      <c r="D225" s="462" t="n">
        <v>0.9999657</v>
      </c>
      <c r="E225" s="365" t="n">
        <v>0.0055</v>
      </c>
      <c r="F225" s="365" t="n">
        <v>-0.0003</v>
      </c>
      <c r="G225" s="365" t="n">
        <f aca="false">SUM(C225:F225)</f>
        <v>89.3797657</v>
      </c>
      <c r="H225" s="365" t="n">
        <v>-18.0337</v>
      </c>
      <c r="I225" s="462" t="n">
        <v>1.43E-005</v>
      </c>
      <c r="J225" s="365" t="n">
        <v>-0.0021</v>
      </c>
      <c r="K225" s="365" t="n">
        <v>-0.0022</v>
      </c>
      <c r="L225" s="365" t="n">
        <f aca="false">SUM(H231:K231)</f>
        <v>16.4930033</v>
      </c>
      <c r="M225" s="373"/>
      <c r="N225" s="463"/>
      <c r="O225" s="303"/>
      <c r="P225" s="303"/>
      <c r="Q225" s="303"/>
      <c r="R225" s="303"/>
      <c r="S225" s="303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2"/>
      <c r="AF225" s="2"/>
      <c r="AG225" s="2"/>
      <c r="AH225" s="2"/>
      <c r="AI225" s="2"/>
    </row>
    <row r="226" s="22" customFormat="true" ht="9" hidden="false" customHeight="true" outlineLevel="0" collapsed="false">
      <c r="A226" s="409" t="n">
        <f aca="false">A225+1</f>
        <v>5</v>
      </c>
      <c r="B226" s="354" t="s">
        <v>205</v>
      </c>
      <c r="C226" s="365" t="n">
        <v>74.8136</v>
      </c>
      <c r="D226" s="462" t="n">
        <v>0.9999768</v>
      </c>
      <c r="E226" s="365" t="n">
        <v>0.0094</v>
      </c>
      <c r="F226" s="365" t="n">
        <v>-0.003</v>
      </c>
      <c r="G226" s="365" t="n">
        <f aca="false">SUM(C226:F226)</f>
        <v>75.8199768</v>
      </c>
      <c r="H226" s="365" t="n">
        <v>-57.2799</v>
      </c>
      <c r="I226" s="462" t="n">
        <v>1.27E-005</v>
      </c>
      <c r="J226" s="365" t="n">
        <v>-0.0023</v>
      </c>
      <c r="K226" s="365" t="n">
        <v>-0.0048</v>
      </c>
      <c r="L226" s="365" t="n">
        <f aca="false">SUM(H232:K232)</f>
        <v>-8.2135991</v>
      </c>
      <c r="M226" s="373"/>
      <c r="N226" s="463"/>
      <c r="O226" s="303"/>
      <c r="P226" s="303"/>
      <c r="Q226" s="303"/>
      <c r="R226" s="303"/>
      <c r="S226" s="303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2"/>
      <c r="AF226" s="2"/>
      <c r="AG226" s="2"/>
      <c r="AH226" s="2"/>
      <c r="AI226" s="2"/>
      <c r="AJ226" s="2"/>
      <c r="AK226" s="2"/>
      <c r="AL226" s="2"/>
      <c r="AM226" s="2"/>
    </row>
    <row r="227" s="22" customFormat="true" ht="9" hidden="false" customHeight="true" outlineLevel="0" collapsed="false">
      <c r="A227" s="409" t="n">
        <f aca="false">A226+1</f>
        <v>6</v>
      </c>
      <c r="B227" s="354" t="s">
        <v>206</v>
      </c>
      <c r="C227" s="365" t="n">
        <v>67.4932</v>
      </c>
      <c r="D227" s="462" t="n">
        <v>0.99996</v>
      </c>
      <c r="E227" s="365" t="n">
        <v>0.0053</v>
      </c>
      <c r="F227" s="365" t="n">
        <v>-0.0024</v>
      </c>
      <c r="G227" s="365" t="n">
        <f aca="false">SUM(C227:F227)</f>
        <v>68.49606</v>
      </c>
      <c r="H227" s="365" t="n">
        <v>23.4225</v>
      </c>
      <c r="I227" s="462" t="n">
        <v>1.15E-005</v>
      </c>
      <c r="J227" s="365" t="n">
        <v>-0.0013</v>
      </c>
      <c r="K227" s="365" t="n">
        <v>0.0017</v>
      </c>
      <c r="L227" s="365" t="n">
        <f aca="false">SUM(H233:K233)</f>
        <v>45.9943005</v>
      </c>
      <c r="M227" s="373"/>
      <c r="N227" s="463"/>
      <c r="O227" s="303"/>
      <c r="P227" s="303"/>
      <c r="Q227" s="303"/>
      <c r="R227" s="303"/>
      <c r="S227" s="303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2"/>
      <c r="AF227" s="2"/>
      <c r="AG227" s="2"/>
      <c r="AH227" s="2"/>
      <c r="AI227" s="2"/>
      <c r="AJ227" s="2"/>
      <c r="AK227" s="2"/>
      <c r="AL227" s="2"/>
      <c r="AM227" s="2"/>
    </row>
    <row r="228" customFormat="false" ht="9" hidden="false" customHeight="true" outlineLevel="0" collapsed="false">
      <c r="A228" s="409" t="n">
        <f aca="false">A227+1</f>
        <v>7</v>
      </c>
      <c r="B228" s="354" t="s">
        <v>207</v>
      </c>
      <c r="C228" s="365" t="n">
        <v>54.6799</v>
      </c>
      <c r="D228" s="462" t="n">
        <v>0.9999746</v>
      </c>
      <c r="E228" s="365" t="n">
        <v>0.0057</v>
      </c>
      <c r="F228" s="365" t="n">
        <v>-0.0044</v>
      </c>
      <c r="G228" s="365" t="n">
        <f aca="false">SUM(C228:F228)</f>
        <v>55.6811746</v>
      </c>
      <c r="H228" s="365" t="n">
        <v>-40.3382</v>
      </c>
      <c r="I228" s="462" t="n">
        <v>9.2E-006</v>
      </c>
      <c r="J228" s="365" t="n">
        <v>-0.0036</v>
      </c>
      <c r="K228" s="365" t="n">
        <v>-0.0033</v>
      </c>
      <c r="L228" s="365" t="n">
        <f aca="false">SUM(H234:K234)</f>
        <v>6.3416002</v>
      </c>
      <c r="M228" s="373"/>
      <c r="N228" s="463"/>
      <c r="O228" s="303"/>
      <c r="P228" s="303"/>
      <c r="Q228" s="303"/>
      <c r="R228" s="303"/>
      <c r="S228" s="303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</row>
    <row r="229" customFormat="false" ht="9" hidden="false" customHeight="true" outlineLevel="0" collapsed="false">
      <c r="A229" s="409" t="n">
        <f aca="false">A228+1</f>
        <v>8</v>
      </c>
      <c r="B229" s="354" t="s">
        <v>208</v>
      </c>
      <c r="C229" s="365" t="n">
        <v>53.7073</v>
      </c>
      <c r="D229" s="462" t="n">
        <v>0.9999635</v>
      </c>
      <c r="E229" s="365" t="n">
        <v>0.0043</v>
      </c>
      <c r="F229" s="365" t="n">
        <v>-0.0034</v>
      </c>
      <c r="G229" s="365" t="n">
        <f aca="false">SUM(C229:F229)</f>
        <v>54.7081635</v>
      </c>
      <c r="H229" s="365" t="n">
        <v>4.057</v>
      </c>
      <c r="I229" s="462" t="n">
        <v>8.9E-006</v>
      </c>
      <c r="J229" s="365" t="n">
        <v>-0.002</v>
      </c>
      <c r="K229" s="365" t="n">
        <v>-0.0001</v>
      </c>
      <c r="L229" s="365" t="n">
        <f aca="false">SUM(H235:K235)</f>
        <v>28.6028</v>
      </c>
      <c r="M229" s="373"/>
      <c r="N229" s="463"/>
      <c r="O229" s="303"/>
      <c r="P229" s="303"/>
      <c r="Q229" s="303"/>
      <c r="R229" s="303"/>
      <c r="S229" s="303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</row>
    <row r="230" customFormat="false" ht="9" hidden="false" customHeight="true" outlineLevel="0" collapsed="false">
      <c r="A230" s="409" t="n">
        <f aca="false">A229+1</f>
        <v>9</v>
      </c>
      <c r="B230" s="354" t="s">
        <v>209</v>
      </c>
      <c r="C230" s="365" t="n">
        <v>48.2393</v>
      </c>
      <c r="D230" s="462" t="n">
        <v>0.999949</v>
      </c>
      <c r="E230" s="365" t="n">
        <v>0.0061</v>
      </c>
      <c r="F230" s="365" t="n">
        <v>-0.0059</v>
      </c>
      <c r="G230" s="365" t="n">
        <f aca="false">SUM(C230:F230)</f>
        <v>49.239449</v>
      </c>
      <c r="H230" s="365" t="n">
        <v>49.8319</v>
      </c>
      <c r="I230" s="462" t="n">
        <v>7.8E-006</v>
      </c>
      <c r="J230" s="365" t="n">
        <v>0.0012</v>
      </c>
      <c r="K230" s="365" t="n">
        <v>0.0029</v>
      </c>
      <c r="L230" s="365" t="n">
        <f aca="false">SUM(H236:K236)</f>
        <v>-1.2085005</v>
      </c>
      <c r="M230" s="373"/>
      <c r="N230" s="463"/>
      <c r="O230" s="303"/>
      <c r="P230" s="303"/>
      <c r="Q230" s="303"/>
      <c r="R230" s="303"/>
      <c r="S230" s="303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</row>
    <row r="231" customFormat="false" ht="9" hidden="false" customHeight="true" outlineLevel="0" collapsed="false">
      <c r="A231" s="409" t="n">
        <f aca="false">A230+1</f>
        <v>10</v>
      </c>
      <c r="B231" s="354" t="s">
        <v>210</v>
      </c>
      <c r="C231" s="365" t="n">
        <v>30.3081</v>
      </c>
      <c r="D231" s="462" t="n">
        <v>0.9999599</v>
      </c>
      <c r="E231" s="365" t="n">
        <v>0.0028</v>
      </c>
      <c r="F231" s="365" t="n">
        <v>-0.0051</v>
      </c>
      <c r="G231" s="365" t="n">
        <f aca="false">SUM(C231:F231)</f>
        <v>31.3057599</v>
      </c>
      <c r="H231" s="365" t="n">
        <v>16.4935</v>
      </c>
      <c r="I231" s="462" t="n">
        <v>3.3E-006</v>
      </c>
      <c r="J231" s="365" t="n">
        <v>-0.0009</v>
      </c>
      <c r="K231" s="365" t="n">
        <v>0.0004</v>
      </c>
      <c r="L231" s="365" t="n">
        <f aca="false">SUM(H237:K237)</f>
        <v>7.4054983</v>
      </c>
      <c r="M231" s="373"/>
      <c r="N231" s="463"/>
      <c r="O231" s="303"/>
      <c r="P231" s="303"/>
      <c r="Q231" s="303"/>
      <c r="R231" s="303"/>
      <c r="S231" s="303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</row>
    <row r="232" customFormat="false" ht="9" hidden="false" customHeight="true" outlineLevel="0" collapsed="false">
      <c r="A232" s="464" t="n">
        <f aca="false">A231+1</f>
        <v>11</v>
      </c>
      <c r="B232" s="384" t="s">
        <v>211</v>
      </c>
      <c r="C232" s="465" t="n">
        <v>20.6334</v>
      </c>
      <c r="D232" s="466" t="n">
        <v>0.9999665</v>
      </c>
      <c r="E232" s="465" t="n">
        <v>0.0019</v>
      </c>
      <c r="F232" s="465" t="n">
        <v>-0.0054</v>
      </c>
      <c r="G232" s="465" t="n">
        <f aca="false">SUM(C232:F232)</f>
        <v>21.6298665</v>
      </c>
      <c r="H232" s="465" t="n">
        <v>-8.2101</v>
      </c>
      <c r="I232" s="466" t="n">
        <v>9E-007</v>
      </c>
      <c r="J232" s="465" t="n">
        <v>-0.0029</v>
      </c>
      <c r="K232" s="465" t="n">
        <v>-0.0006</v>
      </c>
      <c r="L232" s="465" t="n">
        <f aca="false">SUM(H238:K238)</f>
        <v>-52.6955036</v>
      </c>
      <c r="M232" s="467"/>
      <c r="N232" s="468"/>
      <c r="O232" s="303"/>
      <c r="P232" s="303"/>
      <c r="Q232" s="303"/>
      <c r="R232" s="303"/>
      <c r="S232" s="303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</row>
    <row r="233" customFormat="false" ht="9" hidden="false" customHeight="true" outlineLevel="0" collapsed="false">
      <c r="A233" s="409" t="n">
        <f aca="false">A232+1</f>
        <v>12</v>
      </c>
      <c r="B233" s="354" t="s">
        <v>212</v>
      </c>
      <c r="C233" s="365" t="n">
        <v>20.1518</v>
      </c>
      <c r="D233" s="462" t="n">
        <v>0.9999486</v>
      </c>
      <c r="E233" s="365" t="n">
        <v>0.0027</v>
      </c>
      <c r="F233" s="365" t="n">
        <v>-0.0077</v>
      </c>
      <c r="G233" s="365" t="n">
        <f aca="false">SUM(C233:F233)</f>
        <v>21.1467486</v>
      </c>
      <c r="H233" s="365" t="n">
        <v>45.9912</v>
      </c>
      <c r="I233" s="462" t="n">
        <v>5E-007</v>
      </c>
      <c r="J233" s="365" t="n">
        <v>0.002</v>
      </c>
      <c r="K233" s="365" t="n">
        <v>0.0011</v>
      </c>
      <c r="L233" s="365" t="n">
        <f aca="false">SUM(H239:K239)</f>
        <v>-16.7067059</v>
      </c>
      <c r="M233" s="373"/>
      <c r="N233" s="463"/>
      <c r="O233" s="303"/>
      <c r="P233" s="303"/>
      <c r="Q233" s="303"/>
      <c r="R233" s="303"/>
      <c r="S233" s="303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</row>
    <row r="234" customFormat="false" ht="9" hidden="false" customHeight="true" outlineLevel="0" collapsed="false">
      <c r="A234" s="409" t="n">
        <f aca="false">A233+1</f>
        <v>13</v>
      </c>
      <c r="B234" s="354" t="s">
        <v>213</v>
      </c>
      <c r="C234" s="365" t="n">
        <v>17.9973</v>
      </c>
      <c r="D234" s="462" t="n">
        <v>0.9999627</v>
      </c>
      <c r="E234" s="365" t="n">
        <v>0.0017</v>
      </c>
      <c r="F234" s="365" t="n">
        <v>-0.0055</v>
      </c>
      <c r="G234" s="365" t="n">
        <f aca="false">SUM(C234:F234)</f>
        <v>18.9934627</v>
      </c>
      <c r="H234" s="365" t="n">
        <v>6.3435</v>
      </c>
      <c r="I234" s="462" t="n">
        <v>2E-007</v>
      </c>
      <c r="J234" s="365" t="n">
        <v>-0.0017</v>
      </c>
      <c r="K234" s="365" t="n">
        <v>-0.0002</v>
      </c>
      <c r="L234" s="365" t="n">
        <f aca="false">SUM(H240:K240)</f>
        <v>-28.9633058</v>
      </c>
      <c r="M234" s="373"/>
      <c r="N234" s="463"/>
      <c r="O234" s="303"/>
      <c r="P234" s="303"/>
      <c r="Q234" s="303"/>
      <c r="R234" s="303"/>
      <c r="S234" s="303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</row>
    <row r="235" customFormat="false" ht="9" hidden="false" customHeight="true" outlineLevel="0" collapsed="false">
      <c r="A235" s="409" t="n">
        <f aca="false">A234+1</f>
        <v>14</v>
      </c>
      <c r="B235" s="354" t="s">
        <v>214</v>
      </c>
      <c r="C235" s="365" t="n">
        <v>17.7278</v>
      </c>
      <c r="D235" s="462" t="n">
        <v>0.9999561</v>
      </c>
      <c r="E235" s="365" t="n">
        <v>0.0019</v>
      </c>
      <c r="F235" s="365" t="n">
        <v>-0.0062</v>
      </c>
      <c r="G235" s="365" t="n">
        <f aca="false">SUM(C235:F235)</f>
        <v>18.7234561</v>
      </c>
      <c r="H235" s="365" t="n">
        <v>28.6019</v>
      </c>
      <c r="I235" s="462" t="n">
        <v>0</v>
      </c>
      <c r="J235" s="365" t="n">
        <v>0.0004</v>
      </c>
      <c r="K235" s="365" t="n">
        <v>0.0005</v>
      </c>
      <c r="L235" s="365" t="n">
        <f aca="false">SUM(H241:K241)</f>
        <v>5.246491</v>
      </c>
      <c r="M235" s="373"/>
      <c r="N235" s="463"/>
      <c r="O235" s="303"/>
      <c r="P235" s="303"/>
      <c r="Q235" s="303"/>
      <c r="R235" s="303"/>
      <c r="S235" s="303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</row>
    <row r="236" customFormat="false" ht="9" hidden="false" customHeight="true" outlineLevel="0" collapsed="false">
      <c r="A236" s="409" t="n">
        <f aca="false">A235+1</f>
        <v>15</v>
      </c>
      <c r="B236" s="354" t="s">
        <v>215</v>
      </c>
      <c r="C236" s="365" t="n">
        <v>15.2203</v>
      </c>
      <c r="D236" s="462" t="n">
        <v>0.9999647</v>
      </c>
      <c r="E236" s="365" t="n">
        <v>0.0014</v>
      </c>
      <c r="F236" s="365" t="n">
        <v>-0.0055</v>
      </c>
      <c r="G236" s="365" t="n">
        <f aca="false">SUM(C236:F236)</f>
        <v>16.2161647</v>
      </c>
      <c r="H236" s="365" t="n">
        <v>-1.2058</v>
      </c>
      <c r="I236" s="462" t="n">
        <v>-5E-007</v>
      </c>
      <c r="J236" s="365" t="n">
        <v>-0.0023</v>
      </c>
      <c r="K236" s="365" t="n">
        <v>-0.0004</v>
      </c>
      <c r="L236" s="365" t="n">
        <f aca="false">SUM(H242:K242)</f>
        <v>28.0478915</v>
      </c>
      <c r="M236" s="373"/>
      <c r="N236" s="463"/>
      <c r="O236" s="303"/>
      <c r="P236" s="303"/>
      <c r="Q236" s="303"/>
      <c r="R236" s="303"/>
      <c r="S236" s="303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</row>
    <row r="237" customFormat="false" ht="9" hidden="false" customHeight="true" outlineLevel="0" collapsed="false">
      <c r="A237" s="409" t="n">
        <f aca="false">A236+1</f>
        <v>16</v>
      </c>
      <c r="B237" s="354" t="s">
        <v>216</v>
      </c>
      <c r="C237" s="365" t="n">
        <v>10.488</v>
      </c>
      <c r="D237" s="462" t="n">
        <v>0.9999624</v>
      </c>
      <c r="E237" s="365" t="n">
        <v>0.001</v>
      </c>
      <c r="F237" s="365" t="n">
        <v>-0.0056</v>
      </c>
      <c r="G237" s="365" t="n">
        <f aca="false">SUM(C237:F237)</f>
        <v>11.4833624</v>
      </c>
      <c r="H237" s="365" t="n">
        <v>7.4072</v>
      </c>
      <c r="I237" s="462" t="n">
        <v>-1.7E-006</v>
      </c>
      <c r="J237" s="365" t="n">
        <v>-0.0015</v>
      </c>
      <c r="K237" s="365" t="n">
        <v>-0.0002</v>
      </c>
      <c r="L237" s="365" t="n">
        <f aca="false">SUM(H243:K243)</f>
        <v>-59.4837104</v>
      </c>
      <c r="M237" s="373"/>
      <c r="N237" s="463"/>
      <c r="O237" s="303"/>
      <c r="P237" s="303"/>
      <c r="Q237" s="303"/>
      <c r="R237" s="303"/>
      <c r="S237" s="303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</row>
    <row r="238" customFormat="false" ht="9" hidden="false" customHeight="true" outlineLevel="0" collapsed="false">
      <c r="A238" s="409" t="n">
        <f aca="false">A237+1</f>
        <v>17</v>
      </c>
      <c r="B238" s="354" t="s">
        <v>217</v>
      </c>
      <c r="C238" s="365" t="n">
        <v>3.2239</v>
      </c>
      <c r="D238" s="462" t="n">
        <v>0.9999836</v>
      </c>
      <c r="E238" s="365" t="n">
        <v>0.0006</v>
      </c>
      <c r="F238" s="365" t="n">
        <v>-0.0094</v>
      </c>
      <c r="G238" s="365" t="n">
        <f aca="false">SUM(C238:F238)</f>
        <v>4.2150836</v>
      </c>
      <c r="H238" s="365" t="n">
        <v>-52.6896</v>
      </c>
      <c r="I238" s="462" t="n">
        <v>-3.6E-006</v>
      </c>
      <c r="J238" s="365" t="n">
        <v>-0.0055</v>
      </c>
      <c r="K238" s="365" t="n">
        <v>-0.0004</v>
      </c>
      <c r="L238" s="365" t="n">
        <f aca="false">SUM(H244:K244)</f>
        <v>-43.3989124</v>
      </c>
      <c r="M238" s="373"/>
      <c r="N238" s="463"/>
      <c r="O238" s="303"/>
      <c r="P238" s="303"/>
      <c r="Q238" s="303"/>
      <c r="R238" s="303"/>
      <c r="S238" s="303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</row>
    <row r="239" customFormat="false" ht="9" hidden="false" customHeight="true" outlineLevel="0" collapsed="false">
      <c r="A239" s="409" t="n">
        <f aca="false">A238+1</f>
        <v>18</v>
      </c>
      <c r="B239" s="354" t="s">
        <v>218</v>
      </c>
      <c r="C239" s="365" t="n">
        <v>357.972</v>
      </c>
      <c r="D239" s="462" t="n">
        <v>0.9999691</v>
      </c>
      <c r="E239" s="365" t="n">
        <v>0</v>
      </c>
      <c r="F239" s="365" t="n">
        <v>-0.006</v>
      </c>
      <c r="G239" s="365" t="n">
        <f aca="false">SUM(C239:F239)</f>
        <v>358.9659691</v>
      </c>
      <c r="H239" s="365" t="n">
        <v>-16.7028</v>
      </c>
      <c r="I239" s="462" t="n">
        <v>-5.9E-006</v>
      </c>
      <c r="J239" s="365" t="n">
        <v>-0.0036</v>
      </c>
      <c r="K239" s="365" t="n">
        <v>-0.0003</v>
      </c>
      <c r="L239" s="365" t="n">
        <f aca="false">SUM(H245:K245)</f>
        <v>-69.6822125</v>
      </c>
      <c r="M239" s="373"/>
      <c r="N239" s="463"/>
      <c r="O239" s="303"/>
      <c r="P239" s="303"/>
      <c r="Q239" s="303"/>
      <c r="R239" s="303"/>
      <c r="S239" s="303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</row>
    <row r="240" customFormat="false" ht="9" hidden="false" customHeight="true" outlineLevel="0" collapsed="false">
      <c r="A240" s="409" t="n">
        <f aca="false">A239+1</f>
        <v>19</v>
      </c>
      <c r="B240" s="354" t="s">
        <v>219</v>
      </c>
      <c r="C240" s="365" t="n">
        <v>354.5926</v>
      </c>
      <c r="D240" s="462" t="n">
        <v>0.9999721</v>
      </c>
      <c r="E240" s="365" t="n">
        <v>-0.0005</v>
      </c>
      <c r="F240" s="365" t="n">
        <v>-0.0065</v>
      </c>
      <c r="G240" s="365" t="n">
        <f aca="false">SUM(C240:F240)</f>
        <v>355.5855721</v>
      </c>
      <c r="H240" s="365" t="n">
        <v>-28.9588</v>
      </c>
      <c r="I240" s="462" t="n">
        <v>-5.8E-006</v>
      </c>
      <c r="J240" s="365" t="n">
        <v>-0.0045</v>
      </c>
      <c r="K240" s="365" t="n">
        <v>0</v>
      </c>
      <c r="L240" s="365" t="n">
        <f aca="false">SUM(H246:K246)</f>
        <v>-8.622713</v>
      </c>
      <c r="M240" s="373"/>
      <c r="N240" s="463"/>
      <c r="O240" s="303"/>
      <c r="P240" s="303"/>
      <c r="Q240" s="303"/>
      <c r="R240" s="303"/>
      <c r="S240" s="303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</row>
    <row r="241" customFormat="false" ht="9" hidden="false" customHeight="true" outlineLevel="0" collapsed="false">
      <c r="A241" s="409" t="n">
        <f aca="false">A240+1</f>
        <v>20</v>
      </c>
      <c r="B241" s="354" t="s">
        <v>220</v>
      </c>
      <c r="C241" s="365" t="n">
        <v>344.4514</v>
      </c>
      <c r="D241" s="462" t="n">
        <v>0.9999637</v>
      </c>
      <c r="E241" s="365" t="n">
        <v>-0.0013</v>
      </c>
      <c r="F241" s="365" t="n">
        <v>-0.0055</v>
      </c>
      <c r="G241" s="365" t="n">
        <f aca="false">SUM(C241:F241)</f>
        <v>345.4445637</v>
      </c>
      <c r="H241" s="365" t="n">
        <v>5.2488</v>
      </c>
      <c r="I241" s="462" t="n">
        <v>-9E-006</v>
      </c>
      <c r="J241" s="365" t="n">
        <v>-0.0018</v>
      </c>
      <c r="K241" s="365" t="n">
        <v>-0.0005</v>
      </c>
      <c r="L241" s="365" t="n">
        <f aca="false">SUM(H247:K247)</f>
        <v>12.0075858</v>
      </c>
      <c r="M241" s="373"/>
      <c r="N241" s="463"/>
      <c r="O241" s="303"/>
      <c r="P241" s="303"/>
      <c r="Q241" s="303"/>
      <c r="R241" s="303"/>
      <c r="S241" s="303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</row>
    <row r="242" customFormat="false" ht="9" hidden="false" customHeight="true" outlineLevel="0" collapsed="false">
      <c r="A242" s="464" t="n">
        <f aca="false">A241+1</f>
        <v>21</v>
      </c>
      <c r="B242" s="384" t="s">
        <v>221</v>
      </c>
      <c r="C242" s="465" t="n">
        <v>342.9667</v>
      </c>
      <c r="D242" s="466" t="n">
        <v>0.9999582</v>
      </c>
      <c r="E242" s="465" t="n">
        <v>-0.0017</v>
      </c>
      <c r="F242" s="465" t="n">
        <v>-0.0061</v>
      </c>
      <c r="G242" s="465" t="n">
        <f aca="false">SUM(C242:F242)</f>
        <v>343.9588582</v>
      </c>
      <c r="H242" s="465" t="n">
        <v>28.0486</v>
      </c>
      <c r="I242" s="466" t="n">
        <v>-8.5E-006</v>
      </c>
      <c r="J242" s="465" t="n">
        <v>0.0004</v>
      </c>
      <c r="K242" s="465" t="n">
        <v>-0.0011</v>
      </c>
      <c r="L242" s="465" t="n">
        <f aca="false">SUM(H248:K248)</f>
        <v>61.7940849</v>
      </c>
      <c r="M242" s="467"/>
      <c r="N242" s="468"/>
      <c r="O242" s="303"/>
      <c r="P242" s="303"/>
      <c r="Q242" s="303"/>
      <c r="R242" s="303"/>
      <c r="S242" s="303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</row>
    <row r="243" customFormat="false" ht="9" hidden="false" customHeight="true" outlineLevel="0" collapsed="false">
      <c r="A243" s="409" t="n">
        <f aca="false">A242+1</f>
        <v>22</v>
      </c>
      <c r="B243" s="354" t="s">
        <v>222</v>
      </c>
      <c r="C243" s="365" t="n">
        <v>333.5807</v>
      </c>
      <c r="D243" s="462" t="n">
        <v>0.999983</v>
      </c>
      <c r="E243" s="365" t="n">
        <v>-0.0044</v>
      </c>
      <c r="F243" s="365" t="n">
        <v>-0.01</v>
      </c>
      <c r="G243" s="365" t="n">
        <f aca="false">SUM(C243:F243)</f>
        <v>334.566283</v>
      </c>
      <c r="H243" s="365" t="n">
        <v>-59.4806</v>
      </c>
      <c r="I243" s="462" t="n">
        <v>-1.04E-005</v>
      </c>
      <c r="J243" s="365" t="n">
        <v>-0.0052</v>
      </c>
      <c r="K243" s="365" t="n">
        <v>0.0021</v>
      </c>
      <c r="L243" s="365" t="n">
        <f aca="false">SUM(H249:K249)</f>
        <v>14.6168849</v>
      </c>
      <c r="M243" s="373"/>
      <c r="N243" s="463"/>
      <c r="O243" s="303"/>
      <c r="P243" s="303"/>
      <c r="Q243" s="303"/>
      <c r="R243" s="303"/>
      <c r="S243" s="303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</row>
    <row r="244" customFormat="false" ht="9" hidden="false" customHeight="true" outlineLevel="0" collapsed="false">
      <c r="A244" s="409" t="n">
        <f aca="false">A243+1</f>
        <v>23</v>
      </c>
      <c r="B244" s="354" t="s">
        <v>223</v>
      </c>
      <c r="C244" s="365" t="n">
        <v>322.2453</v>
      </c>
      <c r="D244" s="462" t="n">
        <v>0.9999726</v>
      </c>
      <c r="E244" s="365" t="n">
        <v>-0.0043</v>
      </c>
      <c r="F244" s="365" t="n">
        <v>-0.0062</v>
      </c>
      <c r="G244" s="365" t="n">
        <f aca="false">SUM(C244:F244)</f>
        <v>323.2347726</v>
      </c>
      <c r="H244" s="365" t="n">
        <v>-43.3966</v>
      </c>
      <c r="I244" s="462" t="n">
        <v>-1.24E-005</v>
      </c>
      <c r="J244" s="365" t="n">
        <v>-0.0045</v>
      </c>
      <c r="K244" s="365" t="n">
        <v>0.0022</v>
      </c>
      <c r="L244" s="365" t="n">
        <f aca="false">SUM(H250:K250)</f>
        <v>-17.4950148</v>
      </c>
      <c r="M244" s="373"/>
      <c r="N244" s="463"/>
      <c r="O244" s="303"/>
      <c r="P244" s="303"/>
      <c r="Q244" s="303"/>
      <c r="R244" s="303"/>
      <c r="S244" s="303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</row>
    <row r="245" customFormat="false" ht="9" hidden="false" customHeight="true" outlineLevel="0" collapsed="false">
      <c r="A245" s="409" t="n">
        <f aca="false">A244+1</f>
        <v>24</v>
      </c>
      <c r="B245" s="354" t="s">
        <v>224</v>
      </c>
      <c r="C245" s="365" t="n">
        <v>320.8887</v>
      </c>
      <c r="D245" s="462" t="n">
        <v>0.9999873</v>
      </c>
      <c r="E245" s="365" t="n">
        <v>-0.0093</v>
      </c>
      <c r="F245" s="365" t="n">
        <v>-0.0126</v>
      </c>
      <c r="G245" s="365" t="n">
        <f aca="false">SUM(C245:F245)</f>
        <v>321.8667873</v>
      </c>
      <c r="H245" s="365" t="n">
        <v>-69.6808</v>
      </c>
      <c r="I245" s="462" t="n">
        <v>-1.25E-005</v>
      </c>
      <c r="J245" s="365" t="n">
        <v>-0.0047</v>
      </c>
      <c r="K245" s="365" t="n">
        <v>0.0033</v>
      </c>
      <c r="L245" s="365" t="n">
        <f aca="false">SUM(H251:K251)</f>
        <v>-63.0478146</v>
      </c>
      <c r="M245" s="373"/>
      <c r="N245" s="463"/>
      <c r="O245" s="303"/>
      <c r="P245" s="303"/>
      <c r="Q245" s="303"/>
      <c r="R245" s="303"/>
      <c r="S245" s="303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</row>
    <row r="246" customFormat="false" ht="9" hidden="false" customHeight="true" outlineLevel="0" collapsed="false">
      <c r="A246" s="409" t="n">
        <f aca="false">A245+1</f>
        <v>25</v>
      </c>
      <c r="B246" s="354" t="s">
        <v>225</v>
      </c>
      <c r="C246" s="365" t="n">
        <v>317.3734</v>
      </c>
      <c r="D246" s="462" t="n">
        <v>0.9999655</v>
      </c>
      <c r="E246" s="365" t="n">
        <v>-0.0035</v>
      </c>
      <c r="F246" s="365" t="n">
        <v>-0.0042</v>
      </c>
      <c r="G246" s="365" t="n">
        <f aca="false">SUM(C246:F246)</f>
        <v>318.3656655</v>
      </c>
      <c r="H246" s="365" t="n">
        <v>-8.6202</v>
      </c>
      <c r="I246" s="462" t="n">
        <v>-1.3E-005</v>
      </c>
      <c r="J246" s="365" t="n">
        <v>-0.0028</v>
      </c>
      <c r="K246" s="365" t="n">
        <v>0.0003</v>
      </c>
      <c r="L246" s="365" t="n">
        <f aca="false">SUM(H252:K252)</f>
        <v>-57.0618148</v>
      </c>
      <c r="M246" s="373"/>
      <c r="N246" s="463"/>
      <c r="O246" s="303"/>
      <c r="P246" s="303"/>
      <c r="Q246" s="303"/>
      <c r="R246" s="303"/>
      <c r="S246" s="303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</row>
    <row r="247" customFormat="false" ht="9" hidden="false" customHeight="true" outlineLevel="0" collapsed="false">
      <c r="A247" s="409" t="n">
        <f aca="false">A246+1</f>
        <v>26</v>
      </c>
      <c r="B247" s="354" t="s">
        <v>226</v>
      </c>
      <c r="C247" s="365" t="n">
        <v>307.1856</v>
      </c>
      <c r="D247" s="462" t="n">
        <v>0.9999634</v>
      </c>
      <c r="E247" s="365" t="n">
        <v>-0.0042</v>
      </c>
      <c r="F247" s="365" t="n">
        <v>-0.0035</v>
      </c>
      <c r="G247" s="365" t="n">
        <f aca="false">SUM(C247:F247)</f>
        <v>308.1778634</v>
      </c>
      <c r="H247" s="365" t="n">
        <v>12.0103</v>
      </c>
      <c r="I247" s="462" t="n">
        <v>-1.42E-005</v>
      </c>
      <c r="J247" s="365" t="n">
        <v>-0.0015</v>
      </c>
      <c r="K247" s="365" t="n">
        <v>-0.0012</v>
      </c>
      <c r="L247" s="365" t="n">
        <f aca="false">SUM(H253:K253)</f>
        <v>56.0000859</v>
      </c>
      <c r="M247" s="373"/>
      <c r="N247" s="463"/>
      <c r="O247" s="303"/>
      <c r="P247" s="303"/>
      <c r="Q247" s="303"/>
      <c r="R247" s="303"/>
      <c r="S247" s="303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</row>
    <row r="248" customFormat="false" ht="9" hidden="false" customHeight="true" outlineLevel="0" collapsed="false">
      <c r="A248" s="409" t="n">
        <f aca="false">A247+1</f>
        <v>27</v>
      </c>
      <c r="B248" s="354" t="s">
        <v>227</v>
      </c>
      <c r="C248" s="365" t="n">
        <v>293.3618</v>
      </c>
      <c r="D248" s="462" t="n">
        <v>0.9999615</v>
      </c>
      <c r="E248" s="365" t="n">
        <v>-0.0101</v>
      </c>
      <c r="F248" s="365" t="n">
        <v>-0.0046</v>
      </c>
      <c r="G248" s="365" t="n">
        <f aca="false">SUM(C248:F248)</f>
        <v>294.3470615</v>
      </c>
      <c r="H248" s="365" t="n">
        <v>61.798</v>
      </c>
      <c r="I248" s="462" t="n">
        <v>-1.51E-005</v>
      </c>
      <c r="J248" s="365" t="n">
        <v>0.0008</v>
      </c>
      <c r="K248" s="365" t="n">
        <v>-0.0047</v>
      </c>
      <c r="L248" s="365" t="n">
        <f aca="false">SUM(H254:K254)</f>
        <v>-11.1180132</v>
      </c>
      <c r="M248" s="373"/>
      <c r="N248" s="463"/>
      <c r="O248" s="303"/>
      <c r="P248" s="303"/>
      <c r="Q248" s="303"/>
      <c r="R248" s="303"/>
      <c r="S248" s="303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</row>
    <row r="249" customFormat="false" ht="9" hidden="false" customHeight="true" outlineLevel="0" collapsed="false">
      <c r="A249" s="409" t="n">
        <f aca="false">A248+1</f>
        <v>28</v>
      </c>
      <c r="B249" s="354" t="s">
        <v>228</v>
      </c>
      <c r="C249" s="365" t="n">
        <v>282.0088</v>
      </c>
      <c r="D249" s="462" t="n">
        <v>0.9999651</v>
      </c>
      <c r="E249" s="365" t="n">
        <v>-0.0053</v>
      </c>
      <c r="F249" s="365" t="n">
        <v>-0.0012</v>
      </c>
      <c r="G249" s="365" t="n">
        <f aca="false">SUM(C249:F249)</f>
        <v>283.0022651</v>
      </c>
      <c r="H249" s="365" t="n">
        <v>14.6205</v>
      </c>
      <c r="I249" s="462" t="n">
        <v>-1.51E-005</v>
      </c>
      <c r="J249" s="365" t="n">
        <v>-0.0019</v>
      </c>
      <c r="K249" s="365" t="n">
        <v>-0.0017</v>
      </c>
      <c r="L249" s="365" t="n">
        <f aca="false">SUM(H255:K255)</f>
        <v>49.3488876</v>
      </c>
      <c r="M249" s="373"/>
      <c r="N249" s="463"/>
      <c r="O249" s="303"/>
      <c r="P249" s="303"/>
      <c r="Q249" s="303"/>
      <c r="R249" s="303"/>
      <c r="S249" s="303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</row>
    <row r="250" customFormat="false" ht="9" hidden="false" customHeight="true" outlineLevel="0" collapsed="false">
      <c r="A250" s="409" t="n">
        <f aca="false">A249+1</f>
        <v>29</v>
      </c>
      <c r="B250" s="354" t="s">
        <v>229</v>
      </c>
      <c r="C250" s="365" t="n">
        <v>275.3242</v>
      </c>
      <c r="D250" s="462" t="n">
        <v>0.9999635</v>
      </c>
      <c r="E250" s="365" t="n">
        <v>-0.0055</v>
      </c>
      <c r="F250" s="365" t="n">
        <v>-0.0005</v>
      </c>
      <c r="G250" s="365" t="n">
        <f aca="false">SUM(C250:F250)</f>
        <v>276.3181635</v>
      </c>
      <c r="H250" s="365" t="n">
        <v>-17.4941</v>
      </c>
      <c r="I250" s="462" t="n">
        <v>-1.48E-005</v>
      </c>
      <c r="J250" s="365" t="n">
        <v>-0.0023</v>
      </c>
      <c r="K250" s="365" t="n">
        <v>0.0014</v>
      </c>
      <c r="L250" s="365" t="n">
        <f aca="false">SUM(H256:K256)</f>
        <v>-60.3274118</v>
      </c>
      <c r="M250" s="373"/>
      <c r="N250" s="463"/>
      <c r="O250" s="303"/>
      <c r="P250" s="303"/>
      <c r="Q250" s="303"/>
      <c r="R250" s="303"/>
      <c r="S250" s="303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</row>
    <row r="251" customFormat="false" ht="9" hidden="false" customHeight="true" outlineLevel="0" collapsed="false">
      <c r="A251" s="409" t="n">
        <f aca="false">A250+1</f>
        <v>30</v>
      </c>
      <c r="B251" s="354" t="s">
        <v>230</v>
      </c>
      <c r="C251" s="365" t="n">
        <v>272.6368</v>
      </c>
      <c r="D251" s="462" t="n">
        <v>0.9999569</v>
      </c>
      <c r="E251" s="365" t="n">
        <v>-0.0115</v>
      </c>
      <c r="F251" s="365" t="n">
        <v>-0.0004</v>
      </c>
      <c r="G251" s="365" t="n">
        <f aca="false">SUM(C251:F251)</f>
        <v>273.6248569</v>
      </c>
      <c r="H251" s="365" t="n">
        <v>-63.0515</v>
      </c>
      <c r="I251" s="462" t="n">
        <v>-1.46E-005</v>
      </c>
      <c r="J251" s="365" t="n">
        <v>-0.0013</v>
      </c>
      <c r="K251" s="365" t="n">
        <v>0.005</v>
      </c>
      <c r="L251" s="365" t="n">
        <f aca="false">SUM(H257:K257)</f>
        <v>-36.3263121</v>
      </c>
      <c r="M251" s="373"/>
      <c r="N251" s="463"/>
      <c r="O251" s="303"/>
      <c r="P251" s="303"/>
      <c r="Q251" s="303"/>
      <c r="R251" s="303"/>
      <c r="S251" s="303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</row>
    <row r="252" customFormat="false" ht="9" hidden="false" customHeight="true" outlineLevel="0" collapsed="false">
      <c r="A252" s="464" t="n">
        <f aca="false">A251+1</f>
        <v>31</v>
      </c>
      <c r="B252" s="384" t="s">
        <v>231</v>
      </c>
      <c r="C252" s="465" t="n">
        <v>271.495</v>
      </c>
      <c r="D252" s="466" t="n">
        <v>0.999958</v>
      </c>
      <c r="E252" s="465" t="n">
        <v>-0.0096</v>
      </c>
      <c r="F252" s="465" t="n">
        <v>-0.0001</v>
      </c>
      <c r="G252" s="465" t="n">
        <f aca="false">SUM(C252:F252)</f>
        <v>272.485258</v>
      </c>
      <c r="H252" s="465" t="n">
        <v>-57.065</v>
      </c>
      <c r="I252" s="466" t="n">
        <v>-1.48E-005</v>
      </c>
      <c r="J252" s="465" t="n">
        <v>-0.0014</v>
      </c>
      <c r="K252" s="465" t="n">
        <v>0.0046</v>
      </c>
      <c r="L252" s="465" t="n">
        <f aca="false">SUM(H258:K258)</f>
        <v>19.2218872</v>
      </c>
      <c r="M252" s="467"/>
      <c r="N252" s="468"/>
      <c r="O252" s="303"/>
      <c r="P252" s="303"/>
      <c r="Q252" s="303"/>
      <c r="R252" s="303"/>
      <c r="S252" s="303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</row>
    <row r="253" customFormat="false" ht="9" hidden="false" customHeight="true" outlineLevel="0" collapsed="false">
      <c r="A253" s="409" t="n">
        <f aca="false">A252+1</f>
        <v>32</v>
      </c>
      <c r="B253" s="354" t="s">
        <v>232</v>
      </c>
      <c r="C253" s="365" t="n">
        <v>265.7496</v>
      </c>
      <c r="D253" s="462" t="n">
        <v>0.9999724</v>
      </c>
      <c r="E253" s="365" t="n">
        <v>-0.0094</v>
      </c>
      <c r="F253" s="365" t="n">
        <v>0.0008</v>
      </c>
      <c r="G253" s="365" t="n">
        <f aca="false">SUM(C253:F253)</f>
        <v>266.7409724</v>
      </c>
      <c r="H253" s="365" t="n">
        <v>56.0064</v>
      </c>
      <c r="I253" s="462" t="n">
        <v>-1.41E-005</v>
      </c>
      <c r="J253" s="365" t="n">
        <v>-0.0015</v>
      </c>
      <c r="K253" s="365" t="n">
        <v>-0.0048</v>
      </c>
      <c r="L253" s="365" t="n">
        <f aca="false">SUM(H259:K259)</f>
        <v>-60.7948096</v>
      </c>
      <c r="M253" s="373"/>
      <c r="N253" s="463"/>
      <c r="O253" s="303"/>
      <c r="P253" s="303"/>
      <c r="Q253" s="303"/>
      <c r="R253" s="303"/>
      <c r="S253" s="303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</row>
    <row r="254" customFormat="false" ht="9" hidden="false" customHeight="true" outlineLevel="0" collapsed="false">
      <c r="A254" s="409" t="n">
        <f aca="false">A253+1</f>
        <v>33</v>
      </c>
      <c r="B254" s="354" t="s">
        <v>233</v>
      </c>
      <c r="C254" s="365" t="n">
        <v>257.98</v>
      </c>
      <c r="D254" s="462" t="n">
        <v>0.9999629</v>
      </c>
      <c r="E254" s="365" t="n">
        <v>-0.0052</v>
      </c>
      <c r="F254" s="365" t="n">
        <v>0.0013</v>
      </c>
      <c r="G254" s="365" t="n">
        <f aca="false">SUM(C254:F254)</f>
        <v>258.9760629</v>
      </c>
      <c r="H254" s="365" t="n">
        <v>-11.1168</v>
      </c>
      <c r="I254" s="462" t="n">
        <v>-1.32E-005</v>
      </c>
      <c r="J254" s="365" t="n">
        <v>-0.002</v>
      </c>
      <c r="K254" s="365" t="n">
        <v>0.0008</v>
      </c>
      <c r="L254" s="365" t="n">
        <f aca="false">SUM(H260:K260)</f>
        <v>-16.0074096</v>
      </c>
      <c r="M254" s="373"/>
      <c r="N254" s="463"/>
      <c r="O254" s="303"/>
      <c r="P254" s="303"/>
      <c r="Q254" s="303"/>
      <c r="R254" s="303"/>
      <c r="S254" s="303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</row>
    <row r="255" customFormat="false" ht="9" hidden="false" customHeight="true" outlineLevel="0" collapsed="false">
      <c r="A255" s="409" t="n">
        <f aca="false">A254+1</f>
        <v>34</v>
      </c>
      <c r="B255" s="354" t="s">
        <v>234</v>
      </c>
      <c r="C255" s="365" t="n">
        <v>252.3626</v>
      </c>
      <c r="D255" s="462" t="n">
        <v>0.9999745</v>
      </c>
      <c r="E255" s="365" t="n">
        <v>-0.0077</v>
      </c>
      <c r="F255" s="365" t="n">
        <v>0.0027</v>
      </c>
      <c r="G255" s="365" t="n">
        <f aca="false">SUM(C255:F255)</f>
        <v>253.3575745</v>
      </c>
      <c r="H255" s="365" t="n">
        <v>49.3558</v>
      </c>
      <c r="I255" s="462" t="n">
        <v>-1.24E-005</v>
      </c>
      <c r="J255" s="365" t="n">
        <v>-0.0026</v>
      </c>
      <c r="K255" s="365" t="n">
        <v>-0.0043</v>
      </c>
      <c r="L255" s="365" t="n">
        <f aca="false">SUM(H261:K261)</f>
        <v>74.1820904</v>
      </c>
      <c r="M255" s="373"/>
      <c r="N255" s="463"/>
      <c r="O255" s="303"/>
      <c r="P255" s="303"/>
      <c r="Q255" s="303"/>
      <c r="R255" s="303"/>
      <c r="S255" s="303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</row>
    <row r="256" customFormat="false" ht="9" hidden="false" customHeight="true" outlineLevel="0" collapsed="false">
      <c r="A256" s="409" t="n">
        <f aca="false">A255+1</f>
        <v>35</v>
      </c>
      <c r="B256" s="354" t="s">
        <v>235</v>
      </c>
      <c r="C256" s="365" t="n">
        <v>248.3635</v>
      </c>
      <c r="D256" s="462" t="n">
        <v>0.9999477</v>
      </c>
      <c r="E256" s="365" t="n">
        <v>-0.0099</v>
      </c>
      <c r="F256" s="365" t="n">
        <v>0.0045</v>
      </c>
      <c r="G256" s="365" t="n">
        <f aca="false">SUM(C256:F256)</f>
        <v>249.3580477</v>
      </c>
      <c r="H256" s="365" t="n">
        <v>-60.3323</v>
      </c>
      <c r="I256" s="462" t="n">
        <v>-1.18E-005</v>
      </c>
      <c r="J256" s="365" t="n">
        <v>0.0005</v>
      </c>
      <c r="K256" s="365" t="n">
        <v>0.0044</v>
      </c>
      <c r="L256" s="365" t="n">
        <f aca="false">SUM(H262:K262)</f>
        <v>26.7367927</v>
      </c>
      <c r="M256" s="373"/>
      <c r="N256" s="463"/>
      <c r="O256" s="303"/>
      <c r="P256" s="303"/>
      <c r="Q256" s="303"/>
      <c r="R256" s="303"/>
      <c r="S256" s="303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</row>
    <row r="257" customFormat="false" ht="9" hidden="false" customHeight="true" outlineLevel="0" collapsed="false">
      <c r="A257" s="409" t="n">
        <f aca="false">A256+1</f>
        <v>36</v>
      </c>
      <c r="B257" s="354" t="s">
        <v>236</v>
      </c>
      <c r="C257" s="365" t="n">
        <v>247.6217</v>
      </c>
      <c r="D257" s="462" t="n">
        <v>0.9999578</v>
      </c>
      <c r="E257" s="365" t="n">
        <v>-0.0061</v>
      </c>
      <c r="F257" s="365" t="n">
        <v>0.0028</v>
      </c>
      <c r="G257" s="365" t="n">
        <f aca="false">SUM(C257:F257)</f>
        <v>248.6183578</v>
      </c>
      <c r="H257" s="365" t="n">
        <v>-36.3284</v>
      </c>
      <c r="I257" s="462" t="n">
        <v>-1.21E-005</v>
      </c>
      <c r="J257" s="365" t="n">
        <v>-0.0007</v>
      </c>
      <c r="K257" s="365" t="n">
        <v>0.0028</v>
      </c>
      <c r="L257" s="365" t="n">
        <f aca="false">SUM(H263:K263)</f>
        <v>-26.4135039</v>
      </c>
      <c r="M257" s="373"/>
      <c r="N257" s="463"/>
      <c r="O257" s="303"/>
      <c r="P257" s="303"/>
      <c r="Q257" s="303"/>
      <c r="R257" s="303"/>
      <c r="S257" s="303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</row>
    <row r="258" customFormat="false" ht="9" hidden="false" customHeight="true" outlineLevel="0" collapsed="false">
      <c r="A258" s="409" t="n">
        <f aca="false">A257+1</f>
        <v>37</v>
      </c>
      <c r="B258" s="354" t="s">
        <v>237</v>
      </c>
      <c r="C258" s="365" t="n">
        <v>245.3467</v>
      </c>
      <c r="D258" s="462" t="n">
        <v>0.9999687</v>
      </c>
      <c r="E258" s="365" t="n">
        <v>-0.0051</v>
      </c>
      <c r="F258" s="365" t="n">
        <v>0.0025</v>
      </c>
      <c r="G258" s="365" t="n">
        <f aca="false">SUM(C258:F258)</f>
        <v>246.3440687</v>
      </c>
      <c r="H258" s="365" t="n">
        <v>19.2267</v>
      </c>
      <c r="I258" s="462" t="n">
        <v>-1.28E-005</v>
      </c>
      <c r="J258" s="365" t="n">
        <v>-0.0028</v>
      </c>
      <c r="K258" s="365" t="n">
        <v>-0.002</v>
      </c>
      <c r="L258" s="365" t="n">
        <f aca="false">SUM(H264:K264)</f>
        <v>-69.0082027</v>
      </c>
      <c r="M258" s="373"/>
      <c r="N258" s="463"/>
      <c r="O258" s="303"/>
      <c r="P258" s="303"/>
      <c r="Q258" s="303"/>
      <c r="R258" s="303"/>
      <c r="S258" s="303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</row>
    <row r="259" customFormat="false" ht="9" hidden="false" customHeight="true" outlineLevel="0" collapsed="false">
      <c r="A259" s="409" t="n">
        <f aca="false">A258+1</f>
        <v>38</v>
      </c>
      <c r="B259" s="354" t="s">
        <v>238</v>
      </c>
      <c r="C259" s="365" t="n">
        <v>239.4107</v>
      </c>
      <c r="D259" s="462" t="n">
        <v>0.99995</v>
      </c>
      <c r="E259" s="365" t="n">
        <v>-0.0096</v>
      </c>
      <c r="F259" s="365" t="n">
        <v>0.0058</v>
      </c>
      <c r="G259" s="365" t="n">
        <f aca="false">SUM(C259:F259)</f>
        <v>240.40685</v>
      </c>
      <c r="H259" s="365" t="n">
        <v>-60.7999</v>
      </c>
      <c r="I259" s="462" t="n">
        <v>-9.6E-006</v>
      </c>
      <c r="J259" s="365" t="n">
        <v>0.001</v>
      </c>
      <c r="K259" s="365" t="n">
        <v>0.0041</v>
      </c>
      <c r="L259" s="365" t="n">
        <f aca="false">SUM(H265:K265)</f>
        <v>-15.7166011</v>
      </c>
      <c r="M259" s="373"/>
      <c r="N259" s="463"/>
      <c r="O259" s="303"/>
      <c r="P259" s="303"/>
      <c r="Q259" s="303"/>
      <c r="R259" s="303"/>
      <c r="S259" s="303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</row>
    <row r="260" customFormat="false" ht="9" hidden="false" customHeight="true" outlineLevel="0" collapsed="false">
      <c r="A260" s="409" t="n">
        <f aca="false">A259+1</f>
        <v>39</v>
      </c>
      <c r="B260" s="354" t="s">
        <v>239</v>
      </c>
      <c r="C260" s="365" t="n">
        <v>236.5644</v>
      </c>
      <c r="D260" s="462" t="n">
        <v>0.9999611</v>
      </c>
      <c r="E260" s="365" t="n">
        <v>-0.0046</v>
      </c>
      <c r="F260" s="365" t="n">
        <v>0.0033</v>
      </c>
      <c r="G260" s="365" t="n">
        <f aca="false">SUM(C260:F260)</f>
        <v>237.5630611</v>
      </c>
      <c r="H260" s="365" t="n">
        <v>-16.007</v>
      </c>
      <c r="I260" s="462" t="n">
        <v>-9.6E-006</v>
      </c>
      <c r="J260" s="365" t="n">
        <v>-0.0014</v>
      </c>
      <c r="K260" s="365" t="n">
        <v>0.001</v>
      </c>
      <c r="L260" s="365" t="n">
        <f aca="false">SUM(H266:K266)</f>
        <v>-37.0974997</v>
      </c>
      <c r="M260" s="373"/>
      <c r="N260" s="463"/>
      <c r="O260" s="303"/>
      <c r="P260" s="303"/>
      <c r="Q260" s="303"/>
      <c r="R260" s="303"/>
      <c r="S260" s="303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</row>
    <row r="261" customFormat="false" ht="9" hidden="false" customHeight="true" outlineLevel="0" collapsed="false">
      <c r="A261" s="409" t="n">
        <f aca="false">A260+1</f>
        <v>40</v>
      </c>
      <c r="B261" s="354" t="s">
        <v>240</v>
      </c>
      <c r="C261" s="365" t="n">
        <v>236.4799</v>
      </c>
      <c r="D261" s="462" t="n">
        <v>1.0000057</v>
      </c>
      <c r="E261" s="365" t="n">
        <v>-0.0162</v>
      </c>
      <c r="F261" s="365" t="n">
        <v>0.0115</v>
      </c>
      <c r="G261" s="365" t="n">
        <f aca="false">SUM(C261:F261)</f>
        <v>237.4752057</v>
      </c>
      <c r="H261" s="365" t="n">
        <v>74.1901</v>
      </c>
      <c r="I261" s="462" t="n">
        <v>-9.6E-006</v>
      </c>
      <c r="J261" s="365" t="n">
        <v>-0.0034</v>
      </c>
      <c r="K261" s="365" t="n">
        <v>-0.0046</v>
      </c>
      <c r="L261" s="365" t="n">
        <f aca="false">SUM(H267:K267)</f>
        <v>12.5608002</v>
      </c>
      <c r="M261" s="373"/>
      <c r="N261" s="463"/>
      <c r="O261" s="303"/>
      <c r="P261" s="303"/>
      <c r="Q261" s="303"/>
      <c r="R261" s="303"/>
      <c r="S261" s="303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</row>
    <row r="262" customFormat="false" ht="9" hidden="false" customHeight="true" outlineLevel="0" collapsed="false">
      <c r="A262" s="464" t="n">
        <f aca="false">A261+1</f>
        <v>41</v>
      </c>
      <c r="B262" s="384" t="s">
        <v>241</v>
      </c>
      <c r="C262" s="465" t="n">
        <v>225.5831</v>
      </c>
      <c r="D262" s="466" t="n">
        <v>0.9999709</v>
      </c>
      <c r="E262" s="465" t="n">
        <v>-0.0042</v>
      </c>
      <c r="F262" s="465" t="n">
        <v>0.0045</v>
      </c>
      <c r="G262" s="465" t="n">
        <f aca="false">SUM(C262:F262)</f>
        <v>226.5833709</v>
      </c>
      <c r="H262" s="465" t="n">
        <v>26.7425</v>
      </c>
      <c r="I262" s="466" t="n">
        <v>-7.3E-006</v>
      </c>
      <c r="J262" s="465" t="n">
        <v>-0.0036</v>
      </c>
      <c r="K262" s="465" t="n">
        <v>-0.0021</v>
      </c>
      <c r="L262" s="465" t="n">
        <f aca="false">SUM(H268:K268)</f>
        <v>51.4822018</v>
      </c>
      <c r="M262" s="467"/>
      <c r="N262" s="468"/>
      <c r="O262" s="303"/>
      <c r="P262" s="303"/>
      <c r="Q262" s="303"/>
      <c r="R262" s="303"/>
      <c r="S262" s="303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</row>
    <row r="263" customFormat="false" ht="9" hidden="false" customHeight="true" outlineLevel="0" collapsed="false">
      <c r="A263" s="409" t="n">
        <f aca="false">A262+1</f>
        <v>42</v>
      </c>
      <c r="B263" s="354" t="s">
        <v>242</v>
      </c>
      <c r="C263" s="365" t="n">
        <v>211.945</v>
      </c>
      <c r="D263" s="462" t="n">
        <v>0.9999571</v>
      </c>
      <c r="E263" s="365" t="n">
        <v>-0.0032</v>
      </c>
      <c r="F263" s="365" t="n">
        <v>0.0055</v>
      </c>
      <c r="G263" s="365" t="n">
        <f aca="false">SUM(C263:F263)</f>
        <v>212.9472571</v>
      </c>
      <c r="H263" s="365" t="n">
        <v>-26.4144</v>
      </c>
      <c r="I263" s="462" t="n">
        <v>-3.9E-006</v>
      </c>
      <c r="J263" s="365" t="n">
        <v>-0.0001</v>
      </c>
      <c r="K263" s="365" t="n">
        <v>0.001</v>
      </c>
      <c r="L263" s="365" t="n">
        <f aca="false">SUM(H269:K269)</f>
        <v>-34.3896965</v>
      </c>
      <c r="M263" s="373"/>
      <c r="N263" s="463"/>
      <c r="O263" s="303"/>
      <c r="P263" s="303"/>
      <c r="Q263" s="303"/>
      <c r="R263" s="303"/>
      <c r="S263" s="303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</row>
    <row r="264" customFormat="false" ht="9" hidden="false" customHeight="true" outlineLevel="0" collapsed="false">
      <c r="A264" s="409" t="n">
        <f aca="false">A263+1</f>
        <v>43</v>
      </c>
      <c r="B264" s="354" t="s">
        <v>243</v>
      </c>
      <c r="C264" s="365" t="n">
        <v>207.2284</v>
      </c>
      <c r="D264" s="462" t="n">
        <v>0.9999255</v>
      </c>
      <c r="E264" s="365" t="n">
        <v>-0.0069</v>
      </c>
      <c r="F264" s="365" t="n">
        <v>0.0144</v>
      </c>
      <c r="G264" s="365" t="n">
        <f aca="false">SUM(C264:F264)</f>
        <v>208.2358255</v>
      </c>
      <c r="H264" s="365" t="n">
        <v>-69.0139</v>
      </c>
      <c r="I264" s="462" t="n">
        <v>-2.7E-006</v>
      </c>
      <c r="J264" s="365" t="n">
        <v>0.0035</v>
      </c>
      <c r="K264" s="365" t="n">
        <v>0.0022</v>
      </c>
      <c r="L264" s="365" t="n">
        <f aca="false">SUM(H270:K270)</f>
        <v>38.7688047</v>
      </c>
      <c r="M264" s="373"/>
      <c r="N264" s="463"/>
      <c r="O264" s="303"/>
      <c r="P264" s="303"/>
      <c r="Q264" s="303"/>
      <c r="R264" s="303"/>
      <c r="S264" s="303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</row>
    <row r="265" customFormat="false" ht="9" hidden="false" customHeight="true" outlineLevel="0" collapsed="false">
      <c r="A265" s="409" t="n">
        <f aca="false">A264+1</f>
        <v>44</v>
      </c>
      <c r="B265" s="354" t="s">
        <v>244</v>
      </c>
      <c r="C265" s="365" t="n">
        <v>201.6936</v>
      </c>
      <c r="D265" s="462" t="n">
        <v>0.9999601</v>
      </c>
      <c r="E265" s="365" t="n">
        <v>-0.0021</v>
      </c>
      <c r="F265" s="365" t="n">
        <v>0.0055</v>
      </c>
      <c r="G265" s="365" t="n">
        <f aca="false">SUM(C265:F265)</f>
        <v>202.6969601</v>
      </c>
      <c r="H265" s="365" t="n">
        <v>-15.7159</v>
      </c>
      <c r="I265" s="462" t="n">
        <v>-1.1E-006</v>
      </c>
      <c r="J265" s="365" t="n">
        <v>-0.0009</v>
      </c>
      <c r="K265" s="365" t="n">
        <v>0.0002</v>
      </c>
      <c r="L265" s="365" t="n">
        <f aca="false">SUM(H271:K271)</f>
        <v>-26.3094945</v>
      </c>
      <c r="M265" s="373"/>
      <c r="N265" s="463"/>
      <c r="O265" s="303"/>
      <c r="P265" s="303"/>
      <c r="Q265" s="303"/>
      <c r="R265" s="303"/>
      <c r="S265" s="303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</row>
    <row r="266" customFormat="false" ht="9" hidden="false" customHeight="true" outlineLevel="0" collapsed="false">
      <c r="A266" s="409" t="n">
        <f aca="false">A265+1</f>
        <v>45</v>
      </c>
      <c r="B266" s="354" t="s">
        <v>245</v>
      </c>
      <c r="C266" s="365" t="n">
        <v>195.9087</v>
      </c>
      <c r="D266" s="462" t="n">
        <v>0.9999529</v>
      </c>
      <c r="E266" s="365" t="n">
        <v>-0.0019</v>
      </c>
      <c r="F266" s="365" t="n">
        <v>0.0069</v>
      </c>
      <c r="G266" s="365" t="n">
        <f aca="false">SUM(C266:F266)</f>
        <v>196.9136529</v>
      </c>
      <c r="H266" s="365" t="n">
        <v>-37.0993</v>
      </c>
      <c r="I266" s="462" t="n">
        <v>3E-007</v>
      </c>
      <c r="J266" s="365" t="n">
        <v>0.0012</v>
      </c>
      <c r="K266" s="365" t="n">
        <v>0.0006</v>
      </c>
      <c r="L266" s="365" t="n">
        <f aca="false">SUM(H272:K272)</f>
        <v>8.8409091</v>
      </c>
      <c r="M266" s="373"/>
      <c r="N266" s="463"/>
      <c r="O266" s="303"/>
      <c r="P266" s="303"/>
      <c r="Q266" s="303"/>
      <c r="R266" s="303"/>
      <c r="S266" s="303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</row>
    <row r="267" customFormat="false" ht="9" hidden="false" customHeight="true" outlineLevel="0" collapsed="false">
      <c r="A267" s="409" t="n">
        <f aca="false">A266+1</f>
        <v>46</v>
      </c>
      <c r="B267" s="354" t="s">
        <v>246</v>
      </c>
      <c r="C267" s="365" t="n">
        <v>195.5306</v>
      </c>
      <c r="D267" s="462" t="n">
        <v>0.9999676</v>
      </c>
      <c r="E267" s="365" t="n">
        <v>-0.0015</v>
      </c>
      <c r="F267" s="365" t="n">
        <v>0.0056</v>
      </c>
      <c r="G267" s="365" t="n">
        <f aca="false">SUM(C267:F267)</f>
        <v>196.5346676</v>
      </c>
      <c r="H267" s="365" t="n">
        <v>12.5648</v>
      </c>
      <c r="I267" s="462" t="n">
        <v>2E-007</v>
      </c>
      <c r="J267" s="365" t="n">
        <v>-0.0033</v>
      </c>
      <c r="K267" s="365" t="n">
        <v>-0.0007</v>
      </c>
      <c r="L267" s="365" t="n">
        <f aca="false">SUM(H273:K273)</f>
        <v>-56.7640895</v>
      </c>
      <c r="M267" s="373"/>
      <c r="N267" s="463"/>
      <c r="O267" s="303"/>
      <c r="P267" s="303"/>
      <c r="Q267" s="303"/>
      <c r="R267" s="303"/>
      <c r="S267" s="303"/>
      <c r="T267" s="8"/>
      <c r="U267" s="8"/>
      <c r="V267" s="8"/>
      <c r="W267" s="8" t="s">
        <v>0</v>
      </c>
      <c r="X267" s="8"/>
      <c r="Y267" s="8"/>
      <c r="Z267" s="8"/>
      <c r="AA267" s="8"/>
      <c r="AB267" s="8"/>
      <c r="AC267" s="8"/>
      <c r="AD267" s="8"/>
    </row>
    <row r="268" customFormat="false" ht="9" hidden="false" customHeight="true" outlineLevel="0" collapsed="false">
      <c r="A268" s="409" t="n">
        <f aca="false">A267+1</f>
        <v>47</v>
      </c>
      <c r="B268" s="354" t="s">
        <v>247</v>
      </c>
      <c r="C268" s="365" t="n">
        <v>190.0626</v>
      </c>
      <c r="D268" s="462" t="n">
        <v>0.9999832</v>
      </c>
      <c r="E268" s="365" t="n">
        <v>-0.0016</v>
      </c>
      <c r="F268" s="365" t="n">
        <v>0.0089</v>
      </c>
      <c r="G268" s="365" t="n">
        <f aca="false">SUM(C268:F268)</f>
        <v>191.0698832</v>
      </c>
      <c r="H268" s="365" t="n">
        <v>51.4886</v>
      </c>
      <c r="I268" s="462" t="n">
        <v>1.8E-006</v>
      </c>
      <c r="J268" s="365" t="n">
        <v>-0.0054</v>
      </c>
      <c r="K268" s="365" t="n">
        <v>-0.001</v>
      </c>
      <c r="L268" s="365" t="n">
        <f aca="false">SUM(H274:K274)</f>
        <v>45.2453113</v>
      </c>
      <c r="M268" s="373"/>
      <c r="N268" s="463"/>
      <c r="O268" s="303"/>
      <c r="P268" s="303"/>
      <c r="Q268" s="303"/>
      <c r="R268" s="303"/>
      <c r="S268" s="303"/>
      <c r="T268" s="8"/>
      <c r="U268" s="8"/>
      <c r="V268" s="8"/>
      <c r="W268" s="8" t="s">
        <v>0</v>
      </c>
      <c r="X268" s="8"/>
      <c r="Y268" s="8"/>
      <c r="Z268" s="8"/>
      <c r="AA268" s="8"/>
      <c r="AB268" s="8"/>
      <c r="AC268" s="8"/>
      <c r="AD268" s="8"/>
    </row>
    <row r="269" customFormat="false" ht="9" hidden="false" customHeight="true" outlineLevel="0" collapsed="false">
      <c r="A269" s="409" t="n">
        <f aca="false">A268+1</f>
        <v>48</v>
      </c>
      <c r="B269" s="354" t="s">
        <v>248</v>
      </c>
      <c r="C269" s="365" t="n">
        <v>183.264</v>
      </c>
      <c r="D269" s="462" t="n">
        <v>0.9999543</v>
      </c>
      <c r="E269" s="365" t="n">
        <v>-0.0005</v>
      </c>
      <c r="F269" s="365" t="n">
        <v>0.0069</v>
      </c>
      <c r="G269" s="365" t="n">
        <f aca="false">SUM(C269:F269)</f>
        <v>184.2703543</v>
      </c>
      <c r="H269" s="365" t="n">
        <v>-34.3906</v>
      </c>
      <c r="I269" s="462" t="n">
        <v>3.5E-006</v>
      </c>
      <c r="J269" s="365" t="n">
        <v>0.0011</v>
      </c>
      <c r="K269" s="365" t="n">
        <v>-0.0002</v>
      </c>
      <c r="L269" s="365" t="n">
        <f aca="false">SUM(H275:K275)</f>
        <v>9.8320136</v>
      </c>
      <c r="M269" s="373"/>
      <c r="N269" s="463"/>
      <c r="O269" s="303"/>
      <c r="P269" s="303"/>
      <c r="Q269" s="303"/>
      <c r="R269" s="303"/>
      <c r="S269" s="303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</row>
    <row r="270" customFormat="false" ht="9" hidden="false" customHeight="true" outlineLevel="0" collapsed="false">
      <c r="A270" s="409" t="n">
        <f aca="false">A269+1</f>
        <v>49</v>
      </c>
      <c r="B270" s="354" t="s">
        <v>249</v>
      </c>
      <c r="C270" s="365" t="n">
        <v>180.0026</v>
      </c>
      <c r="D270" s="462" t="n">
        <v>0.9999758</v>
      </c>
      <c r="E270" s="365" t="n">
        <v>-0.0001</v>
      </c>
      <c r="F270" s="365" t="n">
        <v>0.0072</v>
      </c>
      <c r="G270" s="365" t="n">
        <f aca="false">SUM(C270:F270)</f>
        <v>181.0096758</v>
      </c>
      <c r="H270" s="365" t="n">
        <v>38.7741</v>
      </c>
      <c r="I270" s="462" t="n">
        <v>4.7E-006</v>
      </c>
      <c r="J270" s="365" t="n">
        <v>-0.005</v>
      </c>
      <c r="K270" s="365" t="n">
        <v>-0.0003</v>
      </c>
      <c r="L270" s="365" t="n">
        <f aca="false">SUM(H276:K276)</f>
        <v>-47.0063859</v>
      </c>
      <c r="M270" s="373"/>
      <c r="N270" s="463"/>
      <c r="O270" s="303"/>
      <c r="P270" s="303"/>
      <c r="Q270" s="303"/>
      <c r="R270" s="303"/>
      <c r="S270" s="303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</row>
    <row r="271" customFormat="false" ht="9" hidden="false" customHeight="true" outlineLevel="0" collapsed="false">
      <c r="A271" s="409" t="n">
        <f aca="false">A270+1</f>
        <v>50</v>
      </c>
      <c r="B271" s="354" t="s">
        <v>250</v>
      </c>
      <c r="C271" s="365" t="n">
        <v>175.4813</v>
      </c>
      <c r="D271" s="462" t="n">
        <v>0.9999574</v>
      </c>
      <c r="E271" s="365" t="n">
        <v>0.0004</v>
      </c>
      <c r="F271" s="365" t="n">
        <v>0.0063</v>
      </c>
      <c r="G271" s="365" t="n">
        <f aca="false">SUM(C271:F271)</f>
        <v>176.4879574</v>
      </c>
      <c r="H271" s="365" t="n">
        <v>-26.3092</v>
      </c>
      <c r="I271" s="462" t="n">
        <v>5.5E-006</v>
      </c>
      <c r="J271" s="365" t="n">
        <v>0.0003</v>
      </c>
      <c r="K271" s="365" t="n">
        <v>-0.0006</v>
      </c>
      <c r="L271" s="365" t="n">
        <f aca="false">SUM(H277:K277)</f>
        <v>-29.6721852</v>
      </c>
      <c r="M271" s="373"/>
      <c r="N271" s="463"/>
      <c r="O271" s="303"/>
      <c r="P271" s="303"/>
      <c r="Q271" s="303"/>
      <c r="R271" s="303"/>
      <c r="S271" s="303"/>
      <c r="T271" s="8"/>
      <c r="U271" s="8"/>
      <c r="V271" s="8"/>
      <c r="W271" s="8"/>
      <c r="X271" s="8"/>
      <c r="Y271" s="8"/>
      <c r="Z271" s="8"/>
      <c r="AA271" s="8"/>
      <c r="AB271" s="8"/>
      <c r="AC271" s="8"/>
    </row>
    <row r="272" customFormat="false" ht="9" hidden="false" customHeight="true" outlineLevel="0" collapsed="false">
      <c r="A272" s="464" t="n">
        <f aca="false">A271+1</f>
        <v>51</v>
      </c>
      <c r="B272" s="384" t="s">
        <v>251</v>
      </c>
      <c r="C272" s="465" t="n">
        <v>161.5736</v>
      </c>
      <c r="D272" s="466" t="n">
        <v>0.9999659</v>
      </c>
      <c r="E272" s="465" t="n">
        <v>0.0016</v>
      </c>
      <c r="F272" s="465" t="n">
        <v>0.0054</v>
      </c>
      <c r="G272" s="465" t="n">
        <f aca="false">SUM(C272:F272)</f>
        <v>162.5805659</v>
      </c>
      <c r="H272" s="465" t="n">
        <v>8.844</v>
      </c>
      <c r="I272" s="466" t="n">
        <v>9.1E-006</v>
      </c>
      <c r="J272" s="465" t="n">
        <v>-0.003</v>
      </c>
      <c r="K272" s="465" t="n">
        <v>-0.0001</v>
      </c>
      <c r="L272" s="465" t="n">
        <f aca="false">SUM(H278:K278)</f>
        <v>15.156715</v>
      </c>
      <c r="M272" s="467"/>
      <c r="N272" s="468"/>
      <c r="O272" s="303"/>
      <c r="P272" s="469"/>
      <c r="Q272" s="469"/>
      <c r="R272" s="469"/>
      <c r="S272" s="373"/>
      <c r="AB272" s="8"/>
      <c r="AC272" s="8"/>
      <c r="AD272" s="470"/>
    </row>
    <row r="273" customFormat="false" ht="9" hidden="false" customHeight="true" outlineLevel="0" collapsed="false">
      <c r="A273" s="409" t="n">
        <f aca="false">A272+1</f>
        <v>52</v>
      </c>
      <c r="B273" s="354" t="s">
        <v>252</v>
      </c>
      <c r="C273" s="365" t="n">
        <v>152.9207</v>
      </c>
      <c r="D273" s="462" t="n">
        <v>0.9999478</v>
      </c>
      <c r="E273" s="365" t="n">
        <v>0.0042</v>
      </c>
      <c r="F273" s="365" t="n">
        <v>0.0092</v>
      </c>
      <c r="G273" s="365" t="n">
        <f aca="false">SUM(C273:F273)</f>
        <v>153.9340478</v>
      </c>
      <c r="H273" s="365" t="n">
        <v>-56.7643</v>
      </c>
      <c r="I273" s="462" t="n">
        <v>1.05E-005</v>
      </c>
      <c r="J273" s="365" t="n">
        <v>0.0027</v>
      </c>
      <c r="K273" s="365" t="n">
        <v>-0.0025</v>
      </c>
      <c r="L273" s="365" t="n">
        <f aca="false">SUM(H279:K279)</f>
        <v>0.7663892</v>
      </c>
      <c r="M273" s="373"/>
      <c r="N273" s="463"/>
      <c r="O273" s="303"/>
      <c r="P273" s="469"/>
      <c r="Q273" s="469"/>
      <c r="R273" s="469"/>
      <c r="S273" s="373"/>
      <c r="AB273" s="8"/>
      <c r="AC273" s="8"/>
      <c r="AD273" s="471"/>
      <c r="AE273" s="264"/>
    </row>
    <row r="274" customFormat="false" ht="9" hidden="false" customHeight="true" outlineLevel="0" collapsed="false">
      <c r="A274" s="409" t="n">
        <f aca="false">A273+1</f>
        <v>53</v>
      </c>
      <c r="B274" s="354" t="s">
        <v>253</v>
      </c>
      <c r="C274" s="365" t="n">
        <v>148.8804</v>
      </c>
      <c r="D274" s="462" t="n">
        <v>0.9999745</v>
      </c>
      <c r="E274" s="365" t="n">
        <v>0.0038</v>
      </c>
      <c r="F274" s="365" t="n">
        <v>0.0068</v>
      </c>
      <c r="G274" s="365" t="n">
        <f aca="false">SUM(C274:F274)</f>
        <v>149.8909745</v>
      </c>
      <c r="H274" s="365" t="n">
        <v>45.2483</v>
      </c>
      <c r="I274" s="462" t="n">
        <v>1.13E-005</v>
      </c>
      <c r="J274" s="365" t="n">
        <v>-0.0048</v>
      </c>
      <c r="K274" s="365" t="n">
        <v>0.0018</v>
      </c>
      <c r="L274" s="365" t="n">
        <f aca="false">SUM(H280:K280)</f>
        <v>1.0086122</v>
      </c>
      <c r="M274" s="373"/>
      <c r="N274" s="463"/>
      <c r="O274" s="373"/>
      <c r="P274" s="469"/>
      <c r="Q274" s="469"/>
      <c r="R274" s="469"/>
      <c r="S274" s="373"/>
    </row>
    <row r="275" customFormat="false" ht="9" hidden="false" customHeight="true" outlineLevel="0" collapsed="false">
      <c r="A275" s="409" t="n">
        <f aca="false">A274+1</f>
        <v>54</v>
      </c>
      <c r="B275" s="354" t="s">
        <v>254</v>
      </c>
      <c r="C275" s="365" t="n">
        <v>133.2237</v>
      </c>
      <c r="D275" s="462" t="n">
        <v>0.9999655</v>
      </c>
      <c r="E275" s="365" t="n">
        <v>0.0038</v>
      </c>
      <c r="F275" s="365" t="n">
        <v>0.0039</v>
      </c>
      <c r="G275" s="365" t="n">
        <f aca="false">SUM(C275:F275)</f>
        <v>134.2313655</v>
      </c>
      <c r="H275" s="365" t="n">
        <v>9.8345</v>
      </c>
      <c r="I275" s="462" t="n">
        <v>1.36E-005</v>
      </c>
      <c r="J275" s="365" t="n">
        <v>-0.0028</v>
      </c>
      <c r="K275" s="365" t="n">
        <v>0.0003</v>
      </c>
      <c r="L275" s="365" t="n">
        <f aca="false">SUM(H281:K281)</f>
        <v>0</v>
      </c>
      <c r="M275" s="373"/>
      <c r="N275" s="463"/>
      <c r="O275" s="373"/>
      <c r="P275" s="472"/>
      <c r="Q275" s="469"/>
      <c r="R275" s="469"/>
      <c r="S275" s="373"/>
    </row>
    <row r="276" customFormat="false" ht="9" hidden="false" customHeight="true" outlineLevel="0" collapsed="false">
      <c r="A276" s="409" t="n">
        <f aca="false">A275+1</f>
        <v>55</v>
      </c>
      <c r="B276" s="354" t="s">
        <v>255</v>
      </c>
      <c r="C276" s="365" t="n">
        <v>127.2399</v>
      </c>
      <c r="D276" s="462" t="n">
        <v>0.9999587</v>
      </c>
      <c r="E276" s="365" t="n">
        <v>0.006</v>
      </c>
      <c r="F276" s="365" t="n">
        <v>0.005</v>
      </c>
      <c r="G276" s="365" t="n">
        <f aca="false">SUM(C276:F276)</f>
        <v>128.2508587</v>
      </c>
      <c r="H276" s="365" t="n">
        <v>-47.0037</v>
      </c>
      <c r="I276" s="462" t="n">
        <v>1.41E-005</v>
      </c>
      <c r="J276" s="365" t="n">
        <v>0.0009</v>
      </c>
      <c r="K276" s="365" t="n">
        <v>-0.0036</v>
      </c>
      <c r="L276" s="365" t="n">
        <f aca="false">SUM(H55:K55)</f>
        <v>0</v>
      </c>
      <c r="M276" s="373"/>
      <c r="N276" s="463"/>
      <c r="O276" s="373"/>
      <c r="P276" s="469"/>
      <c r="Q276" s="469"/>
      <c r="R276" s="469"/>
      <c r="S276" s="373"/>
    </row>
    <row r="277" customFormat="false" ht="9" hidden="false" customHeight="true" outlineLevel="0" collapsed="false">
      <c r="A277" s="409" t="n">
        <f aca="false">A276+1</f>
        <v>56</v>
      </c>
      <c r="B277" s="354" t="s">
        <v>256</v>
      </c>
      <c r="C277" s="365" t="n">
        <v>114.8695</v>
      </c>
      <c r="D277" s="462" t="n">
        <v>0.9999629</v>
      </c>
      <c r="E277" s="365" t="n">
        <v>0.0054</v>
      </c>
      <c r="F277" s="365" t="n">
        <v>0.0027</v>
      </c>
      <c r="G277" s="365" t="n">
        <f aca="false">SUM(C277:F277)</f>
        <v>115.8775629</v>
      </c>
      <c r="H277" s="365" t="n">
        <v>-29.6685</v>
      </c>
      <c r="I277" s="462" t="n">
        <v>1.48E-005</v>
      </c>
      <c r="J277" s="365" t="n">
        <v>-0.0008</v>
      </c>
      <c r="K277" s="365" t="n">
        <v>-0.0029</v>
      </c>
      <c r="L277" s="365" t="n">
        <f aca="false">SUM(H56:K56)</f>
        <v>0</v>
      </c>
      <c r="M277" s="373"/>
      <c r="N277" s="463"/>
      <c r="O277" s="373"/>
      <c r="P277" s="469"/>
      <c r="Q277" s="469"/>
      <c r="R277" s="469"/>
      <c r="S277" s="373"/>
    </row>
    <row r="278" customFormat="false" ht="9" hidden="false" customHeight="true" outlineLevel="0" collapsed="false">
      <c r="A278" s="409" t="n">
        <f aca="false">A277+1</f>
        <v>57</v>
      </c>
      <c r="B278" s="354" t="s">
        <v>257</v>
      </c>
      <c r="C278" s="365" t="n">
        <v>113.0817</v>
      </c>
      <c r="D278" s="462" t="n">
        <v>0.9999647</v>
      </c>
      <c r="E278" s="365" t="n">
        <v>0.005</v>
      </c>
      <c r="F278" s="365" t="n">
        <v>0.0022</v>
      </c>
      <c r="G278" s="365" t="n">
        <f aca="false">SUM(C278:F278)</f>
        <v>114.0888647</v>
      </c>
      <c r="H278" s="365" t="n">
        <v>15.1584</v>
      </c>
      <c r="I278" s="462" t="n">
        <v>1.5E-005</v>
      </c>
      <c r="J278" s="365" t="n">
        <v>-0.0027</v>
      </c>
      <c r="K278" s="365" t="n">
        <v>0.001</v>
      </c>
      <c r="L278" s="365" t="n">
        <f aca="false">SUM(H57:K57)</f>
        <v>0</v>
      </c>
      <c r="M278" s="373"/>
      <c r="N278" s="463"/>
      <c r="O278" s="373"/>
      <c r="P278" s="472"/>
      <c r="Q278" s="469"/>
      <c r="R278" s="469"/>
      <c r="S278" s="373"/>
    </row>
    <row r="279" customFormat="false" ht="9" hidden="false" customHeight="true" outlineLevel="0" collapsed="false">
      <c r="A279" s="409" t="n">
        <f aca="false">A278+1</f>
        <v>58</v>
      </c>
      <c r="B279" s="354" t="s">
        <v>258</v>
      </c>
      <c r="C279" s="365" t="n">
        <v>63.5885</v>
      </c>
      <c r="D279" s="462" t="n">
        <v>0.9991702</v>
      </c>
      <c r="E279" s="365" t="n">
        <v>0.3514</v>
      </c>
      <c r="F279" s="365" t="n">
        <v>-0.1966</v>
      </c>
      <c r="G279" s="365" t="n">
        <f aca="false">SUM(C279:F279)</f>
        <v>64.7424702</v>
      </c>
      <c r="H279" s="365" t="n">
        <v>0.7737</v>
      </c>
      <c r="I279" s="462" t="n">
        <v>-1.08E-005</v>
      </c>
      <c r="J279" s="365" t="n">
        <v>-0.0023</v>
      </c>
      <c r="K279" s="365" t="n">
        <v>-0.005</v>
      </c>
      <c r="L279" s="365" t="e">
        <f aca="false">SUM(H58:K58)</f>
        <v>#VALUE!</v>
      </c>
      <c r="M279" s="373"/>
      <c r="N279" s="463"/>
      <c r="O279" s="373"/>
      <c r="P279" s="469"/>
      <c r="Q279" s="469"/>
      <c r="R279" s="469"/>
      <c r="S279" s="373"/>
    </row>
    <row r="280" customFormat="false" ht="9" hidden="false" customHeight="true" outlineLevel="0" collapsed="false">
      <c r="A280" s="420" t="n">
        <f aca="false">A279+1</f>
        <v>59</v>
      </c>
      <c r="B280" s="388" t="s">
        <v>259</v>
      </c>
      <c r="C280" s="473" t="n">
        <v>143.8959</v>
      </c>
      <c r="D280" s="474" t="n">
        <v>0.9994598</v>
      </c>
      <c r="E280" s="473" t="n">
        <v>0.1709</v>
      </c>
      <c r="F280" s="473" t="n">
        <v>0.256</v>
      </c>
      <c r="G280" s="473" t="n">
        <f aca="false">SUM(C280:F280)</f>
        <v>145.3222598</v>
      </c>
      <c r="H280" s="473" t="n">
        <v>1.0079</v>
      </c>
      <c r="I280" s="474" t="n">
        <v>1.22E-005</v>
      </c>
      <c r="J280" s="473" t="n">
        <v>0.0042</v>
      </c>
      <c r="K280" s="473" t="n">
        <v>-0.0035</v>
      </c>
      <c r="L280" s="365" t="e">
        <f aca="false">SUM(H59:K59)</f>
        <v>#VALUE!</v>
      </c>
      <c r="M280" s="373"/>
      <c r="N280" s="463"/>
      <c r="O280" s="373"/>
      <c r="P280" s="469"/>
      <c r="Q280" s="469"/>
      <c r="R280" s="469"/>
      <c r="S280" s="373"/>
    </row>
    <row r="281" customFormat="false" ht="12.8" hidden="false" customHeight="false" outlineLevel="0" collapsed="false">
      <c r="A281" s="265" t="str">
        <f aca="false">A54</f>
        <v>Systematic : Tel 0483 894890 : Fax 0483 894078</v>
      </c>
      <c r="B281" s="391"/>
      <c r="C281" s="391"/>
      <c r="D281" s="391"/>
      <c r="E281" s="391"/>
      <c r="F281" s="392"/>
      <c r="G281" s="391"/>
      <c r="H281" s="391"/>
      <c r="I281" s="392"/>
      <c r="J281" s="392"/>
      <c r="K281" s="392"/>
      <c r="L281" s="392"/>
      <c r="M281" s="393" t="n">
        <f aca="true">NOW()</f>
        <v>46233.3371734805</v>
      </c>
      <c r="N281" s="394" t="n">
        <f aca="true">NOW()</f>
        <v>46233.3371734806</v>
      </c>
      <c r="O281" s="373"/>
      <c r="P281" s="469"/>
      <c r="Q281" s="469"/>
      <c r="R281" s="469"/>
      <c r="S281" s="373"/>
    </row>
    <row r="282" customFormat="false" ht="12.8" hidden="false" customHeight="false" outlineLevel="0" collapsed="false">
      <c r="A282" s="475"/>
      <c r="B282" s="476"/>
      <c r="C282" s="424"/>
      <c r="D282" s="424"/>
      <c r="E282" s="401"/>
      <c r="F282" s="424"/>
      <c r="G282" s="424"/>
      <c r="H282" s="424"/>
      <c r="I282" s="424"/>
      <c r="J282" s="424"/>
      <c r="K282" s="401"/>
      <c r="L282" s="401"/>
      <c r="M282" s="425"/>
      <c r="N282" s="426"/>
      <c r="O282" s="373"/>
      <c r="P282" s="373"/>
      <c r="Q282" s="373"/>
      <c r="R282" s="373"/>
      <c r="S282" s="373"/>
    </row>
    <row r="283" customFormat="false" ht="12.8" hidden="false" customHeight="false" outlineLevel="0" collapsed="false">
      <c r="A283" s="477"/>
      <c r="B283" s="478" t="s">
        <v>158</v>
      </c>
      <c r="C283" s="373"/>
      <c r="D283" s="373"/>
      <c r="E283" s="373"/>
      <c r="F283" s="373"/>
      <c r="G283" s="373"/>
      <c r="H283" s="373"/>
      <c r="I283" s="373"/>
      <c r="J283" s="373"/>
      <c r="K283" s="373"/>
      <c r="L283" s="469"/>
      <c r="M283" s="373"/>
      <c r="N283" s="463"/>
      <c r="O283" s="373"/>
      <c r="P283" s="373"/>
      <c r="Q283" s="373"/>
      <c r="R283" s="373"/>
      <c r="S283" s="373"/>
    </row>
    <row r="284" customFormat="false" ht="12.8" hidden="false" customHeight="false" outlineLevel="0" collapsed="false">
      <c r="A284" s="479" t="n">
        <v>1</v>
      </c>
      <c r="B284" s="480" t="e">
        <f aca="false">IF(Language="a","DR : ","Loggeort : ")&amp;ABS($C$3)&amp;"' "&amp;(ROUND(ABS($D$3),2)&amp;"'' "&amp;IF(($C$3+($D$3/60))&gt;0,"N ","S ")&amp;ABS($C$4)&amp;"' "&amp;ROUND(ABS($D$4),2)&amp;"'' "&amp;IF(($C$4+$D$4/60)&gt;0,"E ","W "))</f>
        <v>#VALUE!</v>
      </c>
      <c r="C284" s="481"/>
      <c r="D284" s="303"/>
      <c r="E284" s="482" t="e">
        <f aca="false">"  DR : "&amp;HOUR($C$6)&amp;":"&amp;MINUTE($C$6)&amp;":"&amp;SECOND($C$6)&amp;IF(Language="A"," ZONE TIME : "," ZONENZEIT : ")&amp;ABS($C$3)&amp;" "&amp;(ROUND(ABS($D$3),2)&amp;"' "&amp;IF(($C$3+($D$3/60))&gt;0,"N ","S ")&amp;ABS($C$4)&amp;" "&amp;ROUND(ABS($D$4),2)&amp;"' "&amp;IF(($C$4+$D$4/60)&gt;0,"E ","W "))</f>
        <v>#VALUE!</v>
      </c>
      <c r="F284" s="481"/>
      <c r="G284" s="483"/>
      <c r="H284" s="424" t="e">
        <f aca="false">"ASTRO NAVIGATION : "&amp;IF(Language="A","STAR POSITIONS : ","STERNE-PLAN : ")&amp;DAY($C$5)&amp;"/"&amp;MONTH($C$5)&amp;"/"&amp;YEAR($C$5)&amp;$E$284</f>
        <v>#VALUE!</v>
      </c>
      <c r="I284" s="484"/>
      <c r="J284" s="484"/>
      <c r="K284" s="484"/>
      <c r="L284" s="469"/>
      <c r="M284" s="373"/>
      <c r="N284" s="463"/>
      <c r="O284" s="373"/>
      <c r="P284" s="373"/>
      <c r="Q284" s="373"/>
      <c r="R284" s="373"/>
      <c r="S284" s="373"/>
    </row>
    <row r="285" customFormat="false" ht="12.8" hidden="false" customHeight="false" outlineLevel="0" collapsed="false">
      <c r="A285" s="479" t="n">
        <v>2</v>
      </c>
      <c r="B285" s="480" t="e">
        <f aca="false">IF(C34="Error","Error","  Sight #1 : "&amp;D9&amp;" : "&amp;ABS(TRUNC(J148))&amp;"' "&amp;ROUND(J149,2)&amp;"'' "&amp;IF((TRUNC(J148)+(J149/60))&gt;0,"N ","S ")&amp;ABS(TRUNC(I148))&amp;"' "&amp;ROUND(I149,2)&amp;"'' "&amp;IF((I148)&gt;0,"E ","W ")&amp;" : "&amp;ROUND(C34,2)&amp;" Mls "&amp;D34)</f>
        <v>#VALUE!</v>
      </c>
      <c r="C285" s="481"/>
      <c r="D285" s="483"/>
      <c r="E285" s="303"/>
      <c r="F285" s="483"/>
      <c r="G285" s="483"/>
      <c r="H285" s="424" t="e">
        <f aca="false">"ASTRO NAVIGATION : "&amp;IF(Language="A","STAR POSITIONS IN ","STERNE-PLAN IN ")&amp;UPPER(H286)&amp;IF(Language="A"," ORDER : "," REIHENFOLGE : ")&amp;DAY($C$5)&amp;"/"&amp;MONTH($C$5)&amp;"/"&amp;YEAR($C$5)&amp;$E$284</f>
        <v>#VALUE!</v>
      </c>
      <c r="I285" s="401"/>
      <c r="J285" s="401"/>
      <c r="K285" s="401"/>
      <c r="L285" s="469"/>
      <c r="M285" s="373"/>
      <c r="N285" s="463"/>
      <c r="O285" s="373"/>
      <c r="P285" s="373"/>
      <c r="Q285" s="373"/>
      <c r="R285" s="373"/>
      <c r="S285" s="373"/>
    </row>
    <row r="286" customFormat="false" ht="12.8" hidden="false" customHeight="false" outlineLevel="0" collapsed="false">
      <c r="A286" s="479" t="n">
        <v>3</v>
      </c>
      <c r="B286" s="480" t="e">
        <f aca="false">IF(F34="Error","Error",IF(SightType2=0," ","  Sight #2 : "&amp;G9&amp;" : "&amp;ABS(TRUNC(L148))&amp;"' "&amp;ROUND(L149,2)&amp;"'' "&amp;IF((TRUNC(L148)+(L149/60))&gt;0,"N ","S ")&amp;ABS(TRUNC(K148))&amp;"' "&amp;ROUND(K149,2)&amp;"'' "&amp;IF(K148&gt;0,"E ","W "&amp;" : "&amp;ROUND(F34,2)&amp;" Mls "&amp;G34)))</f>
        <v>#VALUE!</v>
      </c>
      <c r="C286" s="481"/>
      <c r="D286" s="483"/>
      <c r="E286" s="483"/>
      <c r="F286" s="483"/>
      <c r="G286" s="483"/>
      <c r="H286" s="485" t="s">
        <v>260</v>
      </c>
      <c r="I286" s="484"/>
      <c r="J286" s="483"/>
      <c r="K286" s="483"/>
      <c r="L286" s="469"/>
      <c r="M286" s="373"/>
      <c r="N286" s="463"/>
      <c r="O286" s="373"/>
      <c r="P286" s="373"/>
      <c r="Q286" s="373"/>
      <c r="R286" s="373"/>
      <c r="S286" s="373"/>
    </row>
    <row r="287" customFormat="false" ht="12.8" hidden="false" customHeight="false" outlineLevel="0" collapsed="false">
      <c r="A287" s="479" t="n">
        <v>4</v>
      </c>
      <c r="B287" s="480" t="e">
        <f aca="false">IF(SightType2=0," ","  Fix 2 : "&amp;ABS(TRUNC($G$145))&amp;" "&amp;ROUND(ABS($H$145),2)&amp;"' "&amp;IF((TRUNC($G$145)+($H$145/60))&gt;0,"N ","S ")&amp;ABS(TRUNC($G$146))&amp;" "&amp;ROUND(ABS($H$146),2)&amp;"' "&amp;IF(($G$146+($H$146/60))&gt;0,"E ","W "))</f>
        <v>#VALUE!</v>
      </c>
      <c r="C287" s="483"/>
      <c r="D287" s="483"/>
      <c r="E287" s="482" t="e">
        <f aca="false">IF(K153&lt;1000,"Fix : "&amp;ABS(TRUNC($L$160))&amp;"' "&amp;ROUND(ABS($M$160),2)&amp;"'' "&amp;IF((TRUNC($L$160)+($M$160/60))&gt;0,"N ","S ")&amp;ABS(TRUNC($L$159))&amp;"' "&amp;ROUND(ABS($M$159),2)&amp;"'' "&amp;IF(($L$159+($M$159/60))&gt;0,"E ","W "),"No Fix Available")</f>
        <v>#VALUE!</v>
      </c>
      <c r="F287" s="483"/>
      <c r="G287" s="483" t="e">
        <f aca="false">IF(SightType2=0," ",IF(K153&lt;1000,ROUND(K153,2),0)&amp;" Mls : "&amp;IF(K153&lt;1000,ROUND(K156,2),0)&amp;" T")</f>
        <v>#VALUE!</v>
      </c>
      <c r="H287" s="483" t="e">
        <f aca="false">IF(Language="A","Stars","Sterne")</f>
        <v>#VALUE!</v>
      </c>
      <c r="I287" s="484"/>
      <c r="J287" s="483"/>
      <c r="K287" s="483"/>
      <c r="L287" s="469"/>
      <c r="M287" s="373"/>
      <c r="N287" s="463"/>
      <c r="O287" s="373"/>
      <c r="P287" s="373"/>
      <c r="Q287" s="373"/>
      <c r="R287" s="373"/>
      <c r="S287" s="373"/>
    </row>
    <row r="288" customFormat="false" ht="12.8" hidden="false" customHeight="false" outlineLevel="0" collapsed="false">
      <c r="A288" s="479" t="n">
        <v>5</v>
      </c>
      <c r="B288" s="486" t="e">
        <f aca="false">IF(J139=I139," "," DR1 "&amp;HOUR(D11)&amp;":"&amp;MINUTE(D11)&amp;":"&amp;SECOND(D11)&amp;" GMT : "&amp;C13&amp;" "&amp;D13)</f>
        <v>#VALUE!</v>
      </c>
      <c r="C288" s="483"/>
      <c r="D288" s="483"/>
      <c r="E288" s="483" t="e">
        <f aca="false">"  "&amp;IF(SightType1=2,D16,D9)&amp;IF(B288=" "," : "&amp;HOUR(C11)&amp;":"&amp;MINUTE(C11)&amp;" ZT"," ")</f>
        <v>#VALUE!</v>
      </c>
      <c r="F288" s="483"/>
      <c r="G288" s="483"/>
      <c r="H288" s="483" t="e">
        <f aca="false">IF(C34="Error","Error",ROUND(C34,2)&amp;" mls "&amp;D34)</f>
        <v>#VALUE!</v>
      </c>
      <c r="I288" s="484"/>
      <c r="J288" s="483"/>
      <c r="K288" s="483"/>
      <c r="L288" s="469"/>
      <c r="M288" s="373"/>
      <c r="N288" s="463"/>
      <c r="O288" s="373"/>
      <c r="P288" s="373"/>
      <c r="Q288" s="373"/>
      <c r="R288" s="373"/>
      <c r="S288" s="373"/>
    </row>
    <row r="289" customFormat="false" ht="12.8" hidden="false" customHeight="false" outlineLevel="0" collapsed="false">
      <c r="A289" s="479" t="n">
        <v>6</v>
      </c>
      <c r="B289" s="486" t="e">
        <f aca="false">IF(SightType2=0," ",IF(I139=K139," ",IF(J139=K139," "," DR2 "&amp;HOUR(G11)&amp;":"&amp;MINUTE(G11)&amp;":"&amp;SECOND(G11)&amp;" GMT : "&amp;F13&amp;" "&amp;G13)))</f>
        <v>#VALUE!</v>
      </c>
      <c r="C289" s="483"/>
      <c r="D289" s="483"/>
      <c r="E289" s="483" t="e">
        <f aca="false">IF(SightType2=0," ","  "&amp;IF(SightType2=2,G16,G9)&amp;IF(B289=" "," : "&amp;HOUR(F11)&amp;":"&amp;MINUTE(F11)&amp;" ZT"," "))</f>
        <v>#VALUE!</v>
      </c>
      <c r="F289" s="483"/>
      <c r="G289" s="483" t="str">
        <f aca="false">ROUND(C7,2)&amp;" T : "&amp;ROUND(D7,2)&amp;" kn"</f>
        <v>325 T : 8 kn</v>
      </c>
      <c r="H289" s="483" t="e">
        <f aca="false">IF(F34="Error","Error",ROUND(F34,2)&amp;" mls "&amp;G34)</f>
        <v>#VALUE!</v>
      </c>
      <c r="I289" s="484"/>
      <c r="J289" s="483"/>
      <c r="K289" s="483"/>
      <c r="L289" s="469"/>
      <c r="M289" s="373"/>
      <c r="N289" s="463"/>
      <c r="O289" s="373"/>
      <c r="P289" s="373"/>
      <c r="Q289" s="373"/>
      <c r="R289" s="373"/>
      <c r="S289" s="373"/>
    </row>
    <row r="290" customFormat="false" ht="12.8" hidden="false" customHeight="false" outlineLevel="0" collapsed="false">
      <c r="A290" s="479" t="n">
        <v>7</v>
      </c>
      <c r="B290" s="487" t="e">
        <f aca="false">IF(SightType3=0," ",IF(L139=I139," ",IF(L139=K139," ",IF(L139=J139," "," DR3 "&amp;HOUR(J11)&amp;":"&amp;MINUTE(J11)&amp;":"&amp;SECOND(J11)&amp;" GMT : "&amp;I13&amp;" "&amp;J13))))</f>
        <v>#VALUE!</v>
      </c>
      <c r="C290" s="488"/>
      <c r="D290" s="488"/>
      <c r="E290" s="488" t="e">
        <f aca="false">IF(SightType3=0," ","  "&amp;IF(SightType3=2,J16,J9)&amp;IF(B290=" "," : "&amp;HOUR(I11)&amp;":"&amp;MINUTE(I11)&amp;" ZT"," "))</f>
        <v>#VALUE!</v>
      </c>
      <c r="F290" s="488"/>
      <c r="G290" s="488" t="str">
        <f aca="false">DAY(C5)&amp;"/"&amp;MONTH(C5)&amp;"/"&amp;YEAR(C5)&amp;" : "&amp;HOUR(C6)&amp;":"&amp;MINUTE(C6)&amp;":"&amp;SECOND(C6)&amp;" ZT"</f>
        <v>21/6/1994 : 22:0:0 ZT</v>
      </c>
      <c r="H290" s="488" t="e">
        <f aca="false">IF(I34="Error","Error",ROUND(I34,2)&amp;" mls "&amp;J34)</f>
        <v>#VALUE!</v>
      </c>
      <c r="I290" s="325"/>
      <c r="J290" s="488"/>
      <c r="K290" s="488"/>
      <c r="L290" s="489"/>
      <c r="M290" s="373"/>
      <c r="N290" s="463"/>
      <c r="O290" s="373"/>
      <c r="P290" s="373"/>
      <c r="Q290" s="373"/>
      <c r="R290" s="373"/>
      <c r="S290" s="373"/>
    </row>
    <row r="291" customFormat="false" ht="12.8" hidden="false" customHeight="false" outlineLevel="0" collapsed="false">
      <c r="A291" s="490"/>
      <c r="B291" s="270"/>
      <c r="C291" s="401"/>
      <c r="D291" s="401"/>
      <c r="E291" s="401"/>
      <c r="F291" s="401"/>
      <c r="G291" s="401"/>
      <c r="H291" s="401"/>
      <c r="I291" s="424"/>
      <c r="J291" s="401"/>
      <c r="K291" s="401"/>
      <c r="L291" s="491"/>
      <c r="M291" s="491"/>
      <c r="N291" s="492"/>
      <c r="O291" s="270"/>
      <c r="P291" s="373"/>
      <c r="Q291" s="373"/>
      <c r="R291" s="373"/>
      <c r="S291" s="373"/>
    </row>
    <row r="292" customFormat="false" ht="12.8" hidden="false" customHeight="false" outlineLevel="0" collapsed="false">
      <c r="A292" s="490"/>
      <c r="B292" s="349" t="s">
        <v>158</v>
      </c>
      <c r="C292" s="381" t="s">
        <v>3</v>
      </c>
      <c r="D292" s="381" t="s">
        <v>159</v>
      </c>
      <c r="E292" s="383" t="s">
        <v>161</v>
      </c>
      <c r="F292" s="382" t="s">
        <v>4</v>
      </c>
      <c r="G292" s="382" t="s">
        <v>162</v>
      </c>
      <c r="H292" s="382" t="s">
        <v>5</v>
      </c>
      <c r="I292" s="376" t="s">
        <v>157</v>
      </c>
      <c r="J292" s="381" t="s">
        <v>154</v>
      </c>
      <c r="K292" s="381" t="s">
        <v>162</v>
      </c>
      <c r="L292" s="381" t="s">
        <v>161</v>
      </c>
      <c r="M292" s="381" t="s">
        <v>159</v>
      </c>
      <c r="N292" s="381" t="s">
        <v>154</v>
      </c>
      <c r="O292" s="270"/>
      <c r="P292" s="373"/>
      <c r="Q292" s="373"/>
      <c r="R292" s="373"/>
      <c r="S292" s="373"/>
    </row>
    <row r="293" customFormat="false" ht="12.8" hidden="false" customHeight="false" outlineLevel="0" collapsed="false">
      <c r="A293" s="479"/>
      <c r="B293" s="384" t="s">
        <v>0</v>
      </c>
      <c r="C293" s="493" t="e">
        <f aca="false">$I$148</f>
        <v>#VALUE!</v>
      </c>
      <c r="D293" s="493" t="e">
        <f aca="false">DecLong1</f>
        <v>#VALUE!</v>
      </c>
      <c r="E293" s="493" t="e">
        <f aca="false">IF(SightType2=0,"",DecLong2)</f>
        <v>#VALUE!</v>
      </c>
      <c r="F293" s="493" t="e">
        <f aca="false">IF(SightType2=0,$I$148,$K$148)</f>
        <v>#VALUE!</v>
      </c>
      <c r="G293" s="493" t="e">
        <f aca="false">IF(SightType3=0,$F$293,DecLong3)</f>
        <v>#VALUE!</v>
      </c>
      <c r="H293" s="493" t="e">
        <f aca="false">IF(SightType3=0,$F$293,$M$148)</f>
        <v>#VALUE!</v>
      </c>
      <c r="I293" s="494" t="e">
        <f aca="false">IF(SightType2=0," ",$K$159)</f>
        <v>#VALUE!</v>
      </c>
      <c r="J293" s="494" t="e">
        <f aca="false">IF(SightType2=0," ",$I$140)</f>
        <v>#VALUE!</v>
      </c>
      <c r="K293" s="494" t="e">
        <f aca="false">G293</f>
        <v>#VALUE!</v>
      </c>
      <c r="L293" s="494" t="e">
        <f aca="false">E293</f>
        <v>#VALUE!</v>
      </c>
      <c r="M293" s="494" t="e">
        <f aca="false">DecLong1</f>
        <v>#VALUE!</v>
      </c>
      <c r="N293" s="494" t="e">
        <f aca="false">J293</f>
        <v>#VALUE!</v>
      </c>
      <c r="O293" s="270"/>
      <c r="P293" s="373"/>
      <c r="Q293" s="373"/>
      <c r="R293" s="373"/>
      <c r="S293" s="373"/>
    </row>
    <row r="294" customFormat="false" ht="12.8" hidden="false" customHeight="false" outlineLevel="0" collapsed="false">
      <c r="A294" s="479" t="n">
        <v>1</v>
      </c>
      <c r="B294" s="354" t="e">
        <f aca="false">IF($C$34="Error","Error",IF(Language="a","Sight (1) : ","Beob. (1) : ")&amp;(IF(SightType1=2,$D$16,$D$9))&amp;" : "&amp;IF(TowardsAway1=IF(Language="a","Towards","Naeher"),$C$33,TRUNC(Azimuth1)&amp;"' "&amp;ROUND((Azimuth1-TRUNC(Azimuth1))*60,2))&amp;" : "&amp;ROUND($C$34,2)&amp;" Mls "&amp;$D$34)</f>
        <v>#VALUE!</v>
      </c>
      <c r="C294" s="495" t="e">
        <f aca="false">$J$148</f>
        <v>#VALUE!</v>
      </c>
      <c r="D294" s="495" t="e">
        <f aca="false">DecLat1</f>
        <v>#VALUE!</v>
      </c>
      <c r="E294" s="495"/>
      <c r="F294" s="495"/>
      <c r="G294" s="495"/>
      <c r="H294" s="495"/>
      <c r="I294" s="495"/>
      <c r="J294" s="495"/>
      <c r="K294" s="495"/>
      <c r="L294" s="495"/>
      <c r="M294" s="495"/>
      <c r="N294" s="495"/>
      <c r="O294" s="270"/>
      <c r="P294" s="373"/>
      <c r="Q294" s="373"/>
      <c r="R294" s="373"/>
      <c r="S294" s="373"/>
    </row>
    <row r="295" customFormat="false" ht="12.8" hidden="false" customHeight="false" outlineLevel="0" collapsed="false">
      <c r="A295" s="479" t="n">
        <v>2</v>
      </c>
      <c r="B295" s="354" t="e">
        <f aca="false">IF(SightType2=0,"Error",IF(F34="Error","Error",IF(Language="a","Sight (2) : ","Beob. (2) : ")&amp;IF(SightType2=2,$G$16,$G$9)&amp;" : "&amp;IF(TowardsAway2=IF(Language="a","Towards","Naeher"),$F$33,TRUNC(Azimuth2)&amp;" "&amp;ROUND((Azimuth2-TRUNC(Azimuth2))*60,2))&amp;" : "&amp;ROUND($F$34,2)&amp;" Mls "&amp;$G$34))</f>
        <v>#VALUE!</v>
      </c>
      <c r="C295" s="495"/>
      <c r="D295" s="495"/>
      <c r="E295" s="495" t="e">
        <f aca="false">IF(SightType2=0," ",DecLat2)</f>
        <v>#VALUE!</v>
      </c>
      <c r="F295" s="495" t="e">
        <f aca="false">IF(SightType2=0,$J$148,$L$148)</f>
        <v>#VALUE!</v>
      </c>
      <c r="G295" s="495"/>
      <c r="H295" s="495"/>
      <c r="I295" s="495"/>
      <c r="J295" s="495"/>
      <c r="K295" s="495"/>
      <c r="L295" s="495"/>
      <c r="M295" s="495"/>
      <c r="N295" s="495"/>
      <c r="O295" s="270"/>
      <c r="P295" s="373"/>
      <c r="Q295" s="373"/>
      <c r="R295" s="373"/>
      <c r="S295" s="373"/>
    </row>
    <row r="296" customFormat="false" ht="12.8" hidden="false" customHeight="false" outlineLevel="0" collapsed="false">
      <c r="A296" s="479" t="n">
        <v>6</v>
      </c>
      <c r="B296" s="354" t="e">
        <f aca="false">IF(SightType3=0,$B$295,IF(I34="Error","Error",IF(Language="a","Sight (3) : ","Beob. (3) : ")&amp;IF(SightType3=2,$J$16,$J$9)&amp;" : "&amp;IF(TowardsAway3=IF(Language="a","Towards","Naeher"),$I$33,TRUNC(Azimuth3)&amp;"' "&amp;ROUND((Azimuth3-TRUNC(Azimuth3))*60,2))&amp;"'' : "&amp;ROUND($I$34,2)&amp;" Mls "&amp;$J$34))</f>
        <v>#VALUE!</v>
      </c>
      <c r="C296" s="495"/>
      <c r="D296" s="495"/>
      <c r="E296" s="495"/>
      <c r="F296" s="495"/>
      <c r="G296" s="495" t="e">
        <f aca="false">IF(SightType3=0,$F$295,DecLat3)</f>
        <v>#VALUE!</v>
      </c>
      <c r="H296" s="495" t="e">
        <f aca="false">IF(SightType3=0,$F$295,$N$148)</f>
        <v>#VALUE!</v>
      </c>
      <c r="I296" s="495"/>
      <c r="J296" s="495"/>
      <c r="K296" s="495"/>
      <c r="L296" s="495"/>
      <c r="M296" s="495"/>
      <c r="N296" s="495"/>
      <c r="O296" s="270"/>
      <c r="P296" s="373"/>
      <c r="Q296" s="373"/>
      <c r="R296" s="373"/>
      <c r="S296" s="373"/>
    </row>
    <row r="297" customFormat="false" ht="12.8" hidden="false" customHeight="false" outlineLevel="0" collapsed="false">
      <c r="A297" s="479" t="n">
        <v>3</v>
      </c>
      <c r="B297" s="496" t="e">
        <f aca="false">IF(SightType2=0,IF(Language="A","No Fix Possible","Keine moegliche Loesung"),IF(Language="A","Transferred DR Positions","Beabsichtigte Kurs"))</f>
        <v>#VALUE!</v>
      </c>
      <c r="C297" s="495"/>
      <c r="D297" s="495"/>
      <c r="E297" s="495"/>
      <c r="F297" s="495"/>
      <c r="G297" s="495"/>
      <c r="H297" s="495"/>
      <c r="I297" s="495"/>
      <c r="J297" s="495"/>
      <c r="K297" s="495" t="e">
        <f aca="false">G296</f>
        <v>#VALUE!</v>
      </c>
      <c r="L297" s="495" t="e">
        <f aca="false">E295</f>
        <v>#VALUE!</v>
      </c>
      <c r="M297" s="495" t="e">
        <f aca="false">IF(SightType2=0," ",D294)</f>
        <v>#VALUE!</v>
      </c>
      <c r="N297" s="495" t="e">
        <f aca="false">J299</f>
        <v>#VALUE!</v>
      </c>
      <c r="O297" s="270"/>
      <c r="P297" s="373"/>
      <c r="Q297" s="373"/>
      <c r="R297" s="373"/>
      <c r="S297" s="373"/>
    </row>
    <row r="298" customFormat="false" ht="12.8" hidden="false" customHeight="false" outlineLevel="0" collapsed="false">
      <c r="A298" s="479" t="n">
        <v>4</v>
      </c>
      <c r="B298" s="354" t="e">
        <f aca="false">$E$287</f>
        <v>#VALUE!</v>
      </c>
      <c r="C298" s="495"/>
      <c r="D298" s="495"/>
      <c r="E298" s="495"/>
      <c r="F298" s="495"/>
      <c r="G298" s="495"/>
      <c r="H298" s="495"/>
      <c r="I298" s="495" t="e">
        <f aca="false">IF(SightType2=0," ",$K$160)</f>
        <v>#VALUE!</v>
      </c>
      <c r="J298" s="495" t="s">
        <v>0</v>
      </c>
      <c r="K298" s="495"/>
      <c r="L298" s="495"/>
      <c r="M298" s="495"/>
      <c r="N298" s="495"/>
      <c r="O298" s="270"/>
      <c r="P298" s="373"/>
      <c r="Q298" s="373"/>
      <c r="R298" s="373"/>
      <c r="S298" s="373"/>
    </row>
    <row r="299" customFormat="false" ht="12.8" hidden="false" customHeight="false" outlineLevel="0" collapsed="false">
      <c r="A299" s="497" t="n">
        <v>5</v>
      </c>
      <c r="B299" s="388" t="e">
        <f aca="false">$B$284</f>
        <v>#VALUE!</v>
      </c>
      <c r="C299" s="498"/>
      <c r="D299" s="498"/>
      <c r="E299" s="498"/>
      <c r="F299" s="498"/>
      <c r="G299" s="498"/>
      <c r="H299" s="498"/>
      <c r="I299" s="498"/>
      <c r="J299" s="498" t="e">
        <f aca="false">IF(SightType2=0," ",$I$139)</f>
        <v>#VALUE!</v>
      </c>
      <c r="K299" s="498"/>
      <c r="L299" s="498" t="s">
        <v>0</v>
      </c>
      <c r="M299" s="498"/>
      <c r="N299" s="498" t="s">
        <v>0</v>
      </c>
      <c r="O299" s="270"/>
      <c r="P299" s="373"/>
      <c r="Q299" s="373"/>
      <c r="R299" s="373"/>
      <c r="S299" s="373"/>
    </row>
    <row r="300" customFormat="false" ht="12.8" hidden="false" customHeight="false" outlineLevel="0" collapsed="false">
      <c r="A300" s="477"/>
      <c r="B300" s="270"/>
      <c r="C300" s="270"/>
      <c r="D300" s="270"/>
      <c r="E300" s="270"/>
      <c r="F300" s="270"/>
      <c r="G300" s="499"/>
      <c r="H300" s="499"/>
      <c r="I300" s="270"/>
      <c r="J300" s="270"/>
      <c r="K300" s="270"/>
      <c r="L300" s="270"/>
      <c r="M300" s="270"/>
      <c r="N300" s="317"/>
      <c r="O300" s="270"/>
      <c r="P300" s="373"/>
      <c r="Q300" s="373"/>
      <c r="R300" s="373"/>
      <c r="S300" s="373"/>
    </row>
    <row r="301" customFormat="false" ht="12.8" hidden="false" customHeight="false" outlineLevel="0" collapsed="false">
      <c r="A301" s="477"/>
      <c r="B301" s="399" t="s">
        <v>261</v>
      </c>
      <c r="C301" s="270"/>
      <c r="D301" s="270"/>
      <c r="E301" s="270"/>
      <c r="F301" s="270" t="s">
        <v>0</v>
      </c>
      <c r="G301" s="499"/>
      <c r="H301" s="499"/>
      <c r="I301" s="270"/>
      <c r="J301" s="270"/>
      <c r="K301" s="270"/>
      <c r="L301" s="270"/>
      <c r="M301" s="270"/>
      <c r="N301" s="317"/>
      <c r="O301" s="270"/>
      <c r="P301" s="373"/>
      <c r="Q301" s="373"/>
      <c r="R301" s="373"/>
      <c r="S301" s="373"/>
    </row>
    <row r="302" customFormat="false" ht="12.8" hidden="false" customHeight="false" outlineLevel="0" collapsed="false">
      <c r="A302" s="477"/>
      <c r="B302" s="270"/>
      <c r="C302" s="270"/>
      <c r="D302" s="270"/>
      <c r="E302" s="270"/>
      <c r="F302" s="270"/>
      <c r="G302" s="499"/>
      <c r="H302" s="499"/>
      <c r="I302" s="270"/>
      <c r="J302" s="270"/>
      <c r="K302" s="270"/>
      <c r="L302" s="270"/>
      <c r="M302" s="270"/>
      <c r="N302" s="317"/>
      <c r="O302" s="270"/>
      <c r="P302" s="373"/>
      <c r="Q302" s="373"/>
      <c r="R302" s="373"/>
      <c r="S302" s="373"/>
    </row>
    <row r="303" customFormat="false" ht="12.8" hidden="false" customHeight="false" outlineLevel="0" collapsed="false">
      <c r="A303" s="477"/>
      <c r="B303" s="500" t="s">
        <v>262</v>
      </c>
      <c r="C303" s="403" t="s">
        <v>263</v>
      </c>
      <c r="D303" s="397" t="s">
        <v>84</v>
      </c>
      <c r="E303" s="403" t="s">
        <v>81</v>
      </c>
      <c r="F303" s="270"/>
      <c r="G303" s="270"/>
      <c r="H303" s="270"/>
      <c r="I303" s="270"/>
      <c r="J303" s="476"/>
      <c r="K303" s="270"/>
      <c r="L303" s="270"/>
      <c r="M303" s="270"/>
      <c r="N303" s="317"/>
      <c r="O303" s="270"/>
      <c r="P303" s="373"/>
      <c r="Q303" s="373"/>
      <c r="R303" s="373"/>
      <c r="S303" s="373"/>
    </row>
    <row r="304" customFormat="false" ht="12.8" hidden="false" customHeight="false" outlineLevel="0" collapsed="false">
      <c r="A304" s="477"/>
      <c r="B304" s="501" t="s">
        <v>264</v>
      </c>
      <c r="C304" s="502" t="n">
        <v>358.010968107035</v>
      </c>
      <c r="D304" s="502" t="n">
        <v>36.7222156309817</v>
      </c>
      <c r="E304" s="502" t="n">
        <v>-17.7597957952302</v>
      </c>
      <c r="F304" s="270"/>
      <c r="G304" s="270" t="e">
        <f aca="false">IF(Language="A","Azimuth / Bearing","Azimut")</f>
        <v>#VALUE!</v>
      </c>
      <c r="H304" s="270"/>
      <c r="I304" s="270"/>
      <c r="J304" s="476"/>
      <c r="K304" s="270"/>
      <c r="L304" s="270"/>
      <c r="M304" s="270"/>
      <c r="N304" s="317"/>
      <c r="O304" s="270"/>
      <c r="P304" s="373"/>
      <c r="Q304" s="373"/>
      <c r="R304" s="373"/>
      <c r="S304" s="373"/>
    </row>
    <row r="305" customFormat="false" ht="12.8" hidden="false" customHeight="false" outlineLevel="0" collapsed="false">
      <c r="A305" s="477"/>
      <c r="B305" s="501" t="s">
        <v>265</v>
      </c>
      <c r="C305" s="502" t="n">
        <v>353.493657900842</v>
      </c>
      <c r="D305" s="502" t="n">
        <v>120.294766684162</v>
      </c>
      <c r="E305" s="502" t="n">
        <v>-59.6773227838517</v>
      </c>
      <c r="F305" s="270"/>
      <c r="G305" s="270" t="e">
        <f aca="false">IF(Language="A","Expected Altitude","Besichtigte Hoehe")</f>
        <v>#VALUE!</v>
      </c>
      <c r="H305" s="270"/>
      <c r="I305" s="270"/>
      <c r="J305" s="476"/>
      <c r="K305" s="270"/>
      <c r="L305" s="270"/>
      <c r="M305" s="270"/>
      <c r="N305" s="317"/>
      <c r="O305" s="270"/>
      <c r="P305" s="373"/>
      <c r="Q305" s="373"/>
      <c r="R305" s="373"/>
      <c r="S305" s="373"/>
    </row>
    <row r="306" customFormat="false" ht="12.8" hidden="false" customHeight="false" outlineLevel="0" collapsed="false">
      <c r="A306" s="477"/>
      <c r="B306" s="501" t="s">
        <v>266</v>
      </c>
      <c r="C306" s="502" t="n">
        <v>349.945071277407</v>
      </c>
      <c r="D306" s="502" t="n">
        <v>17.3105089534601</v>
      </c>
      <c r="E306" s="502" t="n">
        <v>2.72604927917157</v>
      </c>
      <c r="F306" s="270"/>
      <c r="G306" s="270" t="e">
        <f aca="false">IF(Language="A","Star SHA","Sterne SidSW")</f>
        <v>#VALUE!</v>
      </c>
      <c r="H306" s="270"/>
      <c r="I306" s="270"/>
      <c r="J306" s="476"/>
      <c r="K306" s="270"/>
      <c r="L306" s="270"/>
      <c r="M306" s="270"/>
      <c r="N306" s="317"/>
      <c r="O306" s="270"/>
      <c r="P306" s="373"/>
      <c r="Q306" s="373"/>
      <c r="R306" s="373"/>
      <c r="S306" s="373"/>
    </row>
    <row r="307" customFormat="false" ht="12.8" hidden="false" customHeight="false" outlineLevel="0" collapsed="false">
      <c r="A307" s="477"/>
      <c r="B307" s="501" t="s">
        <v>267</v>
      </c>
      <c r="C307" s="502" t="n">
        <v>349.168253404642</v>
      </c>
      <c r="D307" s="502" t="n">
        <v>71.6748133553028</v>
      </c>
      <c r="E307" s="502" t="n">
        <v>-58.1284493137307</v>
      </c>
      <c r="F307" s="270"/>
      <c r="G307" s="270"/>
      <c r="H307" s="270"/>
      <c r="I307" s="270"/>
      <c r="J307" s="476"/>
      <c r="K307" s="270"/>
      <c r="L307" s="270"/>
      <c r="M307" s="270"/>
      <c r="N307" s="317"/>
      <c r="O307" s="270"/>
      <c r="P307" s="373"/>
      <c r="Q307" s="373"/>
      <c r="R307" s="373"/>
      <c r="S307" s="373"/>
    </row>
    <row r="308" customFormat="false" ht="12.8" hidden="false" customHeight="false" outlineLevel="0" collapsed="false">
      <c r="A308" s="477"/>
      <c r="B308" s="501" t="s">
        <v>268</v>
      </c>
      <c r="C308" s="502" t="n">
        <v>335.623736516879</v>
      </c>
      <c r="D308" s="502" t="n">
        <v>158.982697450324</v>
      </c>
      <c r="E308" s="502" t="n">
        <v>-61.7976234634749</v>
      </c>
      <c r="F308" s="270"/>
      <c r="G308" s="270" t="e">
        <f aca="false">IF(Language="A","Bearing","Azimut")</f>
        <v>#VALUE!</v>
      </c>
      <c r="H308" s="270"/>
      <c r="I308" s="270"/>
      <c r="J308" s="476"/>
      <c r="K308" s="270"/>
      <c r="L308" s="270"/>
      <c r="M308" s="270"/>
      <c r="N308" s="317"/>
      <c r="O308" s="270"/>
      <c r="P308" s="373"/>
      <c r="Q308" s="373"/>
      <c r="R308" s="373"/>
      <c r="S308" s="373"/>
    </row>
    <row r="309" customFormat="false" ht="12.8" hidden="false" customHeight="false" outlineLevel="0" collapsed="false">
      <c r="A309" s="477"/>
      <c r="B309" s="501" t="s">
        <v>269</v>
      </c>
      <c r="C309" s="502" t="n">
        <v>328.281759850746</v>
      </c>
      <c r="D309" s="502" t="n">
        <v>12.0450094505978</v>
      </c>
      <c r="E309" s="502" t="n">
        <v>-33.5897037469809</v>
      </c>
      <c r="F309" s="270"/>
      <c r="G309" s="270" t="e">
        <f aca="false">IF(Language="A","Altitude","Elevation")</f>
        <v>#VALUE!</v>
      </c>
      <c r="H309" s="270"/>
      <c r="I309" s="270"/>
      <c r="J309" s="476"/>
      <c r="K309" s="270"/>
      <c r="L309" s="270"/>
      <c r="M309" s="270"/>
      <c r="N309" s="317"/>
      <c r="O309" s="270"/>
      <c r="P309" s="373"/>
      <c r="Q309" s="373"/>
      <c r="R309" s="373"/>
      <c r="S309" s="373"/>
    </row>
    <row r="310" customFormat="false" ht="12.8" hidden="false" customHeight="false" outlineLevel="0" collapsed="false">
      <c r="A310" s="477"/>
      <c r="B310" s="501" t="s">
        <v>270</v>
      </c>
      <c r="C310" s="502" t="n">
        <v>315.488878672933</v>
      </c>
      <c r="D310" s="502" t="n">
        <v>189.744937211326</v>
      </c>
      <c r="E310" s="502" t="n">
        <v>-81.5415365198749</v>
      </c>
      <c r="F310" s="270"/>
      <c r="G310" s="270"/>
      <c r="H310" s="270"/>
      <c r="I310" s="270"/>
      <c r="J310" s="270"/>
      <c r="K310" s="270"/>
      <c r="L310" s="270"/>
      <c r="M310" s="270"/>
      <c r="N310" s="317"/>
      <c r="O310" s="270"/>
      <c r="P310" s="373"/>
      <c r="Q310" s="373"/>
      <c r="R310" s="373"/>
      <c r="S310" s="373"/>
    </row>
    <row r="311" customFormat="false" ht="12.8" hidden="false" customHeight="false" outlineLevel="0" collapsed="false">
      <c r="A311" s="477"/>
      <c r="B311" s="501" t="s">
        <v>271</v>
      </c>
      <c r="C311" s="502" t="n">
        <v>314.501340822579</v>
      </c>
      <c r="D311" s="502" t="n">
        <v>355.164436773017</v>
      </c>
      <c r="E311" s="502" t="n">
        <v>-53.8291992667819</v>
      </c>
      <c r="F311" s="270"/>
      <c r="G311" s="270"/>
      <c r="H311" s="270"/>
      <c r="I311" s="270"/>
      <c r="J311" s="270"/>
      <c r="K311" s="270"/>
      <c r="L311" s="270"/>
      <c r="M311" s="270"/>
      <c r="N311" s="317"/>
      <c r="O311" s="270"/>
      <c r="P311" s="373"/>
      <c r="Q311" s="373"/>
      <c r="R311" s="373"/>
      <c r="S311" s="373"/>
    </row>
    <row r="312" customFormat="false" ht="12.8" hidden="false" customHeight="false" outlineLevel="0" collapsed="false">
      <c r="A312" s="477"/>
      <c r="B312" s="501" t="s">
        <v>272</v>
      </c>
      <c r="C312" s="502" t="n">
        <v>309.017406649594</v>
      </c>
      <c r="D312" s="502" t="n">
        <v>354.579855364576</v>
      </c>
      <c r="E312" s="502" t="n">
        <v>-7.82633105694452</v>
      </c>
      <c r="F312" s="270"/>
      <c r="G312" s="270"/>
      <c r="H312" s="270"/>
      <c r="I312" s="270"/>
      <c r="J312" s="270"/>
      <c r="K312" s="270"/>
      <c r="L312" s="270"/>
      <c r="M312" s="270"/>
      <c r="N312" s="317"/>
      <c r="O312" s="270"/>
      <c r="P312" s="373"/>
      <c r="Q312" s="373"/>
      <c r="R312" s="373"/>
      <c r="S312" s="373"/>
    </row>
    <row r="313" customFormat="false" ht="12.8" hidden="false" customHeight="false" outlineLevel="0" collapsed="false">
      <c r="A313" s="477"/>
      <c r="B313" s="501" t="s">
        <v>273</v>
      </c>
      <c r="C313" s="502" t="n">
        <v>291.099380142889</v>
      </c>
      <c r="D313" s="502" t="n">
        <v>328.653402671243</v>
      </c>
      <c r="E313" s="502" t="n">
        <v>-35.3612776413502</v>
      </c>
      <c r="F313" s="270"/>
      <c r="G313" s="270"/>
      <c r="H313" s="270"/>
      <c r="I313" s="270"/>
      <c r="J313" s="270"/>
      <c r="K313" s="270"/>
      <c r="L313" s="270"/>
      <c r="M313" s="270"/>
      <c r="N313" s="317"/>
      <c r="O313" s="270"/>
      <c r="P313" s="373"/>
      <c r="Q313" s="373"/>
      <c r="R313" s="373"/>
      <c r="S313" s="373"/>
    </row>
    <row r="314" customFormat="false" ht="12.8" hidden="false" customHeight="false" outlineLevel="0" collapsed="false">
      <c r="A314" s="477"/>
      <c r="B314" s="501" t="s">
        <v>274</v>
      </c>
      <c r="C314" s="502" t="n">
        <v>281.433373116676</v>
      </c>
      <c r="D314" s="502" t="n">
        <v>297.602660868368</v>
      </c>
      <c r="E314" s="502" t="n">
        <v>-49.0553236119478</v>
      </c>
      <c r="F314" s="270"/>
      <c r="G314" s="270"/>
      <c r="H314" s="270"/>
      <c r="I314" s="270"/>
      <c r="J314" s="270"/>
      <c r="K314" s="270"/>
      <c r="L314" s="270"/>
      <c r="M314" s="270"/>
      <c r="N314" s="317"/>
      <c r="O314" s="270"/>
      <c r="P314" s="373"/>
      <c r="Q314" s="373"/>
      <c r="R314" s="373"/>
      <c r="S314" s="373"/>
    </row>
    <row r="315" customFormat="false" ht="12.8" hidden="false" customHeight="false" outlineLevel="0" collapsed="false">
      <c r="A315" s="477"/>
      <c r="B315" s="501" t="s">
        <v>275</v>
      </c>
      <c r="C315" s="502" t="n">
        <v>280.931404134502</v>
      </c>
      <c r="D315" s="502" t="n">
        <v>335.520451790549</v>
      </c>
      <c r="E315" s="502" t="n">
        <v>-5.33267892270927</v>
      </c>
      <c r="F315" s="270"/>
      <c r="G315" s="270"/>
      <c r="H315" s="270"/>
      <c r="I315" s="270"/>
      <c r="J315" s="270"/>
      <c r="K315" s="270"/>
      <c r="L315" s="270"/>
      <c r="M315" s="270"/>
      <c r="N315" s="317"/>
      <c r="O315" s="270"/>
      <c r="P315" s="373"/>
      <c r="Q315" s="373"/>
      <c r="R315" s="373"/>
      <c r="S315" s="373"/>
    </row>
    <row r="316" customFormat="false" ht="12.8" hidden="false" customHeight="false" outlineLevel="0" collapsed="false">
      <c r="A316" s="477"/>
      <c r="B316" s="501" t="s">
        <v>276</v>
      </c>
      <c r="C316" s="502" t="n">
        <v>278.792583849672</v>
      </c>
      <c r="D316" s="502" t="n">
        <v>309.208304396355</v>
      </c>
      <c r="E316" s="502" t="n">
        <v>-36.9021018426255</v>
      </c>
      <c r="F316" s="270"/>
      <c r="G316" s="270"/>
      <c r="H316" s="270"/>
      <c r="I316" s="270"/>
      <c r="J316" s="270"/>
      <c r="K316" s="270"/>
      <c r="L316" s="270"/>
      <c r="M316" s="270"/>
      <c r="N316" s="317"/>
      <c r="O316" s="270"/>
      <c r="P316" s="373"/>
      <c r="Q316" s="373"/>
      <c r="R316" s="373"/>
      <c r="S316" s="373"/>
    </row>
    <row r="317" customFormat="false" ht="12.8" hidden="false" customHeight="false" outlineLevel="0" collapsed="false">
      <c r="A317" s="477"/>
      <c r="B317" s="501" t="s">
        <v>277</v>
      </c>
      <c r="C317" s="502" t="n">
        <v>278.515431485945</v>
      </c>
      <c r="D317" s="502" t="n">
        <v>324.370294463196</v>
      </c>
      <c r="E317" s="502" t="n">
        <v>-19.0395659039376</v>
      </c>
      <c r="F317" s="270"/>
      <c r="G317" s="270"/>
      <c r="H317" s="270"/>
      <c r="I317" s="270"/>
      <c r="J317" s="270"/>
      <c r="K317" s="270"/>
      <c r="L317" s="270"/>
      <c r="M317" s="270"/>
      <c r="N317" s="317"/>
      <c r="O317" s="270"/>
      <c r="P317" s="373"/>
      <c r="Q317" s="373"/>
      <c r="R317" s="373"/>
      <c r="S317" s="373"/>
    </row>
    <row r="318" customFormat="false" ht="12.8" hidden="false" customHeight="false" outlineLevel="0" collapsed="false">
      <c r="A318" s="477"/>
      <c r="B318" s="501" t="s">
        <v>278</v>
      </c>
      <c r="C318" s="502" t="n">
        <v>276.018128996301</v>
      </c>
      <c r="D318" s="502" t="n">
        <v>299.910774908675</v>
      </c>
      <c r="E318" s="502" t="n">
        <v>-40.3689874414831</v>
      </c>
      <c r="F318" s="270"/>
      <c r="G318" s="270"/>
      <c r="H318" s="270"/>
      <c r="I318" s="270"/>
      <c r="J318" s="270"/>
      <c r="K318" s="270"/>
      <c r="L318" s="270"/>
      <c r="M318" s="270"/>
      <c r="N318" s="317"/>
      <c r="O318" s="270"/>
      <c r="P318" s="373"/>
      <c r="Q318" s="373"/>
      <c r="R318" s="373"/>
      <c r="S318" s="373"/>
    </row>
    <row r="319" customFormat="false" ht="12.8" hidden="false" customHeight="false" outlineLevel="0" collapsed="false">
      <c r="A319" s="477"/>
      <c r="B319" s="501" t="s">
        <v>279</v>
      </c>
      <c r="C319" s="502" t="n">
        <v>271.283047073175</v>
      </c>
      <c r="D319" s="502" t="n">
        <v>303.559785513511</v>
      </c>
      <c r="E319" s="502" t="n">
        <v>-31.0024015875866</v>
      </c>
      <c r="F319" s="270"/>
      <c r="G319" s="270"/>
      <c r="H319" s="270"/>
      <c r="I319" s="270"/>
      <c r="J319" s="270"/>
      <c r="K319" s="270"/>
      <c r="L319" s="270"/>
      <c r="M319" s="270"/>
      <c r="N319" s="317"/>
      <c r="O319" s="270"/>
      <c r="P319" s="373"/>
      <c r="Q319" s="373"/>
      <c r="R319" s="373"/>
      <c r="S319" s="373"/>
    </row>
    <row r="320" customFormat="false" ht="12.8" hidden="false" customHeight="false" outlineLevel="0" collapsed="false">
      <c r="A320" s="477"/>
      <c r="B320" s="501" t="s">
        <v>280</v>
      </c>
      <c r="C320" s="502" t="n">
        <v>264.049550043997</v>
      </c>
      <c r="D320" s="502" t="n">
        <v>225.198752466121</v>
      </c>
      <c r="E320" s="502" t="n">
        <v>-46.7685704739106</v>
      </c>
      <c r="F320" s="270"/>
      <c r="G320" s="270"/>
      <c r="H320" s="270"/>
      <c r="I320" s="270"/>
      <c r="J320" s="270"/>
      <c r="K320" s="270"/>
      <c r="L320" s="270"/>
      <c r="M320" s="270"/>
      <c r="N320" s="317"/>
      <c r="O320" s="270"/>
      <c r="P320" s="373"/>
      <c r="Q320" s="373"/>
      <c r="R320" s="373"/>
      <c r="S320" s="373"/>
    </row>
    <row r="321" customFormat="false" ht="12.8" hidden="false" customHeight="false" outlineLevel="0" collapsed="false">
      <c r="A321" s="477"/>
      <c r="B321" s="501" t="s">
        <v>281</v>
      </c>
      <c r="C321" s="502" t="n">
        <v>258.775972274956</v>
      </c>
      <c r="D321" s="502" t="n">
        <v>271.45209874043</v>
      </c>
      <c r="E321" s="502" t="n">
        <v>-35.151336029675</v>
      </c>
      <c r="F321" s="270"/>
      <c r="G321" s="270"/>
      <c r="H321" s="270"/>
      <c r="I321" s="270"/>
      <c r="J321" s="270"/>
      <c r="K321" s="270"/>
      <c r="L321" s="270"/>
      <c r="M321" s="270"/>
      <c r="N321" s="317"/>
      <c r="O321" s="270"/>
      <c r="P321" s="373"/>
      <c r="Q321" s="373"/>
      <c r="R321" s="373"/>
      <c r="S321" s="373"/>
    </row>
    <row r="322" customFormat="false" ht="12.8" hidden="false" customHeight="false" outlineLevel="0" collapsed="false">
      <c r="A322" s="477"/>
      <c r="B322" s="501" t="s">
        <v>282</v>
      </c>
      <c r="C322" s="502" t="n">
        <v>255.400892106823</v>
      </c>
      <c r="D322" s="502" t="n">
        <v>255.984963790163</v>
      </c>
      <c r="E322" s="502" t="n">
        <v>-37.2597457203371</v>
      </c>
      <c r="F322" s="270"/>
      <c r="G322" s="270"/>
      <c r="H322" s="270"/>
      <c r="I322" s="270"/>
      <c r="J322" s="270"/>
      <c r="K322" s="270"/>
      <c r="L322" s="270"/>
      <c r="M322" s="270"/>
      <c r="N322" s="317"/>
      <c r="O322" s="270"/>
      <c r="P322" s="373"/>
      <c r="Q322" s="373"/>
      <c r="R322" s="373"/>
      <c r="S322" s="373"/>
    </row>
    <row r="323" customFormat="false" ht="12.8" hidden="false" customHeight="false" outlineLevel="0" collapsed="false">
      <c r="A323" s="477"/>
      <c r="B323" s="501" t="s">
        <v>283</v>
      </c>
      <c r="C323" s="502" t="n">
        <v>245.248129257508</v>
      </c>
      <c r="D323" s="502" t="n">
        <v>284.183399304251</v>
      </c>
      <c r="E323" s="502" t="n">
        <v>-12.1819116833097</v>
      </c>
      <c r="F323" s="270"/>
      <c r="G323" s="270"/>
      <c r="H323" s="270"/>
      <c r="I323" s="270"/>
      <c r="J323" s="270"/>
      <c r="K323" s="270"/>
      <c r="L323" s="270"/>
      <c r="M323" s="270"/>
      <c r="N323" s="317"/>
      <c r="O323" s="270"/>
      <c r="P323" s="373"/>
      <c r="Q323" s="373"/>
      <c r="R323" s="373"/>
      <c r="S323" s="373"/>
    </row>
    <row r="324" customFormat="false" ht="12.8" hidden="false" customHeight="false" outlineLevel="0" collapsed="false">
      <c r="A324" s="477"/>
      <c r="B324" s="501" t="s">
        <v>284</v>
      </c>
      <c r="C324" s="502" t="n">
        <v>243.757103288486</v>
      </c>
      <c r="D324" s="502" t="n">
        <v>302.076784713125</v>
      </c>
      <c r="E324" s="502" t="n">
        <v>2.16651158910828</v>
      </c>
      <c r="F324" s="270"/>
      <c r="G324" s="270"/>
      <c r="H324" s="270"/>
      <c r="I324" s="270"/>
      <c r="J324" s="270"/>
      <c r="K324" s="270"/>
      <c r="L324" s="270"/>
      <c r="M324" s="270"/>
      <c r="N324" s="317"/>
      <c r="O324" s="270"/>
      <c r="P324" s="373"/>
      <c r="Q324" s="373"/>
      <c r="R324" s="373"/>
      <c r="S324" s="373"/>
    </row>
    <row r="325" customFormat="false" ht="12.8" hidden="false" customHeight="false" outlineLevel="0" collapsed="false">
      <c r="A325" s="477"/>
      <c r="B325" s="501" t="s">
        <v>285</v>
      </c>
      <c r="C325" s="502" t="n">
        <v>234.406494072086</v>
      </c>
      <c r="D325" s="502" t="n">
        <v>215.832126313357</v>
      </c>
      <c r="E325" s="502" t="n">
        <v>-30.6224864528055</v>
      </c>
      <c r="F325" s="270"/>
      <c r="G325" s="270"/>
      <c r="H325" s="270"/>
      <c r="I325" s="270"/>
      <c r="J325" s="270"/>
      <c r="K325" s="270"/>
      <c r="L325" s="270"/>
      <c r="M325" s="270"/>
      <c r="N325" s="317"/>
      <c r="O325" s="270"/>
      <c r="P325" s="373"/>
      <c r="Q325" s="373"/>
      <c r="R325" s="373"/>
      <c r="S325" s="373"/>
    </row>
    <row r="326" customFormat="false" ht="12.8" hidden="false" customHeight="false" outlineLevel="0" collapsed="false">
      <c r="A326" s="477"/>
      <c r="B326" s="501" t="s">
        <v>286</v>
      </c>
      <c r="C326" s="502" t="n">
        <v>223.054154843389</v>
      </c>
      <c r="D326" s="502" t="n">
        <v>229.817898800482</v>
      </c>
      <c r="E326" s="502" t="n">
        <v>-18.5385063068778</v>
      </c>
      <c r="F326" s="270"/>
      <c r="G326" s="270"/>
      <c r="H326" s="270"/>
      <c r="I326" s="270"/>
      <c r="J326" s="270"/>
      <c r="K326" s="270"/>
      <c r="L326" s="270"/>
      <c r="M326" s="270"/>
      <c r="N326" s="317"/>
      <c r="O326" s="270"/>
      <c r="P326" s="373"/>
      <c r="Q326" s="373"/>
      <c r="R326" s="373"/>
      <c r="S326" s="373"/>
    </row>
    <row r="327" customFormat="false" ht="12.8" hidden="false" customHeight="false" outlineLevel="0" collapsed="false">
      <c r="A327" s="477"/>
      <c r="B327" s="501" t="s">
        <v>287</v>
      </c>
      <c r="C327" s="502" t="n">
        <v>221.72281939089</v>
      </c>
      <c r="D327" s="502" t="n">
        <v>202.998939715682</v>
      </c>
      <c r="E327" s="502" t="n">
        <v>-27.9111365435463</v>
      </c>
      <c r="F327" s="270"/>
      <c r="G327" s="270"/>
      <c r="H327" s="270"/>
      <c r="I327" s="270"/>
      <c r="J327" s="270"/>
      <c r="K327" s="270"/>
      <c r="L327" s="270"/>
      <c r="M327" s="270"/>
      <c r="N327" s="317"/>
      <c r="O327" s="270"/>
      <c r="P327" s="373"/>
      <c r="Q327" s="373"/>
      <c r="R327" s="373"/>
      <c r="S327" s="373"/>
    </row>
    <row r="328" customFormat="false" ht="12.8" hidden="false" customHeight="false" outlineLevel="0" collapsed="false">
      <c r="A328" s="477"/>
      <c r="B328" s="501" t="s">
        <v>288</v>
      </c>
      <c r="C328" s="502" t="n">
        <v>218.171239324478</v>
      </c>
      <c r="D328" s="502" t="n">
        <v>257.799855129795</v>
      </c>
      <c r="E328" s="502" t="n">
        <v>3.11344401286809</v>
      </c>
      <c r="F328" s="270"/>
      <c r="G328" s="270"/>
      <c r="H328" s="270"/>
      <c r="I328" s="270"/>
      <c r="J328" s="270"/>
      <c r="K328" s="270"/>
      <c r="L328" s="270"/>
      <c r="M328" s="270"/>
      <c r="N328" s="317"/>
      <c r="O328" s="270"/>
      <c r="P328" s="373"/>
      <c r="Q328" s="373"/>
      <c r="R328" s="373"/>
      <c r="S328" s="373"/>
    </row>
    <row r="329" customFormat="false" ht="12.8" hidden="false" customHeight="false" outlineLevel="0" collapsed="false">
      <c r="A329" s="477"/>
      <c r="B329" s="501" t="s">
        <v>289</v>
      </c>
      <c r="C329" s="502" t="n">
        <v>207.980129762231</v>
      </c>
      <c r="D329" s="502" t="n">
        <v>270.26205815955</v>
      </c>
      <c r="E329" s="502" t="n">
        <v>22.6677781819632</v>
      </c>
      <c r="F329" s="270"/>
      <c r="G329" s="270"/>
      <c r="H329" s="270"/>
      <c r="I329" s="270"/>
      <c r="J329" s="270"/>
      <c r="K329" s="270"/>
      <c r="L329" s="270"/>
      <c r="M329" s="270"/>
      <c r="N329" s="317"/>
      <c r="O329" s="270"/>
      <c r="P329" s="373"/>
      <c r="Q329" s="373"/>
      <c r="R329" s="373"/>
      <c r="S329" s="373"/>
    </row>
    <row r="330" customFormat="false" ht="12.8" hidden="false" customHeight="false" outlineLevel="0" collapsed="false">
      <c r="A330" s="477"/>
      <c r="B330" s="501" t="s">
        <v>290</v>
      </c>
      <c r="C330" s="502" t="n">
        <v>194.155384929592</v>
      </c>
      <c r="D330" s="502" t="n">
        <v>327.038145973036</v>
      </c>
      <c r="E330" s="502" t="n">
        <v>43.3558493972716</v>
      </c>
      <c r="F330" s="270"/>
      <c r="G330" s="270"/>
      <c r="H330" s="270"/>
      <c r="I330" s="270"/>
      <c r="J330" s="270"/>
      <c r="K330" s="270"/>
      <c r="L330" s="270"/>
      <c r="M330" s="270"/>
      <c r="N330" s="317"/>
      <c r="O330" s="270"/>
      <c r="P330" s="373"/>
      <c r="Q330" s="373"/>
      <c r="R330" s="373"/>
      <c r="S330" s="373"/>
    </row>
    <row r="331" customFormat="false" ht="12.8" hidden="false" customHeight="false" outlineLevel="0" collapsed="false">
      <c r="A331" s="477"/>
      <c r="B331" s="501" t="s">
        <v>291</v>
      </c>
      <c r="C331" s="502" t="n">
        <v>182.803248613987</v>
      </c>
      <c r="D331" s="502" t="n">
        <v>258.046750832474</v>
      </c>
      <c r="E331" s="502" t="n">
        <v>45.1853070702675</v>
      </c>
      <c r="F331" s="270"/>
      <c r="G331" s="270"/>
      <c r="H331" s="270"/>
      <c r="I331" s="270"/>
      <c r="J331" s="270"/>
      <c r="K331" s="270"/>
      <c r="L331" s="270"/>
      <c r="M331" s="270"/>
      <c r="N331" s="317"/>
      <c r="O331" s="270"/>
      <c r="P331" s="373"/>
      <c r="Q331" s="373"/>
      <c r="R331" s="373"/>
      <c r="S331" s="373"/>
    </row>
    <row r="332" customFormat="false" ht="12.8" hidden="false" customHeight="false" outlineLevel="0" collapsed="false">
      <c r="A332" s="477"/>
      <c r="B332" s="501" t="s">
        <v>292</v>
      </c>
      <c r="C332" s="502" t="n">
        <v>176.115940468273</v>
      </c>
      <c r="D332" s="502" t="n">
        <v>222.596244345871</v>
      </c>
      <c r="E332" s="502" t="n">
        <v>28.1119680258886</v>
      </c>
      <c r="F332" s="270"/>
      <c r="G332" s="270"/>
      <c r="H332" s="270"/>
      <c r="I332" s="270"/>
      <c r="J332" s="270"/>
      <c r="K332" s="270"/>
      <c r="L332" s="270"/>
      <c r="M332" s="270"/>
      <c r="N332" s="317"/>
      <c r="O332" s="270"/>
      <c r="P332" s="373"/>
      <c r="Q332" s="373"/>
      <c r="R332" s="373"/>
      <c r="S332" s="373"/>
    </row>
    <row r="333" customFormat="false" ht="12.8" hidden="false" customHeight="false" outlineLevel="0" collapsed="false">
      <c r="A333" s="477"/>
      <c r="B333" s="501" t="s">
        <v>293</v>
      </c>
      <c r="C333" s="502" t="n">
        <v>173.420465567855</v>
      </c>
      <c r="D333" s="502" t="n">
        <v>195.671339441376</v>
      </c>
      <c r="E333" s="502" t="n">
        <v>-9.32506486575487</v>
      </c>
      <c r="F333" s="270"/>
      <c r="G333" s="270"/>
      <c r="H333" s="270"/>
      <c r="I333" s="270"/>
      <c r="J333" s="270"/>
      <c r="K333" s="270"/>
      <c r="L333" s="270"/>
      <c r="M333" s="270"/>
      <c r="N333" s="317"/>
      <c r="O333" s="270"/>
      <c r="P333" s="373"/>
      <c r="Q333" s="373"/>
      <c r="R333" s="373"/>
      <c r="S333" s="373"/>
    </row>
    <row r="334" customFormat="false" ht="12.8" hidden="false" customHeight="false" outlineLevel="0" collapsed="false">
      <c r="A334" s="477"/>
      <c r="B334" s="501" t="s">
        <v>294</v>
      </c>
      <c r="C334" s="502" t="n">
        <v>172.279640721434</v>
      </c>
      <c r="D334" s="502" t="n">
        <v>198.163280046719</v>
      </c>
      <c r="E334" s="502" t="n">
        <v>-3.84441104695476</v>
      </c>
      <c r="F334" s="270"/>
      <c r="G334" s="270"/>
      <c r="H334" s="270"/>
      <c r="I334" s="270"/>
      <c r="J334" s="270"/>
      <c r="K334" s="270"/>
      <c r="L334" s="270"/>
      <c r="M334" s="270"/>
      <c r="N334" s="317"/>
      <c r="O334" s="270"/>
      <c r="P334" s="373"/>
      <c r="Q334" s="373"/>
      <c r="R334" s="373"/>
      <c r="S334" s="373"/>
    </row>
    <row r="335" customFormat="false" ht="12.8" hidden="false" customHeight="false" outlineLevel="0" collapsed="false">
      <c r="A335" s="477"/>
      <c r="B335" s="501" t="s">
        <v>295</v>
      </c>
      <c r="C335" s="502" t="n">
        <v>166.551524314522</v>
      </c>
      <c r="D335" s="502" t="n">
        <v>328.450503972547</v>
      </c>
      <c r="E335" s="502" t="n">
        <v>58.5783344935124</v>
      </c>
      <c r="F335" s="270"/>
      <c r="G335" s="270"/>
      <c r="H335" s="270"/>
      <c r="I335" s="270"/>
      <c r="J335" s="270"/>
      <c r="K335" s="270"/>
      <c r="L335" s="270"/>
      <c r="M335" s="270"/>
      <c r="N335" s="317"/>
      <c r="O335" s="270"/>
      <c r="P335" s="373"/>
      <c r="Q335" s="373"/>
      <c r="R335" s="373"/>
      <c r="S335" s="373"/>
    </row>
    <row r="336" customFormat="false" ht="12.8" hidden="false" customHeight="false" outlineLevel="0" collapsed="false">
      <c r="A336" s="477"/>
      <c r="B336" s="501" t="s">
        <v>296</v>
      </c>
      <c r="C336" s="502" t="n">
        <v>158.76916750205</v>
      </c>
      <c r="D336" s="502" t="n">
        <v>208.935799796295</v>
      </c>
      <c r="E336" s="502" t="n">
        <v>42.2479375022702</v>
      </c>
      <c r="F336" s="270"/>
      <c r="G336" s="270"/>
      <c r="H336" s="270"/>
      <c r="I336" s="270"/>
      <c r="J336" s="270"/>
      <c r="K336" s="270"/>
      <c r="L336" s="270"/>
      <c r="M336" s="270"/>
      <c r="N336" s="317"/>
      <c r="O336" s="270"/>
      <c r="P336" s="373"/>
      <c r="Q336" s="373"/>
      <c r="R336" s="373"/>
      <c r="S336" s="373"/>
    </row>
    <row r="337" customFormat="false" ht="12.8" hidden="false" customHeight="false" outlineLevel="0" collapsed="false">
      <c r="A337" s="477"/>
      <c r="B337" s="501" t="s">
        <v>297</v>
      </c>
      <c r="C337" s="502" t="n">
        <v>153.165178018437</v>
      </c>
      <c r="D337" s="502" t="n">
        <v>330.305774131767</v>
      </c>
      <c r="E337" s="502" t="n">
        <v>69.0097288395889</v>
      </c>
      <c r="F337" s="270"/>
      <c r="G337" s="270"/>
      <c r="H337" s="270"/>
      <c r="I337" s="270"/>
      <c r="J337" s="270"/>
      <c r="K337" s="270"/>
      <c r="L337" s="270"/>
      <c r="M337" s="270"/>
      <c r="N337" s="317"/>
      <c r="O337" s="270"/>
      <c r="P337" s="373"/>
      <c r="Q337" s="373"/>
      <c r="R337" s="373"/>
      <c r="S337" s="373"/>
    </row>
    <row r="338" customFormat="false" ht="12.8" hidden="false" customHeight="false" outlineLevel="0" collapsed="false">
      <c r="A338" s="477"/>
      <c r="B338" s="501" t="s">
        <v>298</v>
      </c>
      <c r="C338" s="502" t="n">
        <v>149.130553570308</v>
      </c>
      <c r="D338" s="502" t="n">
        <v>185.798701845584</v>
      </c>
      <c r="E338" s="502" t="n">
        <v>-2.85755513337731</v>
      </c>
      <c r="F338" s="270"/>
      <c r="G338" s="270"/>
      <c r="H338" s="270"/>
      <c r="I338" s="270"/>
      <c r="J338" s="270"/>
      <c r="K338" s="270"/>
      <c r="L338" s="270"/>
      <c r="M338" s="270"/>
      <c r="N338" s="317"/>
      <c r="O338" s="270"/>
      <c r="P338" s="373"/>
      <c r="Q338" s="373"/>
      <c r="R338" s="373"/>
      <c r="S338" s="373"/>
    </row>
    <row r="339" customFormat="false" ht="12.8" hidden="false" customHeight="false" outlineLevel="0" collapsed="false">
      <c r="A339" s="477"/>
      <c r="B339" s="501" t="s">
        <v>299</v>
      </c>
      <c r="C339" s="502" t="n">
        <v>148.402981110675</v>
      </c>
      <c r="D339" s="502" t="n">
        <v>189.503936508526</v>
      </c>
      <c r="E339" s="502" t="n">
        <v>20.8759887812406</v>
      </c>
      <c r="F339" s="270"/>
      <c r="G339" s="270"/>
      <c r="H339" s="270"/>
      <c r="I339" s="270"/>
      <c r="J339" s="270"/>
      <c r="K339" s="270"/>
      <c r="L339" s="270"/>
      <c r="M339" s="270"/>
      <c r="N339" s="317"/>
      <c r="O339" s="270"/>
      <c r="P339" s="373"/>
      <c r="Q339" s="373"/>
      <c r="R339" s="373"/>
      <c r="S339" s="373"/>
    </row>
    <row r="340" customFormat="false" ht="12.8" hidden="false" customHeight="false" outlineLevel="0" collapsed="false">
      <c r="A340" s="477"/>
      <c r="B340" s="501" t="s">
        <v>300</v>
      </c>
      <c r="C340" s="502" t="n">
        <v>146.14199181152</v>
      </c>
      <c r="D340" s="502" t="n">
        <v>213.786291377694</v>
      </c>
      <c r="E340" s="502" t="n">
        <v>74.9745036832083</v>
      </c>
      <c r="F340" s="270"/>
      <c r="G340" s="270"/>
      <c r="H340" s="270"/>
      <c r="I340" s="270"/>
      <c r="J340" s="270"/>
      <c r="K340" s="270"/>
      <c r="L340" s="270"/>
      <c r="M340" s="270"/>
      <c r="N340" s="317"/>
      <c r="O340" s="270"/>
      <c r="P340" s="373"/>
      <c r="Q340" s="373"/>
      <c r="R340" s="373"/>
      <c r="S340" s="373"/>
    </row>
    <row r="341" customFormat="false" ht="12.8" hidden="false" customHeight="false" outlineLevel="0" collapsed="false">
      <c r="A341" s="477"/>
      <c r="B341" s="501" t="s">
        <v>301</v>
      </c>
      <c r="C341" s="502" t="n">
        <v>140.179343766429</v>
      </c>
      <c r="D341" s="502" t="n">
        <v>181.375893488584</v>
      </c>
      <c r="E341" s="502" t="n">
        <v>-2.84489031669399</v>
      </c>
      <c r="F341" s="270"/>
      <c r="G341" s="270"/>
      <c r="H341" s="270"/>
      <c r="I341" s="270"/>
      <c r="J341" s="270"/>
      <c r="K341" s="270"/>
      <c r="L341" s="270"/>
      <c r="M341" s="270"/>
      <c r="N341" s="317"/>
      <c r="O341" s="270"/>
      <c r="P341" s="373"/>
      <c r="Q341" s="373"/>
      <c r="R341" s="373"/>
      <c r="S341" s="373"/>
    </row>
    <row r="342" customFormat="false" ht="12.8" hidden="false" customHeight="false" outlineLevel="0" collapsed="false">
      <c r="A342" s="477"/>
      <c r="B342" s="501" t="s">
        <v>302</v>
      </c>
      <c r="C342" s="502" t="n">
        <v>137.34926053871</v>
      </c>
      <c r="D342" s="502" t="n">
        <v>179.985773036194</v>
      </c>
      <c r="E342" s="502" t="n">
        <v>41.9799562062641</v>
      </c>
      <c r="F342" s="270"/>
      <c r="G342" s="270"/>
      <c r="H342" s="270"/>
      <c r="I342" s="270"/>
      <c r="J342" s="270"/>
      <c r="K342" s="270"/>
      <c r="L342" s="270"/>
      <c r="M342" s="270"/>
      <c r="N342" s="317"/>
      <c r="O342" s="270"/>
      <c r="P342" s="373"/>
      <c r="Q342" s="373"/>
      <c r="R342" s="373"/>
      <c r="S342" s="373"/>
    </row>
    <row r="343" customFormat="false" ht="12.8" hidden="false" customHeight="false" outlineLevel="0" collapsed="false">
      <c r="A343" s="477"/>
      <c r="B343" s="501" t="s">
        <v>303</v>
      </c>
      <c r="C343" s="502" t="n">
        <v>137.313630161354</v>
      </c>
      <c r="D343" s="502" t="n">
        <v>0.0189292229646824</v>
      </c>
      <c r="E343" s="502" t="n">
        <v>47.8172251219356</v>
      </c>
      <c r="F343" s="270"/>
      <c r="G343" s="270"/>
      <c r="H343" s="270"/>
      <c r="I343" s="270"/>
      <c r="J343" s="270"/>
      <c r="K343" s="270"/>
      <c r="L343" s="270"/>
      <c r="M343" s="270"/>
      <c r="N343" s="317"/>
      <c r="O343" s="270"/>
      <c r="P343" s="373"/>
      <c r="Q343" s="373"/>
      <c r="R343" s="373"/>
      <c r="S343" s="373"/>
    </row>
    <row r="344" customFormat="false" ht="12.8" hidden="false" customHeight="false" outlineLevel="0" collapsed="false">
      <c r="A344" s="477"/>
      <c r="B344" s="501" t="s">
        <v>304</v>
      </c>
      <c r="C344" s="502" t="n">
        <v>126.379120562117</v>
      </c>
      <c r="D344" s="502" t="n">
        <v>116.030657313594</v>
      </c>
      <c r="E344" s="502" t="n">
        <v>79.0864935953666</v>
      </c>
      <c r="F344" s="270"/>
      <c r="G344" s="270"/>
      <c r="H344" s="270"/>
      <c r="I344" s="270"/>
      <c r="J344" s="270"/>
      <c r="K344" s="270"/>
      <c r="L344" s="270"/>
      <c r="M344" s="270"/>
      <c r="N344" s="317"/>
      <c r="O344" s="270"/>
      <c r="P344" s="373"/>
      <c r="Q344" s="373"/>
      <c r="R344" s="373"/>
      <c r="S344" s="373"/>
    </row>
    <row r="345" customFormat="false" ht="12.8" hidden="false" customHeight="false" outlineLevel="0" collapsed="false">
      <c r="A345" s="477"/>
      <c r="B345" s="501" t="s">
        <v>305</v>
      </c>
      <c r="C345" s="502" t="n">
        <v>112.722525779647</v>
      </c>
      <c r="D345" s="502" t="n">
        <v>155.219715511142</v>
      </c>
      <c r="E345" s="502" t="n">
        <v>27.0355154427732</v>
      </c>
      <c r="F345" s="270"/>
      <c r="G345" s="270"/>
      <c r="H345" s="270"/>
      <c r="I345" s="270"/>
      <c r="J345" s="270"/>
      <c r="K345" s="270"/>
      <c r="L345" s="270"/>
      <c r="M345" s="270"/>
      <c r="N345" s="317"/>
      <c r="O345" s="270"/>
      <c r="P345" s="373"/>
      <c r="Q345" s="373"/>
      <c r="R345" s="373"/>
      <c r="S345" s="373"/>
    </row>
    <row r="346" customFormat="false" ht="12.8" hidden="false" customHeight="false" outlineLevel="0" collapsed="false">
      <c r="A346" s="477"/>
      <c r="B346" s="501" t="s">
        <v>306</v>
      </c>
      <c r="C346" s="502" t="n">
        <v>107.957340676313</v>
      </c>
      <c r="D346" s="502" t="n">
        <v>169.593183778857</v>
      </c>
      <c r="E346" s="502" t="n">
        <v>-13.3123308092668</v>
      </c>
      <c r="F346" s="270"/>
      <c r="G346" s="270"/>
      <c r="H346" s="270"/>
      <c r="I346" s="270"/>
      <c r="J346" s="270"/>
      <c r="K346" s="270"/>
      <c r="L346" s="270"/>
      <c r="M346" s="270"/>
      <c r="N346" s="317"/>
      <c r="O346" s="270"/>
      <c r="P346" s="373"/>
      <c r="Q346" s="373"/>
      <c r="R346" s="373"/>
      <c r="S346" s="373"/>
    </row>
    <row r="347" customFormat="false" ht="12.8" hidden="false" customHeight="false" outlineLevel="0" collapsed="false">
      <c r="A347" s="477"/>
      <c r="B347" s="501" t="s">
        <v>307</v>
      </c>
      <c r="C347" s="502" t="n">
        <v>102.474849501869</v>
      </c>
      <c r="D347" s="502" t="n">
        <v>139.655555024595</v>
      </c>
      <c r="E347" s="502" t="n">
        <v>31.7415999638496</v>
      </c>
      <c r="F347" s="270"/>
      <c r="G347" s="270"/>
      <c r="H347" s="270"/>
      <c r="I347" s="270"/>
      <c r="J347" s="270"/>
      <c r="K347" s="270"/>
      <c r="L347" s="270"/>
      <c r="M347" s="270"/>
      <c r="N347" s="317"/>
      <c r="O347" s="270"/>
      <c r="P347" s="373"/>
      <c r="Q347" s="373"/>
      <c r="R347" s="373"/>
      <c r="S347" s="373"/>
    </row>
    <row r="348" customFormat="false" ht="12.8" hidden="false" customHeight="false" outlineLevel="0" collapsed="false">
      <c r="A348" s="477"/>
      <c r="B348" s="501" t="s">
        <v>308</v>
      </c>
      <c r="C348" s="502" t="n">
        <v>96.6794429171837</v>
      </c>
      <c r="D348" s="502" t="n">
        <v>148.00149303716</v>
      </c>
      <c r="E348" s="502" t="n">
        <v>11.1451963096608</v>
      </c>
      <c r="F348" s="270"/>
      <c r="G348" s="270"/>
      <c r="H348" s="270"/>
      <c r="I348" s="270"/>
      <c r="J348" s="270"/>
      <c r="K348" s="270"/>
      <c r="L348" s="270"/>
      <c r="M348" s="270"/>
      <c r="N348" s="317"/>
      <c r="O348" s="270"/>
      <c r="P348" s="373"/>
      <c r="Q348" s="373"/>
      <c r="R348" s="373"/>
      <c r="S348" s="373"/>
    </row>
    <row r="349" customFormat="false" ht="12.8" hidden="false" customHeight="false" outlineLevel="0" collapsed="false">
      <c r="A349" s="477"/>
      <c r="B349" s="501" t="s">
        <v>309</v>
      </c>
      <c r="C349" s="502" t="n">
        <v>96.3211893754126</v>
      </c>
      <c r="D349" s="502" t="n">
        <v>107.789169611325</v>
      </c>
      <c r="E349" s="502" t="n">
        <v>47.6990008427477</v>
      </c>
      <c r="F349" s="270"/>
      <c r="G349" s="270"/>
      <c r="H349" s="270"/>
      <c r="I349" s="270"/>
      <c r="J349" s="270"/>
      <c r="K349" s="270"/>
      <c r="L349" s="270"/>
      <c r="M349" s="270"/>
      <c r="N349" s="317"/>
      <c r="O349" s="270"/>
      <c r="P349" s="373"/>
      <c r="Q349" s="373"/>
      <c r="R349" s="373"/>
      <c r="S349" s="373"/>
    </row>
    <row r="350" customFormat="false" ht="12.8" hidden="false" customHeight="false" outlineLevel="0" collapsed="false">
      <c r="A350" s="477"/>
      <c r="B350" s="501" t="s">
        <v>310</v>
      </c>
      <c r="C350" s="502" t="n">
        <v>90.8696117509751</v>
      </c>
      <c r="D350" s="502" t="n">
        <v>45.9741669529102</v>
      </c>
      <c r="E350" s="502" t="n">
        <v>51.095759196593</v>
      </c>
      <c r="F350" s="270"/>
      <c r="G350" s="270"/>
      <c r="H350" s="270"/>
      <c r="I350" s="270"/>
      <c r="J350" s="270"/>
      <c r="K350" s="270"/>
      <c r="L350" s="270"/>
      <c r="M350" s="270"/>
      <c r="N350" s="317"/>
      <c r="O350" s="270"/>
      <c r="P350" s="373"/>
      <c r="Q350" s="373"/>
      <c r="R350" s="373"/>
      <c r="S350" s="373"/>
    </row>
    <row r="351" customFormat="false" ht="12.8" hidden="false" customHeight="false" outlineLevel="0" collapsed="false">
      <c r="A351" s="477"/>
      <c r="B351" s="501" t="s">
        <v>311</v>
      </c>
      <c r="C351" s="502" t="n">
        <v>84.0364268834803</v>
      </c>
      <c r="D351" s="502" t="n">
        <v>138.195820940534</v>
      </c>
      <c r="E351" s="502" t="n">
        <v>6.81913836597869</v>
      </c>
      <c r="F351" s="270"/>
      <c r="G351" s="270"/>
      <c r="H351" s="270"/>
      <c r="I351" s="270"/>
      <c r="J351" s="270"/>
      <c r="K351" s="270"/>
      <c r="L351" s="270"/>
      <c r="M351" s="270"/>
      <c r="N351" s="317"/>
      <c r="O351" s="270"/>
      <c r="P351" s="373"/>
      <c r="Q351" s="373"/>
      <c r="R351" s="373"/>
      <c r="S351" s="373"/>
    </row>
    <row r="352" customFormat="false" ht="12.8" hidden="false" customHeight="false" outlineLevel="0" collapsed="false">
      <c r="A352" s="477"/>
      <c r="B352" s="501" t="s">
        <v>312</v>
      </c>
      <c r="C352" s="502" t="n">
        <v>80.8018679285192</v>
      </c>
      <c r="D352" s="502" t="n">
        <v>64.9867156775076</v>
      </c>
      <c r="E352" s="502" t="n">
        <v>44.125387260006</v>
      </c>
      <c r="F352" s="270"/>
      <c r="G352" s="270"/>
      <c r="H352" s="270"/>
      <c r="I352" s="270"/>
      <c r="J352" s="270"/>
      <c r="K352" s="270"/>
      <c r="L352" s="270"/>
      <c r="M352" s="270"/>
      <c r="N352" s="317"/>
      <c r="O352" s="270"/>
      <c r="P352" s="373"/>
      <c r="Q352" s="373"/>
      <c r="R352" s="373"/>
      <c r="S352" s="373"/>
    </row>
    <row r="353" customFormat="false" ht="12.8" hidden="false" customHeight="false" outlineLevel="0" collapsed="false">
      <c r="A353" s="477"/>
      <c r="B353" s="501" t="s">
        <v>313</v>
      </c>
      <c r="C353" s="502" t="n">
        <v>76.2581879778029</v>
      </c>
      <c r="D353" s="502" t="n">
        <v>127.642459454832</v>
      </c>
      <c r="E353" s="502" t="n">
        <v>7.6190989172613</v>
      </c>
      <c r="F353" s="270"/>
      <c r="G353" s="270"/>
      <c r="H353" s="270"/>
      <c r="I353" s="270"/>
      <c r="J353" s="270"/>
      <c r="K353" s="270"/>
      <c r="L353" s="270"/>
      <c r="M353" s="270"/>
      <c r="N353" s="317"/>
      <c r="O353" s="270"/>
      <c r="P353" s="373"/>
      <c r="Q353" s="373"/>
      <c r="R353" s="373"/>
      <c r="S353" s="373"/>
    </row>
    <row r="354" customFormat="false" ht="12.8" hidden="false" customHeight="false" outlineLevel="0" collapsed="false">
      <c r="A354" s="477"/>
      <c r="B354" s="501" t="s">
        <v>314</v>
      </c>
      <c r="C354" s="502" t="n">
        <v>62.3620531013701</v>
      </c>
      <c r="D354" s="502" t="n">
        <v>90.2988910105984</v>
      </c>
      <c r="E354" s="502" t="n">
        <v>17.3663097135427</v>
      </c>
      <c r="F354" s="270"/>
      <c r="G354" s="270"/>
      <c r="H354" s="270"/>
      <c r="I354" s="270"/>
      <c r="J354" s="270"/>
      <c r="K354" s="270"/>
      <c r="L354" s="270"/>
      <c r="M354" s="270"/>
      <c r="N354" s="317"/>
      <c r="O354" s="270"/>
      <c r="P354" s="373"/>
      <c r="Q354" s="373"/>
      <c r="R354" s="373"/>
      <c r="S354" s="373"/>
    </row>
    <row r="355" customFormat="false" ht="12.8" hidden="false" customHeight="false" outlineLevel="0" collapsed="false">
      <c r="A355" s="477"/>
      <c r="B355" s="501" t="s">
        <v>315</v>
      </c>
      <c r="C355" s="502" t="n">
        <v>53.6823334923847</v>
      </c>
      <c r="D355" s="502" t="n">
        <v>143.674150887193</v>
      </c>
      <c r="E355" s="502" t="n">
        <v>-23.076114052461</v>
      </c>
      <c r="F355" s="270"/>
      <c r="G355" s="270"/>
      <c r="H355" s="270"/>
      <c r="I355" s="270"/>
      <c r="J355" s="270"/>
      <c r="K355" s="270"/>
      <c r="L355" s="270"/>
      <c r="M355" s="270"/>
      <c r="N355" s="317"/>
      <c r="O355" s="270"/>
      <c r="P355" s="373"/>
      <c r="Q355" s="373"/>
      <c r="R355" s="373"/>
      <c r="S355" s="373"/>
    </row>
    <row r="356" customFormat="false" ht="12.8" hidden="false" customHeight="false" outlineLevel="0" collapsed="false">
      <c r="A356" s="477"/>
      <c r="B356" s="501" t="s">
        <v>316</v>
      </c>
      <c r="C356" s="502" t="n">
        <v>49.678188162123</v>
      </c>
      <c r="D356" s="502" t="n">
        <v>50.135995484962</v>
      </c>
      <c r="E356" s="502" t="n">
        <v>23.6128870553194</v>
      </c>
      <c r="F356" s="270"/>
      <c r="G356" s="270"/>
      <c r="H356" s="270"/>
      <c r="I356" s="270"/>
      <c r="J356" s="270"/>
      <c r="K356" s="270"/>
      <c r="L356" s="270"/>
      <c r="M356" s="270"/>
      <c r="N356" s="317"/>
      <c r="O356" s="270"/>
      <c r="P356" s="373"/>
      <c r="Q356" s="373"/>
      <c r="R356" s="373"/>
      <c r="S356" s="373"/>
    </row>
    <row r="357" customFormat="false" ht="12.8" hidden="false" customHeight="false" outlineLevel="0" collapsed="false">
      <c r="A357" s="477"/>
      <c r="B357" s="501" t="s">
        <v>317</v>
      </c>
      <c r="C357" s="502" t="n">
        <v>34.0130115337602</v>
      </c>
      <c r="D357" s="502" t="n">
        <v>74.5126506173816</v>
      </c>
      <c r="E357" s="502" t="n">
        <v>-5.86701587595013</v>
      </c>
      <c r="F357" s="270"/>
      <c r="G357" s="270"/>
      <c r="H357" s="270"/>
      <c r="I357" s="270"/>
      <c r="J357" s="270"/>
      <c r="K357" s="270"/>
      <c r="L357" s="270"/>
      <c r="M357" s="270"/>
      <c r="N357" s="317"/>
      <c r="O357" s="270"/>
      <c r="P357" s="373"/>
      <c r="Q357" s="373"/>
      <c r="R357" s="373"/>
      <c r="S357" s="373"/>
    </row>
    <row r="358" customFormat="false" ht="12.8" hidden="false" customHeight="false" outlineLevel="0" collapsed="false">
      <c r="A358" s="477"/>
      <c r="B358" s="501" t="s">
        <v>318</v>
      </c>
      <c r="C358" s="502" t="n">
        <v>28.0193885002388</v>
      </c>
      <c r="D358" s="502" t="n">
        <v>127.855005763842</v>
      </c>
      <c r="E358" s="502" t="n">
        <v>-35.3843464557819</v>
      </c>
      <c r="F358" s="270"/>
      <c r="G358" s="270"/>
      <c r="H358" s="270"/>
      <c r="I358" s="270"/>
      <c r="J358" s="270"/>
      <c r="K358" s="270"/>
      <c r="L358" s="270"/>
      <c r="M358" s="270"/>
      <c r="N358" s="317"/>
      <c r="O358" s="270"/>
      <c r="P358" s="373"/>
      <c r="Q358" s="373"/>
      <c r="R358" s="373"/>
      <c r="S358" s="373"/>
    </row>
    <row r="359" customFormat="false" ht="12.8" hidden="false" customHeight="false" outlineLevel="0" collapsed="false">
      <c r="A359" s="477"/>
      <c r="B359" s="501" t="s">
        <v>319</v>
      </c>
      <c r="C359" s="502" t="n">
        <v>15.6566272556479</v>
      </c>
      <c r="D359" s="502" t="n">
        <v>103.495945448066</v>
      </c>
      <c r="E359" s="502" t="n">
        <v>-40.5004922286337</v>
      </c>
      <c r="F359" s="270"/>
      <c r="G359" s="270"/>
      <c r="H359" s="270"/>
      <c r="I359" s="270"/>
      <c r="J359" s="270"/>
      <c r="K359" s="270"/>
      <c r="L359" s="270"/>
      <c r="M359" s="270"/>
      <c r="N359" s="317"/>
      <c r="O359" s="270"/>
      <c r="P359" s="373"/>
      <c r="Q359" s="373"/>
      <c r="R359" s="373"/>
      <c r="S359" s="373"/>
    </row>
    <row r="360" customFormat="false" ht="12.8" hidden="false" customHeight="false" outlineLevel="0" collapsed="false">
      <c r="A360" s="477"/>
      <c r="B360" s="501" t="s">
        <v>320</v>
      </c>
      <c r="C360" s="502" t="n">
        <v>13.8716248510329</v>
      </c>
      <c r="D360" s="502" t="n">
        <v>57.9361728209469</v>
      </c>
      <c r="E360" s="502" t="n">
        <v>-18.2328683855598</v>
      </c>
      <c r="F360" s="270"/>
      <c r="G360" s="270"/>
      <c r="H360" s="270"/>
      <c r="I360" s="270"/>
      <c r="J360" s="270"/>
      <c r="K360" s="270"/>
      <c r="L360" s="270"/>
      <c r="M360" s="270"/>
      <c r="N360" s="317"/>
      <c r="O360" s="270"/>
      <c r="P360" s="373"/>
      <c r="Q360" s="373"/>
      <c r="R360" s="373"/>
      <c r="S360" s="373"/>
    </row>
    <row r="361" customFormat="false" ht="12.8" hidden="false" customHeight="false" outlineLevel="0" collapsed="false">
      <c r="A361" s="477"/>
      <c r="B361" s="501" t="s">
        <v>321</v>
      </c>
      <c r="C361" s="502" t="n">
        <v>323.552019693817</v>
      </c>
      <c r="D361" s="502" t="n">
        <v>11.3330097113154</v>
      </c>
      <c r="E361" s="502" t="n">
        <v>-56.7147800273041</v>
      </c>
      <c r="F361" s="270"/>
      <c r="G361" s="270"/>
      <c r="H361" s="270"/>
      <c r="I361" s="270"/>
      <c r="J361" s="270"/>
      <c r="K361" s="270"/>
      <c r="L361" s="270"/>
      <c r="M361" s="270"/>
      <c r="N361" s="317"/>
      <c r="O361" s="270"/>
      <c r="P361" s="373"/>
      <c r="Q361" s="373"/>
      <c r="R361" s="373"/>
      <c r="S361" s="373"/>
    </row>
    <row r="362" customFormat="false" ht="12.8" hidden="false" customHeight="false" outlineLevel="0" collapsed="false">
      <c r="A362" s="477"/>
      <c r="B362" s="501" t="s">
        <v>322</v>
      </c>
      <c r="C362" s="502" t="n">
        <v>43.7845017705922</v>
      </c>
      <c r="D362" s="502" t="n">
        <v>87.2324671963223</v>
      </c>
      <c r="E362" s="502" t="n">
        <v>-2.48678320085028</v>
      </c>
      <c r="F362" s="270"/>
      <c r="G362" s="270"/>
      <c r="H362" s="270"/>
      <c r="I362" s="270"/>
      <c r="J362" s="270"/>
      <c r="K362" s="270"/>
      <c r="L362" s="270"/>
      <c r="M362" s="270"/>
      <c r="N362" s="317"/>
      <c r="O362" s="270"/>
      <c r="P362" s="373"/>
      <c r="Q362" s="373"/>
      <c r="R362" s="373"/>
      <c r="S362" s="373"/>
    </row>
    <row r="363" customFormat="false" ht="14.65" hidden="false" customHeight="false" outlineLevel="0" collapsed="false">
      <c r="A363" s="477"/>
      <c r="B363" s="503"/>
      <c r="C363" s="504"/>
      <c r="D363" s="504"/>
      <c r="E363" s="504"/>
      <c r="F363" s="270"/>
      <c r="G363" s="270"/>
      <c r="H363" s="270"/>
      <c r="I363" s="270"/>
      <c r="J363" s="270"/>
      <c r="K363" s="270"/>
      <c r="L363" s="270"/>
      <c r="M363" s="270"/>
      <c r="N363" s="317"/>
      <c r="O363" s="270"/>
      <c r="P363" s="373"/>
      <c r="Q363" s="303"/>
      <c r="R363" s="303"/>
      <c r="S363" s="303"/>
      <c r="T363" s="8"/>
    </row>
    <row r="364" customFormat="false" ht="12.8" hidden="false" customHeight="false" outlineLevel="0" collapsed="false">
      <c r="A364" s="505" t="s">
        <v>0</v>
      </c>
      <c r="B364" s="423" t="str">
        <f aca="false">"Lookup Table for Sun Polynomial Coefficients for "&amp;(B365)</f>
        <v>Lookup Table for Sun Polynomial Coefficients for 1992</v>
      </c>
      <c r="C364" s="270"/>
      <c r="D364" s="270"/>
      <c r="E364" s="491"/>
      <c r="F364" s="491"/>
      <c r="G364" s="491"/>
      <c r="H364" s="491"/>
      <c r="I364" s="491"/>
      <c r="J364" s="491"/>
      <c r="K364" s="491"/>
      <c r="L364" s="491"/>
      <c r="M364" s="491"/>
      <c r="N364" s="492"/>
      <c r="O364" s="373"/>
      <c r="P364" s="400" t="s">
        <v>163</v>
      </c>
      <c r="Q364" s="401"/>
      <c r="R364" s="401"/>
      <c r="S364" s="401"/>
    </row>
    <row r="365" customFormat="false" ht="12.8" hidden="false" customHeight="false" outlineLevel="0" collapsed="false">
      <c r="A365" s="422"/>
      <c r="B365" s="349" t="n">
        <v>1992</v>
      </c>
      <c r="C365" s="397" t="s">
        <v>166</v>
      </c>
      <c r="D365" s="397" t="s">
        <v>167</v>
      </c>
      <c r="E365" s="397" t="s">
        <v>177</v>
      </c>
      <c r="F365" s="403" t="s">
        <v>178</v>
      </c>
      <c r="G365" s="397" t="s">
        <v>179</v>
      </c>
      <c r="H365" s="397" t="s">
        <v>180</v>
      </c>
      <c r="I365" s="403" t="s">
        <v>181</v>
      </c>
      <c r="J365" s="403" t="s">
        <v>182</v>
      </c>
      <c r="K365" s="428" t="s">
        <v>183</v>
      </c>
      <c r="L365" s="429" t="s">
        <v>184</v>
      </c>
      <c r="M365" s="403" t="s">
        <v>185</v>
      </c>
      <c r="N365" s="403" t="s">
        <v>186</v>
      </c>
      <c r="O365" s="373"/>
      <c r="P365" s="404" t="s">
        <v>165</v>
      </c>
      <c r="Q365" s="405" t="n">
        <f aca="false">B365</f>
        <v>1992</v>
      </c>
      <c r="R365" s="406" t="s">
        <v>166</v>
      </c>
      <c r="S365" s="406" t="s">
        <v>167</v>
      </c>
    </row>
    <row r="366" customFormat="false" ht="12.8" hidden="false" customHeight="false" outlineLevel="0" collapsed="false">
      <c r="A366" s="409" t="n">
        <f aca="false">MONTH(B366)</f>
        <v>1</v>
      </c>
      <c r="B366" s="430" t="n">
        <f aca="false">DATE(B365,1,1)</f>
        <v>33604</v>
      </c>
      <c r="C366" s="355" t="n">
        <v>11.95712</v>
      </c>
      <c r="D366" s="355" t="n">
        <v>-0.25733</v>
      </c>
      <c r="E366" s="355" t="n">
        <v>0.03329</v>
      </c>
      <c r="F366" s="355" t="n">
        <v>0.06024</v>
      </c>
      <c r="G366" s="355" t="n">
        <v>-0.01755</v>
      </c>
      <c r="H366" s="355" t="n">
        <v>-23.1492</v>
      </c>
      <c r="I366" s="355" t="n">
        <v>2.1544</v>
      </c>
      <c r="J366" s="355" t="n">
        <v>3.9903</v>
      </c>
      <c r="K366" s="355" t="n">
        <v>-0.2778</v>
      </c>
      <c r="L366" s="355" t="n">
        <v>-0.0868</v>
      </c>
      <c r="M366" s="355" t="n">
        <f aca="false">SUM(C366:G366)</f>
        <v>11.77577</v>
      </c>
      <c r="N366" s="355" t="n">
        <f aca="false">SUM(H366:L366)</f>
        <v>-17.3691</v>
      </c>
      <c r="O366" s="373"/>
      <c r="P366" s="409" t="n">
        <f aca="false">MONTH(Q366)</f>
        <v>1</v>
      </c>
      <c r="Q366" s="410" t="n">
        <f aca="false">DATE(Q365,1,1)</f>
        <v>33604</v>
      </c>
      <c r="R366" s="355" t="n">
        <v>0.2716</v>
      </c>
      <c r="S366" s="355" t="n">
        <v>-0.0006</v>
      </c>
    </row>
    <row r="367" customFormat="false" ht="12.8" hidden="false" customHeight="false" outlineLevel="0" collapsed="false">
      <c r="A367" s="409" t="n">
        <f aca="false">MONTH(B367)</f>
        <v>2</v>
      </c>
      <c r="B367" s="430" t="n">
        <f aca="false">DATE(YEAR(B366),MONTH(B366)+1,1)</f>
        <v>33635</v>
      </c>
      <c r="C367" s="355" t="n">
        <v>11.7784</v>
      </c>
      <c r="D367" s="355" t="n">
        <v>-0.08719</v>
      </c>
      <c r="E367" s="355" t="n">
        <v>0.11815</v>
      </c>
      <c r="F367" s="355" t="n">
        <v>0.00106</v>
      </c>
      <c r="G367" s="355" t="n">
        <v>-0.01043</v>
      </c>
      <c r="H367" s="355" t="n">
        <v>-17.6464</v>
      </c>
      <c r="I367" s="355" t="n">
        <v>8.7883</v>
      </c>
      <c r="J367" s="355" t="n">
        <v>2.6865</v>
      </c>
      <c r="K367" s="355" t="n">
        <v>-0.6581</v>
      </c>
      <c r="L367" s="355" t="n">
        <v>0.0233</v>
      </c>
      <c r="M367" s="355" t="n">
        <f aca="false">SUM(C367:G367)</f>
        <v>11.79999</v>
      </c>
      <c r="N367" s="355" t="n">
        <f aca="false">SUM(H367:L367)</f>
        <v>-6.8064</v>
      </c>
      <c r="O367" s="373"/>
      <c r="P367" s="409" t="n">
        <f aca="false">MONTH(Q367)</f>
        <v>2</v>
      </c>
      <c r="Q367" s="410" t="n">
        <f aca="false">DATE(YEAR(Q366),MONTH(Q366)+1,1)</f>
        <v>33635</v>
      </c>
      <c r="R367" s="355" t="n">
        <v>0.271</v>
      </c>
      <c r="S367" s="355" t="n">
        <v>-0.0018</v>
      </c>
    </row>
    <row r="368" customFormat="false" ht="12.8" hidden="false" customHeight="false" outlineLevel="0" collapsed="false">
      <c r="A368" s="409" t="n">
        <f aca="false">MONTH(B368)</f>
        <v>3</v>
      </c>
      <c r="B368" s="430" t="n">
        <f aca="false">DATE(YEAR(B367),MONTH(B367)+1,1)</f>
        <v>33664</v>
      </c>
      <c r="C368" s="355" t="n">
        <v>11.79015</v>
      </c>
      <c r="D368" s="355" t="n">
        <v>0.09813</v>
      </c>
      <c r="E368" s="355" t="n">
        <v>0.07482</v>
      </c>
      <c r="F368" s="355" t="n">
        <v>-0.02494</v>
      </c>
      <c r="G368" s="355" t="n">
        <v>-0.00386</v>
      </c>
      <c r="H368" s="355" t="n">
        <v>-7.9497</v>
      </c>
      <c r="I368" s="355" t="n">
        <v>12.1083</v>
      </c>
      <c r="J368" s="355" t="n">
        <v>0.9792</v>
      </c>
      <c r="K368" s="355" t="n">
        <v>-0.6184</v>
      </c>
      <c r="L368" s="355" t="n">
        <v>0.0366</v>
      </c>
      <c r="M368" s="355" t="n">
        <f aca="false">SUM(C368:G368)</f>
        <v>11.9343</v>
      </c>
      <c r="N368" s="355" t="n">
        <f aca="false">SUM(H368:L368)</f>
        <v>4.556</v>
      </c>
      <c r="O368" s="373"/>
      <c r="P368" s="409" t="n">
        <f aca="false">MONTH(Q368)</f>
        <v>3</v>
      </c>
      <c r="Q368" s="410" t="n">
        <f aca="false">DATE(YEAR(Q367),MONTH(Q367)+1,1)</f>
        <v>33664</v>
      </c>
      <c r="R368" s="355" t="n">
        <v>0.2695</v>
      </c>
      <c r="S368" s="355" t="n">
        <v>-0.0023</v>
      </c>
    </row>
    <row r="369" customFormat="false" ht="12.8" hidden="false" customHeight="false" outlineLevel="0" collapsed="false">
      <c r="A369" s="409" t="n">
        <f aca="false">MONTH(B369)</f>
        <v>4</v>
      </c>
      <c r="B369" s="430" t="n">
        <f aca="false">DATE(YEAR(B368),MONTH(B368)+1,1)</f>
        <v>33695</v>
      </c>
      <c r="C369" s="355" t="n">
        <v>11.92937</v>
      </c>
      <c r="D369" s="355" t="n">
        <v>0.15869</v>
      </c>
      <c r="E369" s="355" t="n">
        <v>-0.01038</v>
      </c>
      <c r="F369" s="355" t="n">
        <v>-0.0301</v>
      </c>
      <c r="G369" s="355" t="n">
        <v>0.00271</v>
      </c>
      <c r="H369" s="355" t="n">
        <v>4.1691</v>
      </c>
      <c r="I369" s="355" t="n">
        <v>12.3979</v>
      </c>
      <c r="J369" s="355" t="n">
        <v>-0.6738</v>
      </c>
      <c r="K369" s="355" t="n">
        <v>-0.5148</v>
      </c>
      <c r="L369" s="355" t="n">
        <v>0.0105</v>
      </c>
      <c r="M369" s="355" t="n">
        <f aca="false">SUM(C369:G369)</f>
        <v>12.05029</v>
      </c>
      <c r="N369" s="355" t="n">
        <f aca="false">SUM(H369:L369)</f>
        <v>15.3889</v>
      </c>
      <c r="O369" s="373"/>
      <c r="P369" s="409" t="n">
        <f aca="false">MONTH(Q369)</f>
        <v>4</v>
      </c>
      <c r="Q369" s="410" t="n">
        <f aca="false">DATE(YEAR(Q368),MONTH(Q368)+1,1)</f>
        <v>33695</v>
      </c>
      <c r="R369" s="355" t="n">
        <v>0.2672</v>
      </c>
      <c r="S369" s="355" t="n">
        <v>-0.0023</v>
      </c>
    </row>
    <row r="370" customFormat="false" ht="12.8" hidden="false" customHeight="false" outlineLevel="0" collapsed="false">
      <c r="A370" s="409" t="n">
        <f aca="false">MONTH(B370)</f>
        <v>5</v>
      </c>
      <c r="B370" s="430" t="n">
        <f aca="false">DATE(YEAR(B369),MONTH(B369)+1,1)</f>
        <v>33725</v>
      </c>
      <c r="C370" s="355" t="n">
        <v>12.0463</v>
      </c>
      <c r="D370" s="355" t="n">
        <v>0.06826</v>
      </c>
      <c r="E370" s="355" t="n">
        <v>-0.07227</v>
      </c>
      <c r="F370" s="355" t="n">
        <v>-0.01285</v>
      </c>
      <c r="G370" s="355" t="n">
        <v>0.00805</v>
      </c>
      <c r="H370" s="355" t="n">
        <v>14.7838</v>
      </c>
      <c r="I370" s="355" t="n">
        <v>9.8123</v>
      </c>
      <c r="J370" s="355" t="n">
        <v>-2.0931</v>
      </c>
      <c r="K370" s="355" t="n">
        <v>-0.4881</v>
      </c>
      <c r="L370" s="355" t="n">
        <v>0.0441</v>
      </c>
      <c r="M370" s="355" t="n">
        <f aca="false">SUM(C370:G370)</f>
        <v>12.03749</v>
      </c>
      <c r="N370" s="355" t="n">
        <f aca="false">SUM(H370:L370)</f>
        <v>22.059</v>
      </c>
      <c r="O370" s="373"/>
      <c r="P370" s="409" t="n">
        <f aca="false">MONTH(Q370)</f>
        <v>5</v>
      </c>
      <c r="Q370" s="410" t="n">
        <f aca="false">DATE(YEAR(Q369),MONTH(Q369)+1,1)</f>
        <v>33725</v>
      </c>
      <c r="R370" s="355" t="n">
        <v>0.265</v>
      </c>
      <c r="S370" s="355" t="n">
        <v>-0.0017</v>
      </c>
    </row>
    <row r="371" customFormat="false" ht="12.8" hidden="false" customHeight="false" outlineLevel="0" collapsed="false">
      <c r="A371" s="409" t="n">
        <f aca="false">MONTH(B371)</f>
        <v>6</v>
      </c>
      <c r="B371" s="430" t="n">
        <f aca="false">DATE(YEAR(B370),MONTH(B370)+1,1)</f>
        <v>33756</v>
      </c>
      <c r="C371" s="355" t="n">
        <v>12.04003</v>
      </c>
      <c r="D371" s="355" t="n">
        <v>-0.07875</v>
      </c>
      <c r="E371" s="355" t="n">
        <v>-0.05566</v>
      </c>
      <c r="F371" s="355" t="n">
        <v>0.02555</v>
      </c>
      <c r="G371" s="355" t="n">
        <v>0.00286</v>
      </c>
      <c r="H371" s="355" t="n">
        <v>21.9202</v>
      </c>
      <c r="I371" s="355" t="n">
        <v>4.5432</v>
      </c>
      <c r="J371" s="355" t="n">
        <v>-3.2572</v>
      </c>
      <c r="K371" s="355" t="n">
        <v>-0.2777</v>
      </c>
      <c r="L371" s="355" t="n">
        <v>0.1068</v>
      </c>
      <c r="M371" s="355" t="n">
        <f aca="false">SUM(C371:G371)</f>
        <v>11.93403</v>
      </c>
      <c r="N371" s="355" t="n">
        <f aca="false">SUM(H371:L371)</f>
        <v>23.0353</v>
      </c>
      <c r="O371" s="373"/>
      <c r="P371" s="409" t="n">
        <f aca="false">MONTH(Q371)</f>
        <v>6</v>
      </c>
      <c r="Q371" s="410" t="n">
        <f aca="false">DATE(YEAR(Q370),MONTH(Q370)+1,1)</f>
        <v>33756</v>
      </c>
      <c r="R371" s="355" t="n">
        <v>0.2632</v>
      </c>
      <c r="S371" s="355" t="n">
        <v>-0.0007</v>
      </c>
    </row>
    <row r="372" customFormat="false" ht="12.8" hidden="false" customHeight="false" outlineLevel="0" collapsed="false">
      <c r="A372" s="409" t="n">
        <f aca="false">MONTH(B372)</f>
        <v>7</v>
      </c>
      <c r="B372" s="430" t="n">
        <f aca="false">DATE(YEAR(B371),MONTH(B371)+1,1)</f>
        <v>33786</v>
      </c>
      <c r="C372" s="355" t="n">
        <v>11.94055</v>
      </c>
      <c r="D372" s="355" t="n">
        <v>-0.10689</v>
      </c>
      <c r="E372" s="355" t="n">
        <v>0.03845</v>
      </c>
      <c r="F372" s="355" t="n">
        <v>0.03061</v>
      </c>
      <c r="G372" s="355" t="n">
        <v>-0.00773</v>
      </c>
      <c r="H372" s="355" t="n">
        <v>23.1704</v>
      </c>
      <c r="I372" s="355" t="n">
        <v>-1.9444</v>
      </c>
      <c r="J372" s="355" t="n">
        <v>-3.4587</v>
      </c>
      <c r="K372" s="355" t="n">
        <v>0.1661</v>
      </c>
      <c r="L372" s="355" t="n">
        <v>0.075</v>
      </c>
      <c r="M372" s="355" t="n">
        <f aca="false">SUM(C372:G372)</f>
        <v>11.89499</v>
      </c>
      <c r="N372" s="355" t="n">
        <f aca="false">SUM(H372:L372)</f>
        <v>18.0084</v>
      </c>
      <c r="O372" s="373"/>
      <c r="P372" s="409" t="n">
        <f aca="false">MONTH(Q372)</f>
        <v>7</v>
      </c>
      <c r="Q372" s="410" t="n">
        <f aca="false">DATE(YEAR(Q371),MONTH(Q371)+1,1)</f>
        <v>33786</v>
      </c>
      <c r="R372" s="355" t="n">
        <v>0.2625</v>
      </c>
      <c r="S372" s="355" t="n">
        <v>0.0005</v>
      </c>
    </row>
    <row r="373" customFormat="false" ht="12.8" hidden="false" customHeight="false" outlineLevel="0" collapsed="false">
      <c r="A373" s="409" t="n">
        <f aca="false">MONTH(B373)</f>
        <v>8</v>
      </c>
      <c r="B373" s="430" t="n">
        <f aca="false">DATE(YEAR(B372),MONTH(B372)+1,1)</f>
        <v>33817</v>
      </c>
      <c r="C373" s="355" t="n">
        <v>11.89412</v>
      </c>
      <c r="D373" s="355" t="n">
        <v>0.02526</v>
      </c>
      <c r="E373" s="355" t="n">
        <v>0.09373</v>
      </c>
      <c r="F373" s="355" t="n">
        <v>-0.00996</v>
      </c>
      <c r="G373" s="355" t="n">
        <v>-0.00385</v>
      </c>
      <c r="H373" s="355" t="n">
        <v>18.2579</v>
      </c>
      <c r="I373" s="355" t="n">
        <v>-7.9079</v>
      </c>
      <c r="J373" s="355" t="n">
        <v>-2.5132</v>
      </c>
      <c r="K373" s="355" t="n">
        <v>0.3992</v>
      </c>
      <c r="L373" s="355" t="n">
        <v>0.0314</v>
      </c>
      <c r="M373" s="355" t="n">
        <f aca="false">SUM(C373:G373)</f>
        <v>11.9993</v>
      </c>
      <c r="N373" s="355" t="n">
        <f aca="false">SUM(H373:L373)</f>
        <v>8.2674</v>
      </c>
      <c r="O373" s="373"/>
      <c r="P373" s="409" t="n">
        <f aca="false">MONTH(Q373)</f>
        <v>8</v>
      </c>
      <c r="Q373" s="410" t="n">
        <f aca="false">DATE(YEAR(Q372),MONTH(Q372)+1,1)</f>
        <v>33817</v>
      </c>
      <c r="R373" s="355" t="n">
        <v>0.263</v>
      </c>
      <c r="S373" s="355" t="n">
        <v>0.0016</v>
      </c>
    </row>
    <row r="374" customFormat="false" ht="12.8" hidden="false" customHeight="false" outlineLevel="0" collapsed="false">
      <c r="A374" s="409" t="n">
        <f aca="false">MONTH(B374)</f>
        <v>9</v>
      </c>
      <c r="B374" s="430" t="n">
        <f aca="false">DATE(YEAR(B373),MONTH(B373)+1,1)</f>
        <v>33848</v>
      </c>
      <c r="C374" s="355" t="n">
        <v>11.99411</v>
      </c>
      <c r="D374" s="355" t="n">
        <v>0.16449</v>
      </c>
      <c r="E374" s="355" t="n">
        <v>0.05213</v>
      </c>
      <c r="F374" s="355" t="n">
        <v>-0.0366</v>
      </c>
      <c r="G374" s="355" t="n">
        <v>0.00241</v>
      </c>
      <c r="H374" s="355" t="n">
        <v>8.6293</v>
      </c>
      <c r="I374" s="355" t="n">
        <v>-11.5422</v>
      </c>
      <c r="J374" s="355" t="n">
        <v>-1.1279</v>
      </c>
      <c r="K374" s="355" t="n">
        <v>0.4083</v>
      </c>
      <c r="L374" s="355" t="n">
        <v>0.0446</v>
      </c>
      <c r="M374" s="355" t="n">
        <f aca="false">SUM(C374:G374)</f>
        <v>12.17654</v>
      </c>
      <c r="N374" s="355" t="n">
        <f aca="false">SUM(H374:L374)</f>
        <v>-3.5879</v>
      </c>
      <c r="O374" s="373"/>
      <c r="P374" s="409" t="n">
        <f aca="false">MONTH(Q374)</f>
        <v>9</v>
      </c>
      <c r="Q374" s="410" t="n">
        <f aca="false">DATE(YEAR(Q373),MONTH(Q373)+1,1)</f>
        <v>33848</v>
      </c>
      <c r="R374" s="355" t="n">
        <v>0.2645</v>
      </c>
      <c r="S374" s="355" t="n">
        <v>0.0023</v>
      </c>
    </row>
    <row r="375" customFormat="false" ht="12.8" hidden="false" customHeight="false" outlineLevel="0" collapsed="false">
      <c r="A375" s="409" t="n">
        <f aca="false">MONTH(B375)</f>
        <v>10</v>
      </c>
      <c r="B375" s="430" t="n">
        <f aca="false">DATE(YEAR(B374),MONTH(B374)+1,1)</f>
        <v>33878</v>
      </c>
      <c r="C375" s="355" t="n">
        <v>12.16584</v>
      </c>
      <c r="D375" s="355" t="n">
        <v>0.17301</v>
      </c>
      <c r="E375" s="355" t="n">
        <v>-0.0298</v>
      </c>
      <c r="F375" s="355" t="n">
        <v>-0.04447</v>
      </c>
      <c r="G375" s="355" t="n">
        <v>0.00843</v>
      </c>
      <c r="H375" s="355" t="n">
        <v>-2.8119</v>
      </c>
      <c r="I375" s="355" t="n">
        <v>-12.4355</v>
      </c>
      <c r="J375" s="355" t="n">
        <v>0.2833</v>
      </c>
      <c r="K375" s="355" t="n">
        <v>0.4708</v>
      </c>
      <c r="L375" s="355" t="n">
        <v>0.0527</v>
      </c>
      <c r="M375" s="355" t="n">
        <f aca="false">SUM(C375:G375)</f>
        <v>12.27301</v>
      </c>
      <c r="N375" s="355" t="n">
        <f aca="false">SUM(H375:L375)</f>
        <v>-14.4406</v>
      </c>
      <c r="O375" s="373"/>
      <c r="P375" s="409" t="n">
        <f aca="false">MONTH(Q375)</f>
        <v>10</v>
      </c>
      <c r="Q375" s="410" t="n">
        <f aca="false">DATE(YEAR(Q374),MONTH(Q374)+1,1)</f>
        <v>33878</v>
      </c>
      <c r="R375" s="355" t="n">
        <v>0.2666</v>
      </c>
      <c r="S375" s="355" t="n">
        <v>0.0024</v>
      </c>
    </row>
    <row r="376" customFormat="false" ht="12.8" hidden="false" customHeight="false" outlineLevel="0" collapsed="false">
      <c r="A376" s="409" t="n">
        <f aca="false">MONTH(B376)</f>
        <v>11</v>
      </c>
      <c r="B376" s="430" t="n">
        <f aca="false">DATE(YEAR(B375),MONTH(B375)+1,1)</f>
        <v>33909</v>
      </c>
      <c r="C376" s="355" t="n">
        <v>12.27248</v>
      </c>
      <c r="D376" s="355" t="n">
        <v>0.02024</v>
      </c>
      <c r="E376" s="355" t="n">
        <v>-0.10324</v>
      </c>
      <c r="F376" s="355" t="n">
        <v>-0.03107</v>
      </c>
      <c r="G376" s="355" t="n">
        <v>0.01871</v>
      </c>
      <c r="H376" s="355" t="n">
        <v>-14.1185</v>
      </c>
      <c r="I376" s="355" t="n">
        <v>-10.3672</v>
      </c>
      <c r="J376" s="355" t="n">
        <v>1.9208</v>
      </c>
      <c r="K376" s="355" t="n">
        <v>0.6374</v>
      </c>
      <c r="L376" s="355" t="n">
        <v>-0.0316</v>
      </c>
      <c r="M376" s="355" t="n">
        <f aca="false">SUM(C376:G376)</f>
        <v>12.17712</v>
      </c>
      <c r="N376" s="355" t="n">
        <f aca="false">SUM(H376:L376)</f>
        <v>-21.9591</v>
      </c>
      <c r="O376" s="373"/>
      <c r="P376" s="409" t="n">
        <f aca="false">MONTH(Q376)</f>
        <v>11</v>
      </c>
      <c r="Q376" s="410" t="n">
        <f aca="false">DATE(YEAR(Q375),MONTH(Q375)+1,1)</f>
        <v>33909</v>
      </c>
      <c r="R376" s="355" t="n">
        <v>0.269</v>
      </c>
      <c r="S376" s="355" t="n">
        <v>0.0019</v>
      </c>
    </row>
    <row r="377" customFormat="false" ht="12.8" hidden="false" customHeight="false" outlineLevel="0" collapsed="false">
      <c r="A377" s="420" t="n">
        <f aca="false">MONTH(B377)</f>
        <v>12</v>
      </c>
      <c r="B377" s="431" t="n">
        <f aca="false">DATE(YEAR(B376),MONTH(B376)+1,1)</f>
        <v>33939</v>
      </c>
      <c r="C377" s="421" t="n">
        <v>12.18957</v>
      </c>
      <c r="D377" s="421" t="n">
        <v>-0.19368</v>
      </c>
      <c r="E377" s="421" t="n">
        <v>-0.09005</v>
      </c>
      <c r="F377" s="421" t="n">
        <v>0.02605</v>
      </c>
      <c r="G377" s="421" t="n">
        <v>0.01101</v>
      </c>
      <c r="H377" s="421" t="n">
        <v>-21.6488</v>
      </c>
      <c r="I377" s="421" t="n">
        <v>-5.1866</v>
      </c>
      <c r="J377" s="421" t="n">
        <v>3.4986</v>
      </c>
      <c r="K377" s="421" t="n">
        <v>0.4976</v>
      </c>
      <c r="L377" s="421" t="n">
        <v>-0.1781</v>
      </c>
      <c r="M377" s="421" t="n">
        <f aca="false">SUM(C377:G377)</f>
        <v>11.9429</v>
      </c>
      <c r="N377" s="355" t="n">
        <f aca="false">SUM(H377:L377)</f>
        <v>-23.0173</v>
      </c>
      <c r="O377" s="373"/>
      <c r="P377" s="420" t="n">
        <f aca="false">MONTH(Q377)</f>
        <v>12</v>
      </c>
      <c r="Q377" s="506" t="n">
        <f aca="false">DATE(YEAR(Q376),MONTH(Q376)+1,1)</f>
        <v>33939</v>
      </c>
      <c r="R377" s="421" t="n">
        <v>0.2708</v>
      </c>
      <c r="S377" s="421" t="n">
        <v>0.0008</v>
      </c>
    </row>
    <row r="378" customFormat="false" ht="12.8" hidden="false" customHeight="false" outlineLevel="0" collapsed="false">
      <c r="A378" s="422"/>
      <c r="B378" s="423" t="str">
        <f aca="false">"Lookup Table for Sun Polynomial Coefficients for "&amp;(B379)</f>
        <v>Lookup Table for Sun Polynomial Coefficients for 1993</v>
      </c>
      <c r="C378" s="424"/>
      <c r="D378" s="424"/>
      <c r="E378" s="424"/>
      <c r="F378" s="401"/>
      <c r="G378" s="424"/>
      <c r="H378" s="424"/>
      <c r="I378" s="401"/>
      <c r="J378" s="401"/>
      <c r="K378" s="425"/>
      <c r="L378" s="426"/>
      <c r="M378" s="270"/>
      <c r="N378" s="317"/>
      <c r="O378" s="373"/>
      <c r="P378" s="303"/>
      <c r="Q378" s="303"/>
      <c r="R378" s="303"/>
      <c r="S378" s="303"/>
    </row>
    <row r="379" customFormat="false" ht="12.8" hidden="false" customHeight="false" outlineLevel="0" collapsed="false">
      <c r="A379" s="422"/>
      <c r="B379" s="427" t="n">
        <v>1993</v>
      </c>
      <c r="C379" s="397" t="s">
        <v>166</v>
      </c>
      <c r="D379" s="397" t="s">
        <v>167</v>
      </c>
      <c r="E379" s="397" t="s">
        <v>177</v>
      </c>
      <c r="F379" s="403" t="s">
        <v>178</v>
      </c>
      <c r="G379" s="397" t="s">
        <v>179</v>
      </c>
      <c r="H379" s="397" t="s">
        <v>180</v>
      </c>
      <c r="I379" s="403" t="s">
        <v>181</v>
      </c>
      <c r="J379" s="403" t="s">
        <v>182</v>
      </c>
      <c r="K379" s="428" t="s">
        <v>183</v>
      </c>
      <c r="L379" s="429" t="s">
        <v>184</v>
      </c>
      <c r="M379" s="403" t="s">
        <v>185</v>
      </c>
      <c r="N379" s="403" t="s">
        <v>186</v>
      </c>
      <c r="O379" s="373"/>
      <c r="P379" s="404" t="s">
        <v>165</v>
      </c>
      <c r="Q379" s="405" t="n">
        <f aca="false">B379</f>
        <v>1993</v>
      </c>
      <c r="R379" s="406" t="s">
        <v>166</v>
      </c>
      <c r="S379" s="406" t="s">
        <v>167</v>
      </c>
    </row>
    <row r="380" customFormat="false" ht="12.8" hidden="false" customHeight="false" outlineLevel="0" collapsed="false">
      <c r="A380" s="409" t="n">
        <f aca="false">MONTH(B380)</f>
        <v>1</v>
      </c>
      <c r="B380" s="430" t="n">
        <f aca="false">DATE($B$379,1,1)</f>
        <v>33970</v>
      </c>
      <c r="C380" s="355" t="n">
        <v>11.95083</v>
      </c>
      <c r="D380" s="355" t="n">
        <v>-0.25528</v>
      </c>
      <c r="E380" s="355" t="n">
        <v>0.045</v>
      </c>
      <c r="F380" s="355" t="n">
        <v>0.04047</v>
      </c>
      <c r="G380" s="355" t="n">
        <v>-0.00714</v>
      </c>
      <c r="H380" s="355" t="n">
        <v>-23.0945</v>
      </c>
      <c r="I380" s="355" t="n">
        <v>2.3433</v>
      </c>
      <c r="J380" s="355" t="n">
        <v>3.9372</v>
      </c>
      <c r="K380" s="355" t="n">
        <v>-0.2105</v>
      </c>
      <c r="L380" s="355" t="n">
        <v>-0.1302</v>
      </c>
      <c r="M380" s="355" t="n">
        <f aca="false">SUM(C380:G380)</f>
        <v>11.77388</v>
      </c>
      <c r="N380" s="355" t="n">
        <f aca="false">SUM(H380:L380)</f>
        <v>-17.1547</v>
      </c>
      <c r="O380" s="373"/>
      <c r="P380" s="409" t="n">
        <f aca="false">MONTH(Q380)</f>
        <v>1</v>
      </c>
      <c r="Q380" s="410" t="n">
        <f aca="false">DATE(Q379,1,1)</f>
        <v>33970</v>
      </c>
      <c r="R380" s="355" t="n">
        <v>0.2716</v>
      </c>
      <c r="S380" s="355" t="n">
        <v>-0.0006</v>
      </c>
    </row>
    <row r="381" customFormat="false" ht="12.8" hidden="false" customHeight="false" outlineLevel="0" collapsed="false">
      <c r="A381" s="409" t="n">
        <f aca="false">MONTH(B381)</f>
        <v>2</v>
      </c>
      <c r="B381" s="430" t="n">
        <f aca="false">DATE(YEAR(B380),MONTH(B380)+1,1)</f>
        <v>34001</v>
      </c>
      <c r="C381" s="355" t="n">
        <v>11.77627</v>
      </c>
      <c r="D381" s="355" t="n">
        <v>-0.08059</v>
      </c>
      <c r="E381" s="355" t="n">
        <v>0.12204</v>
      </c>
      <c r="F381" s="355" t="n">
        <v>-0.0128</v>
      </c>
      <c r="G381" s="355" t="n">
        <v>-0.00224</v>
      </c>
      <c r="H381" s="355" t="n">
        <v>-17.4354</v>
      </c>
      <c r="I381" s="355" t="n">
        <v>8.9064</v>
      </c>
      <c r="J381" s="355" t="n">
        <v>2.6274</v>
      </c>
      <c r="K381" s="355" t="n">
        <v>-0.5937</v>
      </c>
      <c r="L381" s="355" t="n">
        <v>-0.0202</v>
      </c>
      <c r="M381" s="355" t="n">
        <f aca="false">SUM(C381:G381)</f>
        <v>11.80268</v>
      </c>
      <c r="N381" s="355" t="n">
        <f aca="false">SUM(H381:L381)</f>
        <v>-6.5155</v>
      </c>
      <c r="O381" s="373"/>
      <c r="P381" s="409" t="n">
        <f aca="false">MONTH(Q381)</f>
        <v>2</v>
      </c>
      <c r="Q381" s="410" t="n">
        <f aca="false">DATE(YEAR(Q380),MONTH(Q380)+1,1)</f>
        <v>34001</v>
      </c>
      <c r="R381" s="355" t="n">
        <v>0.271</v>
      </c>
      <c r="S381" s="355" t="n">
        <v>-0.0018</v>
      </c>
    </row>
    <row r="382" customFormat="false" ht="12.8" hidden="false" customHeight="false" outlineLevel="0" collapsed="false">
      <c r="A382" s="409" t="n">
        <f aca="false">MONTH(B382)</f>
        <v>3</v>
      </c>
      <c r="B382" s="430" t="n">
        <f aca="false">DATE(YEAR(B381),MONTH(B381)+1,1)</f>
        <v>34029</v>
      </c>
      <c r="C382" s="355" t="n">
        <v>11.78932</v>
      </c>
      <c r="D382" s="355" t="n">
        <v>0.09724</v>
      </c>
      <c r="E382" s="355" t="n">
        <v>0.08218</v>
      </c>
      <c r="F382" s="355" t="n">
        <v>-0.04061</v>
      </c>
      <c r="G382" s="355" t="n">
        <v>0.00497</v>
      </c>
      <c r="H382" s="355" t="n">
        <v>-8.0403</v>
      </c>
      <c r="I382" s="355" t="n">
        <v>12.0867</v>
      </c>
      <c r="J382" s="355" t="n">
        <v>0.9681</v>
      </c>
      <c r="K382" s="355" t="n">
        <v>-0.54</v>
      </c>
      <c r="L382" s="355" t="n">
        <v>-0.0126</v>
      </c>
      <c r="M382" s="355" t="n">
        <f aca="false">SUM(C382:G382)</f>
        <v>11.9331</v>
      </c>
      <c r="N382" s="355" t="n">
        <f aca="false">SUM(H382:L382)</f>
        <v>4.4619</v>
      </c>
      <c r="O382" s="373"/>
      <c r="P382" s="409" t="n">
        <f aca="false">MONTH(Q382)</f>
        <v>3</v>
      </c>
      <c r="Q382" s="410" t="n">
        <f aca="false">DATE(YEAR(Q381),MONTH(Q381)+1,1)</f>
        <v>34029</v>
      </c>
      <c r="R382" s="355" t="n">
        <v>0.2695</v>
      </c>
      <c r="S382" s="355" t="n">
        <v>-0.0023</v>
      </c>
    </row>
    <row r="383" customFormat="false" ht="12.8" hidden="false" customHeight="false" outlineLevel="0" collapsed="false">
      <c r="A383" s="409" t="n">
        <f aca="false">MONTH(B383)</f>
        <v>4</v>
      </c>
      <c r="B383" s="430" t="n">
        <f aca="false">DATE(YEAR(B382),MONTH(B382)+1,1)</f>
        <v>34060</v>
      </c>
      <c r="C383" s="355" t="n">
        <v>11.92811</v>
      </c>
      <c r="D383" s="355" t="n">
        <v>0.15996</v>
      </c>
      <c r="E383" s="355" t="n">
        <v>-0.00665</v>
      </c>
      <c r="F383" s="355" t="n">
        <v>-0.04169</v>
      </c>
      <c r="G383" s="355" t="n">
        <v>0.01012</v>
      </c>
      <c r="H383" s="355" t="n">
        <v>4.0751</v>
      </c>
      <c r="I383" s="355" t="n">
        <v>12.3955</v>
      </c>
      <c r="J383" s="355" t="n">
        <v>-0.6477</v>
      </c>
      <c r="K383" s="355" t="n">
        <v>-0.4996</v>
      </c>
      <c r="L383" s="355" t="n">
        <v>-0.0081</v>
      </c>
      <c r="M383" s="355" t="n">
        <f aca="false">SUM(C383:G383)</f>
        <v>12.04985</v>
      </c>
      <c r="N383" s="355" t="n">
        <f aca="false">SUM(H383:L383)</f>
        <v>15.3152</v>
      </c>
      <c r="O383" s="373"/>
      <c r="P383" s="409" t="n">
        <f aca="false">MONTH(Q383)</f>
        <v>4</v>
      </c>
      <c r="Q383" s="410" t="n">
        <f aca="false">DATE(YEAR(Q382),MONTH(Q382)+1,1)</f>
        <v>34060</v>
      </c>
      <c r="R383" s="355" t="n">
        <v>0.2672</v>
      </c>
      <c r="S383" s="355" t="n">
        <v>-0.0023</v>
      </c>
    </row>
    <row r="384" customFormat="false" ht="12.8" hidden="false" customHeight="false" outlineLevel="0" collapsed="false">
      <c r="A384" s="409" t="n">
        <f aca="false">MONTH(B384)</f>
        <v>5</v>
      </c>
      <c r="B384" s="430" t="n">
        <f aca="false">DATE(YEAR(B383),MONTH(B383)+1,1)</f>
        <v>34090</v>
      </c>
      <c r="C384" s="355" t="n">
        <v>12.0457</v>
      </c>
      <c r="D384" s="355" t="n">
        <v>0.07088</v>
      </c>
      <c r="E384" s="355" t="n">
        <v>-0.07057</v>
      </c>
      <c r="F384" s="355" t="n">
        <v>-0.02296</v>
      </c>
      <c r="G384" s="355" t="n">
        <v>0.01505</v>
      </c>
      <c r="H384" s="355" t="n">
        <v>14.7087</v>
      </c>
      <c r="I384" s="355" t="n">
        <v>9.8338</v>
      </c>
      <c r="J384" s="355" t="n">
        <v>-2.057</v>
      </c>
      <c r="K384" s="355" t="n">
        <v>-0.5076</v>
      </c>
      <c r="L384" s="355" t="n">
        <v>0.0468</v>
      </c>
      <c r="M384" s="355" t="n">
        <f aca="false">SUM(C384:G384)</f>
        <v>12.0381</v>
      </c>
      <c r="N384" s="355" t="n">
        <f aca="false">SUM(H384:L384)</f>
        <v>22.0247</v>
      </c>
      <c r="O384" s="373"/>
      <c r="P384" s="409" t="n">
        <f aca="false">MONTH(Q384)</f>
        <v>5</v>
      </c>
      <c r="Q384" s="410" t="n">
        <f aca="false">DATE(YEAR(Q383),MONTH(Q383)+1,1)</f>
        <v>34090</v>
      </c>
      <c r="R384" s="355" t="n">
        <v>0.2649</v>
      </c>
      <c r="S384" s="355" t="n">
        <v>-0.0017</v>
      </c>
    </row>
    <row r="385" customFormat="false" ht="12.8" hidden="false" customHeight="false" outlineLevel="0" collapsed="false">
      <c r="A385" s="409" t="n">
        <f aca="false">MONTH(B385)</f>
        <v>6</v>
      </c>
      <c r="B385" s="430" t="n">
        <f aca="false">DATE(YEAR(B384),MONTH(B384)+1,1)</f>
        <v>34121</v>
      </c>
      <c r="C385" s="355" t="n">
        <v>12.04051</v>
      </c>
      <c r="D385" s="355" t="n">
        <v>-0.07547</v>
      </c>
      <c r="E385" s="355" t="n">
        <v>-0.06003</v>
      </c>
      <c r="F385" s="355" t="n">
        <v>0.02299</v>
      </c>
      <c r="G385" s="355" t="n">
        <v>0.00677</v>
      </c>
      <c r="H385" s="355" t="n">
        <v>21.8846</v>
      </c>
      <c r="I385" s="355" t="n">
        <v>4.5896</v>
      </c>
      <c r="J385" s="355" t="n">
        <v>-3.2335</v>
      </c>
      <c r="K385" s="355" t="n">
        <v>-0.3133</v>
      </c>
      <c r="L385" s="355" t="n">
        <v>0.1247</v>
      </c>
      <c r="M385" s="355" t="n">
        <f aca="false">SUM(C385:G385)</f>
        <v>11.93477</v>
      </c>
      <c r="N385" s="355" t="n">
        <f aca="false">SUM(H385:L385)</f>
        <v>23.0521</v>
      </c>
      <c r="O385" s="373"/>
      <c r="P385" s="409" t="n">
        <f aca="false">MONTH(Q385)</f>
        <v>6</v>
      </c>
      <c r="Q385" s="410" t="n">
        <f aca="false">DATE(YEAR(Q384),MONTH(Q384)+1,1)</f>
        <v>34121</v>
      </c>
      <c r="R385" s="355" t="n">
        <v>0.2632</v>
      </c>
      <c r="S385" s="355" t="n">
        <v>-0.0007</v>
      </c>
    </row>
    <row r="386" customFormat="false" ht="12.8" hidden="false" customHeight="false" outlineLevel="0" collapsed="false">
      <c r="A386" s="409" t="n">
        <f aca="false">MONTH(B386)</f>
        <v>7</v>
      </c>
      <c r="B386" s="430" t="n">
        <f aca="false">DATE(YEAR(B385),MONTH(B385)+1,1)</f>
        <v>34151</v>
      </c>
      <c r="C386" s="355" t="n">
        <v>11.94118</v>
      </c>
      <c r="D386" s="355" t="n">
        <v>-0.10487</v>
      </c>
      <c r="E386" s="355" t="n">
        <v>0.3234</v>
      </c>
      <c r="F386" s="355" t="n">
        <v>0.03138</v>
      </c>
      <c r="G386" s="355" t="n">
        <v>-0.00535</v>
      </c>
      <c r="H386" s="355" t="n">
        <v>23.1835</v>
      </c>
      <c r="I386" s="355" t="n">
        <v>-1.8853</v>
      </c>
      <c r="J386" s="355" t="n">
        <v>-3.4744</v>
      </c>
      <c r="K386" s="355" t="n">
        <v>0.1558</v>
      </c>
      <c r="L386" s="355" t="n">
        <v>0.888</v>
      </c>
      <c r="M386" s="355" t="n">
        <f aca="false">SUM(C386:G386)</f>
        <v>12.18574</v>
      </c>
      <c r="N386" s="355" t="n">
        <f aca="false">SUM(H386:L386)</f>
        <v>18.8676</v>
      </c>
      <c r="O386" s="373"/>
      <c r="P386" s="409" t="n">
        <f aca="false">MONTH(Q386)</f>
        <v>7</v>
      </c>
      <c r="Q386" s="410" t="n">
        <f aca="false">DATE(YEAR(Q385),MONTH(Q385)+1,1)</f>
        <v>34151</v>
      </c>
      <c r="R386" s="355" t="n">
        <v>0.2625</v>
      </c>
      <c r="S386" s="355" t="n">
        <v>0.0005</v>
      </c>
    </row>
    <row r="387" customFormat="false" ht="12.8" hidden="false" customHeight="false" outlineLevel="0" collapsed="false">
      <c r="A387" s="409" t="n">
        <f aca="false">MONTH(B387)</f>
        <v>8</v>
      </c>
      <c r="B387" s="430" t="n">
        <f aca="false">DATE(YEAR(B386),MONTH(B386)+1,1)</f>
        <v>34182</v>
      </c>
      <c r="C387" s="355" t="n">
        <v>11.89375</v>
      </c>
      <c r="D387" s="355" t="n">
        <v>0.02654</v>
      </c>
      <c r="E387" s="355" t="n">
        <v>0.08561</v>
      </c>
      <c r="F387" s="355" t="n">
        <v>-0.00334</v>
      </c>
      <c r="G387" s="355" t="n">
        <v>-0.00461</v>
      </c>
      <c r="H387" s="355" t="n">
        <v>18.3162</v>
      </c>
      <c r="I387" s="355" t="n">
        <v>-7.8539</v>
      </c>
      <c r="J387" s="355" t="n">
        <v>-2.5792</v>
      </c>
      <c r="K387" s="355" t="n">
        <v>0.4539</v>
      </c>
      <c r="L387" s="355" t="n">
        <v>0.0178</v>
      </c>
      <c r="M387" s="355" t="n">
        <f aca="false">SUM(C387:G387)</f>
        <v>11.99795</v>
      </c>
      <c r="N387" s="355" t="n">
        <f aca="false">SUM(H387:L387)</f>
        <v>8.3548</v>
      </c>
      <c r="O387" s="373"/>
      <c r="P387" s="409" t="n">
        <f aca="false">MONTH(Q387)</f>
        <v>8</v>
      </c>
      <c r="Q387" s="410" t="n">
        <f aca="false">DATE(YEAR(Q386),MONTH(Q386)+1,1)</f>
        <v>34182</v>
      </c>
      <c r="R387" s="355" t="n">
        <v>0.263</v>
      </c>
      <c r="S387" s="355" t="n">
        <v>0.0016</v>
      </c>
    </row>
    <row r="388" customFormat="false" ht="12.8" hidden="false" customHeight="false" outlineLevel="0" collapsed="false">
      <c r="A388" s="409" t="n">
        <f aca="false">MONTH(B388)</f>
        <v>9</v>
      </c>
      <c r="B388" s="430" t="n">
        <f aca="false">DATE(YEAR(B387),MONTH(B387)+1,1)</f>
        <v>34213</v>
      </c>
      <c r="C388" s="355" t="n">
        <v>11.99269</v>
      </c>
      <c r="D388" s="355" t="n">
        <v>0.16638</v>
      </c>
      <c r="E388" s="355" t="n">
        <v>0.04235</v>
      </c>
      <c r="F388" s="355" t="n">
        <v>-0.02513</v>
      </c>
      <c r="G388" s="355" t="n">
        <v>-0.00111</v>
      </c>
      <c r="H388" s="355" t="n">
        <v>8.7154</v>
      </c>
      <c r="I388" s="355" t="n">
        <v>-11.5071</v>
      </c>
      <c r="J388" s="355" t="n">
        <v>-1.2188</v>
      </c>
      <c r="K388" s="355" t="n">
        <v>0.5111</v>
      </c>
      <c r="L388" s="355" t="n">
        <v>0.0052</v>
      </c>
      <c r="M388" s="355" t="n">
        <f aca="false">SUM(C388:G388)</f>
        <v>12.17518</v>
      </c>
      <c r="N388" s="355" t="n">
        <f aca="false">SUM(H388:L388)</f>
        <v>-3.4942</v>
      </c>
      <c r="O388" s="373"/>
      <c r="P388" s="409" t="n">
        <f aca="false">MONTH(Q388)</f>
        <v>9</v>
      </c>
      <c r="Q388" s="410" t="n">
        <f aca="false">DATE(YEAR(Q387),MONTH(Q387)+1,1)</f>
        <v>34213</v>
      </c>
      <c r="R388" s="355" t="n">
        <v>0.2645</v>
      </c>
      <c r="S388" s="355" t="n">
        <v>0.0023</v>
      </c>
    </row>
    <row r="389" customFormat="false" ht="12.8" hidden="false" customHeight="false" outlineLevel="0" collapsed="false">
      <c r="A389" s="409" t="n">
        <f aca="false">MONTH(B389)</f>
        <v>10</v>
      </c>
      <c r="B389" s="430" t="n">
        <f aca="false">DATE(YEAR(B388),MONTH(B388)+1,1)</f>
        <v>34243</v>
      </c>
      <c r="C389" s="355" t="n">
        <v>12.16433</v>
      </c>
      <c r="D389" s="355" t="n">
        <v>0.17627</v>
      </c>
      <c r="E389" s="355" t="n">
        <v>-0.04068</v>
      </c>
      <c r="F389" s="355" t="n">
        <v>-0.03084</v>
      </c>
      <c r="G389" s="355" t="n">
        <v>0.00375</v>
      </c>
      <c r="H389" s="355" t="n">
        <v>-2.7185</v>
      </c>
      <c r="I389" s="355" t="n">
        <v>-12.4245</v>
      </c>
      <c r="J389" s="355" t="n">
        <v>0.1999</v>
      </c>
      <c r="K389" s="355" t="n">
        <v>0.5683</v>
      </c>
      <c r="L389" s="355" t="n">
        <v>0.0124</v>
      </c>
      <c r="M389" s="355" t="n">
        <f aca="false">SUM(C389:G389)</f>
        <v>12.27283</v>
      </c>
      <c r="N389" s="355" t="n">
        <f aca="false">SUM(H389:L389)</f>
        <v>-14.3624</v>
      </c>
      <c r="O389" s="373"/>
      <c r="P389" s="409" t="n">
        <f aca="false">MONTH(Q389)</f>
        <v>10</v>
      </c>
      <c r="Q389" s="410" t="n">
        <f aca="false">DATE(YEAR(Q388),MONTH(Q388)+1,1)</f>
        <v>34243</v>
      </c>
      <c r="R389" s="355" t="n">
        <v>0.2667</v>
      </c>
      <c r="S389" s="355" t="n">
        <v>0.0024</v>
      </c>
    </row>
    <row r="390" customFormat="false" ht="12.8" hidden="false" customHeight="false" outlineLevel="0" collapsed="false">
      <c r="A390" s="409" t="n">
        <f aca="false">MONTH(B390)</f>
        <v>11</v>
      </c>
      <c r="B390" s="430" t="n">
        <f aca="false">DATE(YEAR(B389),MONTH(B389)+1,1)</f>
        <v>34274</v>
      </c>
      <c r="C390" s="355" t="n">
        <v>12.27216</v>
      </c>
      <c r="D390" s="355" t="n">
        <v>0.02472</v>
      </c>
      <c r="E390" s="355" t="n">
        <v>-0.11741</v>
      </c>
      <c r="F390" s="355" t="n">
        <v>-0.01131</v>
      </c>
      <c r="G390" s="355" t="n">
        <v>0.01051</v>
      </c>
      <c r="H390" s="355" t="n">
        <v>-14.0398</v>
      </c>
      <c r="I390" s="355" t="n">
        <v>-10.39</v>
      </c>
      <c r="J390" s="355" t="n">
        <v>1.8696</v>
      </c>
      <c r="K390" s="355" t="n">
        <v>0.696</v>
      </c>
      <c r="L390" s="355" t="n">
        <v>-0.0582</v>
      </c>
      <c r="M390" s="355" t="n">
        <f aca="false">SUM(C390:G390)</f>
        <v>12.17867</v>
      </c>
      <c r="N390" s="355" t="n">
        <f aca="false">SUM(H390:L390)</f>
        <v>-21.9224</v>
      </c>
      <c r="O390" s="373"/>
      <c r="P390" s="409" t="n">
        <f aca="false">MONTH(Q390)</f>
        <v>11</v>
      </c>
      <c r="Q390" s="410" t="n">
        <f aca="false">DATE(YEAR(Q389),MONTH(Q389)+1,1)</f>
        <v>34274</v>
      </c>
      <c r="R390" s="355" t="n">
        <v>0.2691</v>
      </c>
      <c r="S390" s="355" t="n">
        <v>0.0018</v>
      </c>
    </row>
    <row r="391" customFormat="false" ht="12.8" hidden="false" customHeight="false" outlineLevel="0" collapsed="false">
      <c r="A391" s="420" t="n">
        <f aca="false">MONTH(B391)</f>
        <v>12</v>
      </c>
      <c r="B391" s="431" t="n">
        <f aca="false">DATE(YEAR(B390),MONTH(B390)+1,1)</f>
        <v>34304</v>
      </c>
      <c r="C391" s="421" t="n">
        <v>12.19093</v>
      </c>
      <c r="D391" s="421" t="n">
        <v>-0.18937</v>
      </c>
      <c r="E391" s="421" t="n">
        <v>-0.10627</v>
      </c>
      <c r="F391" s="421" t="n">
        <v>0.04789</v>
      </c>
      <c r="G391" s="421" t="n">
        <v>0.00175</v>
      </c>
      <c r="H391" s="421" t="n">
        <v>-21.6085</v>
      </c>
      <c r="I391" s="421" t="n">
        <v>-5.2414</v>
      </c>
      <c r="J391" s="421" t="n">
        <v>3.4976</v>
      </c>
      <c r="K391" s="421" t="n">
        <v>0.4901</v>
      </c>
      <c r="L391" s="421" t="n">
        <v>-0.174</v>
      </c>
      <c r="M391" s="421" t="n">
        <f aca="false">SUM(C391:G391)</f>
        <v>11.94493</v>
      </c>
      <c r="N391" s="355" t="n">
        <f aca="false">SUM(H391:L391)</f>
        <v>-23.0362</v>
      </c>
      <c r="O391" s="373"/>
      <c r="P391" s="420" t="n">
        <f aca="false">MONTH(Q391)</f>
        <v>12</v>
      </c>
      <c r="Q391" s="506" t="n">
        <f aca="false">DATE(YEAR(Q390),MONTH(Q390)+1,1)</f>
        <v>34304</v>
      </c>
      <c r="R391" s="421" t="n">
        <v>0.2709</v>
      </c>
      <c r="S391" s="421" t="n">
        <v>0.0008</v>
      </c>
    </row>
    <row r="392" customFormat="false" ht="12.8" hidden="false" customHeight="false" outlineLevel="0" collapsed="false">
      <c r="A392" s="422"/>
      <c r="B392" s="423" t="str">
        <f aca="false">"Lookup Table for Sun Polynomial Coefficients for "&amp;(B393)</f>
        <v>Lookup Table for Sun Polynomial Coefficients for 1994</v>
      </c>
      <c r="C392" s="424"/>
      <c r="D392" s="424"/>
      <c r="E392" s="424"/>
      <c r="F392" s="401"/>
      <c r="G392" s="424"/>
      <c r="H392" s="424"/>
      <c r="I392" s="401"/>
      <c r="J392" s="401"/>
      <c r="K392" s="425"/>
      <c r="L392" s="426"/>
      <c r="M392" s="270"/>
      <c r="N392" s="317"/>
      <c r="O392" s="373"/>
      <c r="P392" s="373"/>
      <c r="Q392" s="373"/>
      <c r="R392" s="373"/>
      <c r="S392" s="373"/>
    </row>
    <row r="393" customFormat="false" ht="12.8" hidden="false" customHeight="false" outlineLevel="0" collapsed="false">
      <c r="A393" s="422"/>
      <c r="B393" s="427" t="n">
        <v>1994</v>
      </c>
      <c r="C393" s="397" t="s">
        <v>166</v>
      </c>
      <c r="D393" s="397" t="s">
        <v>167</v>
      </c>
      <c r="E393" s="397" t="s">
        <v>177</v>
      </c>
      <c r="F393" s="403" t="s">
        <v>178</v>
      </c>
      <c r="G393" s="397" t="s">
        <v>179</v>
      </c>
      <c r="H393" s="397" t="s">
        <v>180</v>
      </c>
      <c r="I393" s="403" t="s">
        <v>181</v>
      </c>
      <c r="J393" s="403" t="s">
        <v>182</v>
      </c>
      <c r="K393" s="428" t="s">
        <v>183</v>
      </c>
      <c r="L393" s="429" t="s">
        <v>184</v>
      </c>
      <c r="M393" s="403" t="s">
        <v>185</v>
      </c>
      <c r="N393" s="403" t="s">
        <v>186</v>
      </c>
      <c r="O393" s="373"/>
      <c r="P393" s="404" t="s">
        <v>165</v>
      </c>
      <c r="Q393" s="405" t="n">
        <f aca="false">B393</f>
        <v>1994</v>
      </c>
      <c r="R393" s="406" t="s">
        <v>166</v>
      </c>
      <c r="S393" s="406" t="s">
        <v>167</v>
      </c>
    </row>
    <row r="394" customFormat="false" ht="12.8" hidden="false" customHeight="false" outlineLevel="0" collapsed="false">
      <c r="A394" s="409" t="n">
        <f aca="false">MONTH(B394)</f>
        <v>1</v>
      </c>
      <c r="B394" s="430" t="n">
        <f aca="false">DATE($B$393,1,1)</f>
        <v>34335</v>
      </c>
      <c r="C394" s="355" t="n">
        <v>11.95282</v>
      </c>
      <c r="D394" s="355" t="n">
        <v>-0.25369</v>
      </c>
      <c r="E394" s="355" t="n">
        <v>0.02948</v>
      </c>
      <c r="F394" s="355" t="n">
        <v>0.06358</v>
      </c>
      <c r="G394" s="355" t="n">
        <v>-0.01751</v>
      </c>
      <c r="H394" s="355" t="n">
        <v>-23.1113</v>
      </c>
      <c r="I394" s="355" t="n">
        <v>2.2768</v>
      </c>
      <c r="J394" s="355" t="n">
        <v>3.9917</v>
      </c>
      <c r="K394" s="355" t="n">
        <v>-0.289</v>
      </c>
      <c r="L394" s="355" t="n">
        <v>-0.0919</v>
      </c>
      <c r="M394" s="355" t="n">
        <f aca="false">SUM(C394:G394)</f>
        <v>11.77468</v>
      </c>
      <c r="N394" s="355" t="n">
        <f aca="false">SUM(H394:L394)</f>
        <v>-17.2237</v>
      </c>
      <c r="O394" s="373"/>
      <c r="P394" s="409" t="n">
        <f aca="false">MONTH(Q394)</f>
        <v>1</v>
      </c>
      <c r="Q394" s="410" t="n">
        <f aca="false">DATE(Q393,1,1)</f>
        <v>34335</v>
      </c>
      <c r="R394" s="355" t="n">
        <v>0.2716</v>
      </c>
      <c r="S394" s="355" t="n">
        <v>-0.0006</v>
      </c>
    </row>
    <row r="395" customFormat="false" ht="12.8" hidden="false" customHeight="false" outlineLevel="0" collapsed="false">
      <c r="A395" s="409" t="n">
        <f aca="false">MONTH(B395)</f>
        <v>2</v>
      </c>
      <c r="B395" s="430" t="n">
        <f aca="false">DATE(YEAR(B394),MONTH(B394)+1,1)</f>
        <v>34366</v>
      </c>
      <c r="C395" s="355" t="n">
        <v>11.77709</v>
      </c>
      <c r="D395" s="355" t="n">
        <v>-0.08114</v>
      </c>
      <c r="E395" s="355" t="n">
        <v>0.11048</v>
      </c>
      <c r="F395" s="355" t="n">
        <v>0.00789</v>
      </c>
      <c r="G395" s="355" t="n">
        <v>-0.01223</v>
      </c>
      <c r="H395" s="355" t="n">
        <v>-17.5031</v>
      </c>
      <c r="I395" s="355" t="n">
        <v>8.8624</v>
      </c>
      <c r="J395" s="355" t="n">
        <v>2.6962</v>
      </c>
      <c r="K395" s="355" t="n">
        <v>-0.7005</v>
      </c>
      <c r="L395" s="355" t="n">
        <v>0.035</v>
      </c>
      <c r="M395" s="355" t="n">
        <f aca="false">SUM(C395:G395)</f>
        <v>11.80209</v>
      </c>
      <c r="N395" s="355" t="n">
        <f aca="false">SUM(H395:L395)</f>
        <v>-6.61</v>
      </c>
      <c r="O395" s="373"/>
      <c r="P395" s="409" t="n">
        <f aca="false">MONTH(Q395)</f>
        <v>2</v>
      </c>
      <c r="Q395" s="410" t="n">
        <f aca="false">DATE(YEAR(Q394),MONTH(Q394)+1,1)</f>
        <v>34366</v>
      </c>
      <c r="R395" s="355" t="n">
        <v>0.271</v>
      </c>
      <c r="S395" s="355" t="n">
        <v>-0.0018</v>
      </c>
    </row>
    <row r="396" customFormat="false" ht="12.8" hidden="false" customHeight="false" outlineLevel="0" collapsed="false">
      <c r="A396" s="409" t="n">
        <f aca="false">MONTH(B396)</f>
        <v>3</v>
      </c>
      <c r="B396" s="430" t="n">
        <f aca="false">DATE(YEAR(B395),MONTH(B395)+1,1)</f>
        <v>34394</v>
      </c>
      <c r="C396" s="355" t="n">
        <v>11.78879</v>
      </c>
      <c r="D396" s="355" t="n">
        <v>0.09805</v>
      </c>
      <c r="E396" s="355" t="n">
        <v>0.06996</v>
      </c>
      <c r="F396" s="355" t="n">
        <v>-0.02073</v>
      </c>
      <c r="G396" s="355" t="n">
        <v>-0.0039</v>
      </c>
      <c r="H396" s="355" t="n">
        <v>-8.133</v>
      </c>
      <c r="I396" s="355" t="n">
        <v>12.0629</v>
      </c>
      <c r="J396" s="355" t="n">
        <v>1.051</v>
      </c>
      <c r="K396" s="355" t="n">
        <v>-0.6583</v>
      </c>
      <c r="L396" s="355" t="n">
        <v>0.0437</v>
      </c>
      <c r="M396" s="355" t="n">
        <f aca="false">SUM(C396:G396)</f>
        <v>11.93217</v>
      </c>
      <c r="N396" s="355" t="n">
        <f aca="false">SUM(H396:L396)</f>
        <v>4.3663</v>
      </c>
      <c r="O396" s="373"/>
      <c r="P396" s="409" t="n">
        <f aca="false">MONTH(Q396)</f>
        <v>3</v>
      </c>
      <c r="Q396" s="410" t="n">
        <f aca="false">DATE(YEAR(Q395),MONTH(Q395)+1,1)</f>
        <v>34394</v>
      </c>
      <c r="R396" s="355" t="n">
        <v>0.2695</v>
      </c>
      <c r="S396" s="355" t="n">
        <v>-0.0023</v>
      </c>
    </row>
    <row r="397" customFormat="false" ht="12.8" hidden="false" customHeight="false" outlineLevel="0" collapsed="false">
      <c r="A397" s="409" t="n">
        <f aca="false">MONTH(B397)</f>
        <v>4</v>
      </c>
      <c r="B397" s="430" t="n">
        <f aca="false">DATE(YEAR(B396),MONTH(B396)+1,1)</f>
        <v>34425</v>
      </c>
      <c r="C397" s="355" t="n">
        <v>11.92714</v>
      </c>
      <c r="D397" s="355" t="n">
        <v>0.16133</v>
      </c>
      <c r="E397" s="355" t="n">
        <v>-0.01778</v>
      </c>
      <c r="F397" s="355" t="n">
        <v>-0.02117</v>
      </c>
      <c r="G397" s="355" t="n">
        <v>9E-005</v>
      </c>
      <c r="H397" s="355" t="n">
        <v>3.9793</v>
      </c>
      <c r="I397" s="355" t="n">
        <v>12.4042</v>
      </c>
      <c r="J397" s="355" t="n">
        <v>-0.5963</v>
      </c>
      <c r="K397" s="355" t="n">
        <v>-0.5802</v>
      </c>
      <c r="L397" s="355" t="n">
        <v>0.0341</v>
      </c>
      <c r="M397" s="355" t="n">
        <f aca="false">SUM(C397:G397)</f>
        <v>12.04961</v>
      </c>
      <c r="N397" s="355" t="n">
        <f aca="false">SUM(H397:L397)</f>
        <v>15.2411</v>
      </c>
      <c r="O397" s="373"/>
      <c r="P397" s="409" t="n">
        <f aca="false">MONTH(Q397)</f>
        <v>4</v>
      </c>
      <c r="Q397" s="410" t="n">
        <f aca="false">DATE(YEAR(Q396),MONTH(Q396)+1,1)</f>
        <v>34425</v>
      </c>
      <c r="R397" s="355" t="n">
        <v>0.2672</v>
      </c>
      <c r="S397" s="355" t="n">
        <v>-0.0023</v>
      </c>
    </row>
    <row r="398" customFormat="false" ht="12.8" hidden="false" customHeight="false" outlineLevel="0" collapsed="false">
      <c r="A398" s="409" t="n">
        <f aca="false">MONTH(B398)</f>
        <v>5</v>
      </c>
      <c r="B398" s="430" t="n">
        <f aca="false">DATE(YEAR(B397),MONTH(B397)+1,1)</f>
        <v>34455</v>
      </c>
      <c r="C398" s="355" t="n">
        <v>12.04537</v>
      </c>
      <c r="D398" s="355" t="n">
        <v>0.07294</v>
      </c>
      <c r="E398" s="355" t="n">
        <v>-0.08208</v>
      </c>
      <c r="F398" s="355" t="n">
        <v>-0.00154</v>
      </c>
      <c r="G398" s="355" t="n">
        <v>0.00416</v>
      </c>
      <c r="H398" s="355" t="n">
        <v>14.6325</v>
      </c>
      <c r="I398" s="355" t="n">
        <v>9.8672</v>
      </c>
      <c r="J398" s="355" t="n">
        <v>-2.0334</v>
      </c>
      <c r="K398" s="355" t="n">
        <v>-0.5403</v>
      </c>
      <c r="L398" s="355" t="n">
        <v>0.0645</v>
      </c>
      <c r="M398" s="355" t="n">
        <f aca="false">SUM(C398:G398)</f>
        <v>12.03885</v>
      </c>
      <c r="N398" s="355" t="n">
        <f aca="false">SUM(H398:L398)</f>
        <v>21.9905</v>
      </c>
      <c r="O398" s="373"/>
      <c r="P398" s="409" t="n">
        <f aca="false">MONTH(Q398)</f>
        <v>5</v>
      </c>
      <c r="Q398" s="410" t="n">
        <f aca="false">DATE(YEAR(Q397),MONTH(Q397)+1,1)</f>
        <v>34455</v>
      </c>
      <c r="R398" s="355" t="n">
        <v>0.2649</v>
      </c>
      <c r="S398" s="355" t="n">
        <v>-0.0017</v>
      </c>
    </row>
    <row r="399" customFormat="false" ht="12.8" hidden="false" customHeight="false" outlineLevel="0" collapsed="false">
      <c r="A399" s="409" t="n">
        <f aca="false">MONTH(B399)</f>
        <v>6</v>
      </c>
      <c r="B399" s="430" t="n">
        <f aca="false">DATE(YEAR(B398),MONTH(B398)+1,1)</f>
        <v>34486</v>
      </c>
      <c r="C399" s="355" t="n">
        <v>12.04126</v>
      </c>
      <c r="D399" s="355" t="n">
        <v>-0.0746</v>
      </c>
      <c r="E399" s="355" t="n">
        <v>-0.06941</v>
      </c>
      <c r="F399" s="355" t="n">
        <v>0.04224</v>
      </c>
      <c r="G399" s="355" t="n">
        <v>-0.00386</v>
      </c>
      <c r="H399" s="355" t="n">
        <v>21.8486</v>
      </c>
      <c r="I399" s="355" t="n">
        <v>4.641</v>
      </c>
      <c r="J399" s="355" t="n">
        <v>-3.2401</v>
      </c>
      <c r="K399" s="355" t="n">
        <v>-0.2928</v>
      </c>
      <c r="L399" s="355" t="n">
        <v>0.1122</v>
      </c>
      <c r="M399" s="355" t="n">
        <f aca="false">SUM(C399:G399)</f>
        <v>11.93563</v>
      </c>
      <c r="N399" s="355" t="n">
        <f aca="false">SUM(H399:L399)</f>
        <v>23.0689</v>
      </c>
      <c r="O399" s="373"/>
      <c r="P399" s="409" t="n">
        <f aca="false">MONTH(Q399)</f>
        <v>6</v>
      </c>
      <c r="Q399" s="410" t="n">
        <f aca="false">DATE(YEAR(Q398),MONTH(Q398)+1,1)</f>
        <v>34486</v>
      </c>
      <c r="R399" s="355" t="n">
        <v>0.2632</v>
      </c>
      <c r="S399" s="355" t="n">
        <v>-0.0007</v>
      </c>
    </row>
    <row r="400" customFormat="false" ht="12.8" hidden="false" customHeight="false" outlineLevel="0" collapsed="false">
      <c r="A400" s="409" t="n">
        <f aca="false">MONTH(B400)</f>
        <v>7</v>
      </c>
      <c r="B400" s="430" t="n">
        <f aca="false">DATE(YEAR(B399),MONTH(B399)+1,1)</f>
        <v>34516</v>
      </c>
      <c r="C400" s="355" t="n">
        <v>11.94213</v>
      </c>
      <c r="D400" s="355" t="n">
        <v>-0.10568</v>
      </c>
      <c r="E400" s="355" t="n">
        <v>0.02442</v>
      </c>
      <c r="F400" s="355" t="n">
        <v>0.04883</v>
      </c>
      <c r="G400" s="355" t="n">
        <v>-0.01515</v>
      </c>
      <c r="H400" s="355" t="n">
        <v>23.1972</v>
      </c>
      <c r="I400" s="355" t="n">
        <v>-1.8341</v>
      </c>
      <c r="J400" s="355" t="n">
        <v>-3.4977</v>
      </c>
      <c r="K400" s="355" t="n">
        <v>0.2063</v>
      </c>
      <c r="L400" s="355" t="n">
        <v>0.0569</v>
      </c>
      <c r="M400" s="355" t="n">
        <f aca="false">SUM(C400:G400)</f>
        <v>11.89455</v>
      </c>
      <c r="N400" s="355" t="n">
        <f aca="false">SUM(H400:L400)</f>
        <v>18.1286</v>
      </c>
      <c r="O400" s="373"/>
      <c r="P400" s="409" t="n">
        <f aca="false">MONTH(Q400)</f>
        <v>7</v>
      </c>
      <c r="Q400" s="410" t="n">
        <f aca="false">DATE(YEAR(Q399),MONTH(Q399)+1,1)</f>
        <v>34516</v>
      </c>
      <c r="R400" s="355" t="n">
        <v>0.2625</v>
      </c>
      <c r="S400" s="355" t="n">
        <v>0.0005</v>
      </c>
    </row>
    <row r="401" customFormat="false" ht="12.8" hidden="false" customHeight="false" outlineLevel="0" collapsed="false">
      <c r="A401" s="409" t="n">
        <f aca="false">MONTH(B401)</f>
        <v>8</v>
      </c>
      <c r="B401" s="430" t="n">
        <f aca="false">DATE(YEAR(B400),MONTH(B400)+1,1)</f>
        <v>34547</v>
      </c>
      <c r="C401" s="355" t="n">
        <v>11.89372</v>
      </c>
      <c r="D401" s="355" t="n">
        <v>0.02414</v>
      </c>
      <c r="E401" s="355" t="n">
        <v>0.08281</v>
      </c>
      <c r="F401" s="355" t="n">
        <v>0.00806</v>
      </c>
      <c r="G401" s="355" t="n">
        <v>-0.01195</v>
      </c>
      <c r="H401" s="355" t="n">
        <v>18.3756</v>
      </c>
      <c r="I401" s="355" t="n">
        <v>-7.8228</v>
      </c>
      <c r="J401" s="355" t="n">
        <v>-2.5896</v>
      </c>
      <c r="K401" s="355" t="n">
        <v>0.4925</v>
      </c>
      <c r="L401" s="355" t="n">
        <v>-0.013</v>
      </c>
      <c r="M401" s="355" t="n">
        <f aca="false">SUM(C401:G401)</f>
        <v>11.99678</v>
      </c>
      <c r="N401" s="355" t="n">
        <f aca="false">SUM(H401:L401)</f>
        <v>8.4427</v>
      </c>
      <c r="O401" s="373"/>
      <c r="P401" s="409" t="n">
        <f aca="false">MONTH(Q401)</f>
        <v>8</v>
      </c>
      <c r="Q401" s="410" t="n">
        <f aca="false">DATE(YEAR(Q400),MONTH(Q400)+1,1)</f>
        <v>34547</v>
      </c>
      <c r="R401" s="355" t="n">
        <v>0.263</v>
      </c>
      <c r="S401" s="355" t="n">
        <v>0.0016</v>
      </c>
    </row>
    <row r="402" customFormat="false" ht="12.8" hidden="false" customHeight="false" outlineLevel="0" collapsed="false">
      <c r="A402" s="409" t="n">
        <f aca="false">MONTH(B402)</f>
        <v>9</v>
      </c>
      <c r="B402" s="430" t="n">
        <f aca="false">DATE(YEAR(B401),MONTH(B401)+1,1)</f>
        <v>34578</v>
      </c>
      <c r="C402" s="355" t="n">
        <v>11.99164</v>
      </c>
      <c r="D402" s="355" t="n">
        <v>0.16393</v>
      </c>
      <c r="E402" s="355" t="n">
        <v>0.04432</v>
      </c>
      <c r="F402" s="355" t="n">
        <v>-0.02016</v>
      </c>
      <c r="G402" s="355" t="n">
        <v>-0.0057</v>
      </c>
      <c r="H402" s="355" t="n">
        <v>8.8033</v>
      </c>
      <c r="I402" s="355" t="n">
        <v>-11.5014</v>
      </c>
      <c r="J402" s="355" t="n">
        <v>-1.2025</v>
      </c>
      <c r="K402" s="355" t="n">
        <v>0.5089</v>
      </c>
      <c r="L402" s="355" t="n">
        <v>-0.0076</v>
      </c>
      <c r="M402" s="355" t="n">
        <f aca="false">SUM(C402:G402)</f>
        <v>12.17403</v>
      </c>
      <c r="N402" s="355" t="n">
        <f aca="false">SUM(H402:L402)</f>
        <v>-3.3993</v>
      </c>
      <c r="O402" s="373"/>
      <c r="P402" s="409" t="n">
        <f aca="false">MONTH(Q402)</f>
        <v>9</v>
      </c>
      <c r="Q402" s="410" t="n">
        <f aca="false">DATE(YEAR(Q401),MONTH(Q401)+1,1)</f>
        <v>34578</v>
      </c>
      <c r="R402" s="355" t="n">
        <v>0.2645</v>
      </c>
      <c r="S402" s="355" t="n">
        <v>0.0023</v>
      </c>
    </row>
    <row r="403" customFormat="false" ht="12.8" hidden="false" customHeight="false" outlineLevel="0" collapsed="false">
      <c r="A403" s="409" t="n">
        <f aca="false">MONTH(B403)</f>
        <v>10</v>
      </c>
      <c r="B403" s="430" t="n">
        <f aca="false">DATE(YEAR(B402),MONTH(B402)+1,1)</f>
        <v>34608</v>
      </c>
      <c r="C403" s="355" t="n">
        <v>12.16327</v>
      </c>
      <c r="D403" s="355" t="n">
        <v>0.17481</v>
      </c>
      <c r="E403" s="355" t="n">
        <v>-0.03713</v>
      </c>
      <c r="F403" s="355" t="n">
        <v>-0.02796</v>
      </c>
      <c r="G403" s="355" t="n">
        <v>-8E-005</v>
      </c>
      <c r="H403" s="355" t="n">
        <v>-2.6227</v>
      </c>
      <c r="I403" s="355" t="n">
        <v>-12.4401</v>
      </c>
      <c r="J403" s="355" t="n">
        <v>0.2204</v>
      </c>
      <c r="K403" s="355" t="n">
        <v>0.5494</v>
      </c>
      <c r="L403" s="355" t="n">
        <v>0.01</v>
      </c>
      <c r="M403" s="355" t="n">
        <f aca="false">SUM(C403:G403)</f>
        <v>12.27291</v>
      </c>
      <c r="N403" s="355" t="n">
        <f aca="false">SUM(H403:L403)</f>
        <v>-14.283</v>
      </c>
      <c r="O403" s="373"/>
      <c r="P403" s="409" t="n">
        <f aca="false">MONTH(Q403)</f>
        <v>10</v>
      </c>
      <c r="Q403" s="410" t="n">
        <f aca="false">DATE(YEAR(Q402),MONTH(Q402)+1,1)</f>
        <v>34608</v>
      </c>
      <c r="R403" s="355" t="n">
        <v>0.2667</v>
      </c>
      <c r="S403" s="355" t="n">
        <v>0.0024</v>
      </c>
    </row>
    <row r="404" customFormat="false" ht="12.8" hidden="false" customHeight="false" outlineLevel="0" collapsed="false">
      <c r="A404" s="409" t="n">
        <f aca="false">MONTH(B404)</f>
        <v>11</v>
      </c>
      <c r="B404" s="430" t="n">
        <f aca="false">DATE(YEAR(B403),MONTH(B403)+1,1)</f>
        <v>34639</v>
      </c>
      <c r="C404" s="355" t="n">
        <v>12.27228</v>
      </c>
      <c r="D404" s="355" t="n">
        <v>0.02359</v>
      </c>
      <c r="E404" s="355" t="n">
        <v>-0.10943</v>
      </c>
      <c r="F404" s="355" t="n">
        <v>-0.01602</v>
      </c>
      <c r="G404" s="355" t="n">
        <v>0.00992</v>
      </c>
      <c r="H404" s="355" t="n">
        <v>-13.959</v>
      </c>
      <c r="I404" s="355" t="n">
        <v>-10.4279</v>
      </c>
      <c r="J404" s="355" t="n">
        <v>1.8866</v>
      </c>
      <c r="K404" s="355" t="n">
        <v>0.6619</v>
      </c>
      <c r="L404" s="355" t="n">
        <v>-0.046</v>
      </c>
      <c r="M404" s="355" t="n">
        <f aca="false">SUM(C404:G404)</f>
        <v>12.18034</v>
      </c>
      <c r="N404" s="355" t="n">
        <f aca="false">SUM(H404:L404)</f>
        <v>-21.8844</v>
      </c>
      <c r="O404" s="373"/>
      <c r="P404" s="409" t="n">
        <f aca="false">MONTH(Q404)</f>
        <v>11</v>
      </c>
      <c r="Q404" s="410" t="n">
        <f aca="false">DATE(YEAR(Q403),MONTH(Q403)+1,1)</f>
        <v>34639</v>
      </c>
      <c r="R404" s="355" t="n">
        <v>0.269</v>
      </c>
      <c r="S404" s="355" t="n">
        <v>0.019</v>
      </c>
    </row>
    <row r="405" customFormat="false" ht="12.8" hidden="false" customHeight="false" outlineLevel="0" collapsed="false">
      <c r="A405" s="420" t="n">
        <f aca="false">MONTH(B405)</f>
        <v>12</v>
      </c>
      <c r="B405" s="431" t="n">
        <f aca="false">DATE(YEAR(B404),MONTH(B404)+1,1)</f>
        <v>34669</v>
      </c>
      <c r="C405" s="421" t="n">
        <v>12.19268</v>
      </c>
      <c r="D405" s="421" t="n">
        <v>-0.19117</v>
      </c>
      <c r="E405" s="421" t="n">
        <v>-0.09757</v>
      </c>
      <c r="F405" s="421" t="n">
        <v>0.0403</v>
      </c>
      <c r="G405" s="421" t="n">
        <v>0.0026</v>
      </c>
      <c r="H405" s="421" t="n">
        <v>-21.5671</v>
      </c>
      <c r="I405" s="421" t="n">
        <v>-5.2963</v>
      </c>
      <c r="J405" s="421" t="n">
        <v>3.4906</v>
      </c>
      <c r="K405" s="421" t="n">
        <v>0.486</v>
      </c>
      <c r="L405" s="421" t="n">
        <v>-0.1672</v>
      </c>
      <c r="M405" s="421" t="n">
        <f aca="false">SUM(C405:G405)</f>
        <v>11.94684</v>
      </c>
      <c r="N405" s="355" t="n">
        <f aca="false">SUM(H405:L405)</f>
        <v>-23.054</v>
      </c>
      <c r="O405" s="373"/>
      <c r="P405" s="420" t="n">
        <f aca="false">MONTH(Q405)</f>
        <v>12</v>
      </c>
      <c r="Q405" s="506" t="n">
        <f aca="false">DATE(YEAR(Q404),MONTH(Q404)+1,1)</f>
        <v>34669</v>
      </c>
      <c r="R405" s="421" t="n">
        <v>0.2708</v>
      </c>
      <c r="S405" s="421" t="n">
        <v>0.0008</v>
      </c>
    </row>
    <row r="406" customFormat="false" ht="12.8" hidden="false" customHeight="false" outlineLevel="0" collapsed="false">
      <c r="A406" s="422"/>
      <c r="B406" s="423" t="str">
        <f aca="false">"Lookup Table for Sun Polynomial Coefficients for "&amp;(B407)</f>
        <v>Lookup Table for Sun Polynomial Coefficients for 1995</v>
      </c>
      <c r="C406" s="424"/>
      <c r="D406" s="424"/>
      <c r="E406" s="424"/>
      <c r="F406" s="401"/>
      <c r="G406" s="424"/>
      <c r="H406" s="424"/>
      <c r="I406" s="401"/>
      <c r="J406" s="401"/>
      <c r="K406" s="425"/>
      <c r="L406" s="426"/>
      <c r="M406" s="270"/>
      <c r="N406" s="317"/>
      <c r="O406" s="373"/>
      <c r="P406" s="373"/>
      <c r="Q406" s="373"/>
      <c r="R406" s="373"/>
      <c r="S406" s="373"/>
    </row>
    <row r="407" customFormat="false" ht="12.8" hidden="false" customHeight="false" outlineLevel="0" collapsed="false">
      <c r="A407" s="422" t="s">
        <v>0</v>
      </c>
      <c r="B407" s="427" t="n">
        <v>1995</v>
      </c>
      <c r="C407" s="397" t="s">
        <v>166</v>
      </c>
      <c r="D407" s="397" t="s">
        <v>167</v>
      </c>
      <c r="E407" s="397" t="s">
        <v>177</v>
      </c>
      <c r="F407" s="403" t="s">
        <v>178</v>
      </c>
      <c r="G407" s="397" t="s">
        <v>179</v>
      </c>
      <c r="H407" s="397" t="s">
        <v>180</v>
      </c>
      <c r="I407" s="403" t="s">
        <v>181</v>
      </c>
      <c r="J407" s="403" t="s">
        <v>182</v>
      </c>
      <c r="K407" s="428" t="s">
        <v>183</v>
      </c>
      <c r="L407" s="429" t="s">
        <v>184</v>
      </c>
      <c r="M407" s="403" t="s">
        <v>185</v>
      </c>
      <c r="N407" s="403" t="s">
        <v>186</v>
      </c>
      <c r="O407" s="373"/>
      <c r="P407" s="404" t="s">
        <v>165</v>
      </c>
      <c r="Q407" s="405" t="n">
        <f aca="false">B407</f>
        <v>1995</v>
      </c>
      <c r="R407" s="406" t="s">
        <v>166</v>
      </c>
      <c r="S407" s="406" t="s">
        <v>167</v>
      </c>
    </row>
    <row r="408" customFormat="false" ht="12.8" hidden="false" customHeight="false" outlineLevel="0" collapsed="false">
      <c r="A408" s="409" t="n">
        <f aca="false">MONTH(B408)</f>
        <v>1</v>
      </c>
      <c r="B408" s="430" t="n">
        <f aca="false">DATE($B$407,1,1)</f>
        <v>34700</v>
      </c>
      <c r="C408" s="355" t="n">
        <v>11.95485</v>
      </c>
      <c r="D408" s="355" t="n">
        <v>-0.25765</v>
      </c>
      <c r="E408" s="355" t="n">
        <v>0.0403</v>
      </c>
      <c r="F408" s="355" t="n">
        <v>0.05124</v>
      </c>
      <c r="G408" s="355" t="n">
        <v>-0.01377</v>
      </c>
      <c r="H408" s="355" t="n">
        <v>-23.1274</v>
      </c>
      <c r="I408" s="355" t="n">
        <v>2.2244</v>
      </c>
      <c r="J408" s="355" t="n">
        <v>3.9606</v>
      </c>
      <c r="K408" s="355" t="n">
        <v>-0.2413</v>
      </c>
      <c r="L408" s="355" t="n">
        <v>-0.1063</v>
      </c>
      <c r="M408" s="355" t="n">
        <f aca="false">SUM(C408:G408)</f>
        <v>11.77497</v>
      </c>
      <c r="N408" s="355" t="n">
        <f aca="false">SUM(H408:L408)</f>
        <v>-17.29</v>
      </c>
      <c r="O408" s="373"/>
      <c r="P408" s="409" t="n">
        <f aca="false">MONTH(Q408)</f>
        <v>1</v>
      </c>
      <c r="Q408" s="410" t="n">
        <f aca="false">DATE(Q407,1,1)</f>
        <v>34700</v>
      </c>
      <c r="R408" s="355" t="n">
        <v>0.2716</v>
      </c>
      <c r="S408" s="355" t="n">
        <v>-0.0006</v>
      </c>
    </row>
    <row r="409" customFormat="false" ht="12.8" hidden="false" customHeight="false" outlineLevel="0" collapsed="false">
      <c r="A409" s="409" t="n">
        <f aca="false">MONTH(B409)</f>
        <v>2</v>
      </c>
      <c r="B409" s="430" t="n">
        <f aca="false">DATE(YEAR(B408),MONTH(B408)+1,1)</f>
        <v>34731</v>
      </c>
      <c r="C409" s="355" t="n">
        <v>11.77754</v>
      </c>
      <c r="D409" s="355" t="n">
        <v>-0.08585</v>
      </c>
      <c r="E409" s="355" t="n">
        <v>0.12306</v>
      </c>
      <c r="F409" s="355" t="n">
        <v>-0.00749</v>
      </c>
      <c r="G409" s="355" t="n">
        <v>-0.00652</v>
      </c>
      <c r="H409" s="355" t="n">
        <v>-17.5685</v>
      </c>
      <c r="I409" s="355" t="n">
        <v>8.8343</v>
      </c>
      <c r="J409" s="355" t="n">
        <v>2.646</v>
      </c>
      <c r="K409" s="355" t="n">
        <v>-0.6094</v>
      </c>
      <c r="L409" s="355" t="n">
        <v>-0.0025</v>
      </c>
      <c r="M409" s="355" t="n">
        <f aca="false">SUM(C409:G409)</f>
        <v>11.80074</v>
      </c>
      <c r="N409" s="355" t="n">
        <f aca="false">SUM(H409:L409)</f>
        <v>-6.7001</v>
      </c>
      <c r="O409" s="373"/>
      <c r="P409" s="409" t="n">
        <f aca="false">MONTH(Q409)</f>
        <v>2</v>
      </c>
      <c r="Q409" s="410" t="n">
        <f aca="false">DATE(YEAR(Q408),MONTH(Q408)+1,1)</f>
        <v>34731</v>
      </c>
      <c r="R409" s="355" t="n">
        <v>0.271</v>
      </c>
      <c r="S409" s="355" t="n">
        <v>-0.0018</v>
      </c>
    </row>
    <row r="410" customFormat="false" ht="12.8" hidden="false" customHeight="false" outlineLevel="0" collapsed="false">
      <c r="A410" s="409" t="n">
        <f aca="false">MONTH(B410)</f>
        <v>3</v>
      </c>
      <c r="B410" s="430" t="n">
        <f aca="false">DATE(YEAR(B409),MONTH(B409)+1,1)</f>
        <v>34759</v>
      </c>
      <c r="C410" s="355" t="n">
        <v>11.7878</v>
      </c>
      <c r="D410" s="355" t="n">
        <v>0.09402</v>
      </c>
      <c r="E410" s="355" t="n">
        <v>0.0804</v>
      </c>
      <c r="F410" s="355" t="n">
        <v>-0.03029</v>
      </c>
      <c r="G410" s="355" t="n">
        <v>-0.00151</v>
      </c>
      <c r="H410" s="355" t="n">
        <v>-8.2223</v>
      </c>
      <c r="I410" s="355" t="n">
        <v>12.0623</v>
      </c>
      <c r="J410" s="355" t="n">
        <v>1.0033</v>
      </c>
      <c r="K410" s="355" t="n">
        <v>-0.5865</v>
      </c>
      <c r="L410" s="355" t="n">
        <v>0.0189</v>
      </c>
      <c r="M410" s="355" t="n">
        <f aca="false">SUM(C410:G410)</f>
        <v>11.93042</v>
      </c>
      <c r="N410" s="355" t="n">
        <f aca="false">SUM(H410:L410)</f>
        <v>4.2757</v>
      </c>
      <c r="O410" s="373"/>
      <c r="P410" s="409" t="n">
        <f aca="false">MONTH(Q410)</f>
        <v>3</v>
      </c>
      <c r="Q410" s="410" t="n">
        <f aca="false">DATE(YEAR(Q409),MONTH(Q409)+1,1)</f>
        <v>34759</v>
      </c>
      <c r="R410" s="355" t="n">
        <v>0.2695</v>
      </c>
      <c r="S410" s="355" t="n">
        <v>-0.0024</v>
      </c>
    </row>
    <row r="411" customFormat="false" ht="12.8" hidden="false" customHeight="false" outlineLevel="0" collapsed="false">
      <c r="A411" s="409" t="n">
        <f aca="false">MONTH(B411)</f>
        <v>4</v>
      </c>
      <c r="B411" s="430" t="n">
        <f aca="false">DATE(YEAR(B410),MONTH(B410)+1,1)</f>
        <v>34790</v>
      </c>
      <c r="C411" s="355" t="n">
        <v>11.92549</v>
      </c>
      <c r="D411" s="355" t="n">
        <v>0.15872</v>
      </c>
      <c r="E411" s="355" t="n">
        <v>-0.00489</v>
      </c>
      <c r="F411" s="355" t="n">
        <v>-0.03633</v>
      </c>
      <c r="G411" s="355" t="n">
        <v>0.0055</v>
      </c>
      <c r="H411" s="355" t="n">
        <v>3.8879</v>
      </c>
      <c r="I411" s="355" t="n">
        <v>12.4243</v>
      </c>
      <c r="J411" s="355" t="n">
        <v>-0.6413</v>
      </c>
      <c r="K411" s="355" t="n">
        <v>-0.503</v>
      </c>
      <c r="L411" s="355" t="n">
        <v>0.0023</v>
      </c>
      <c r="M411" s="355" t="n">
        <f aca="false">SUM(C411:G411)</f>
        <v>12.04849</v>
      </c>
      <c r="N411" s="355" t="n">
        <f aca="false">SUM(H411:L411)</f>
        <v>15.1702</v>
      </c>
      <c r="O411" s="373"/>
      <c r="P411" s="409" t="n">
        <f aca="false">MONTH(Q411)</f>
        <v>4</v>
      </c>
      <c r="Q411" s="410" t="n">
        <f aca="false">DATE(YEAR(Q410),MONTH(Q410)+1,1)</f>
        <v>34790</v>
      </c>
      <c r="R411" s="355" t="n">
        <v>0.2672</v>
      </c>
      <c r="S411" s="355" t="n">
        <v>-0.0024</v>
      </c>
    </row>
    <row r="412" customFormat="false" ht="12.8" hidden="false" customHeight="false" outlineLevel="0" collapsed="false">
      <c r="A412" s="409" t="n">
        <f aca="false">MONTH(B412)</f>
        <v>5</v>
      </c>
      <c r="B412" s="430" t="n">
        <f aca="false">DATE(YEAR(B411),MONTH(B411)+1,1)</f>
        <v>34820</v>
      </c>
      <c r="C412" s="355" t="n">
        <v>12.04432</v>
      </c>
      <c r="D412" s="355" t="n">
        <v>0.07125</v>
      </c>
      <c r="E412" s="355" t="n">
        <v>-0.06807</v>
      </c>
      <c r="F412" s="355" t="n">
        <v>-0.0198</v>
      </c>
      <c r="G412" s="355" t="n">
        <v>0.01113</v>
      </c>
      <c r="H412" s="355" t="n">
        <v>14.5594</v>
      </c>
      <c r="I412" s="355" t="n">
        <v>9.9035</v>
      </c>
      <c r="J412" s="355" t="n">
        <v>-2.0554</v>
      </c>
      <c r="K412" s="355" t="n">
        <v>-0.4955</v>
      </c>
      <c r="L412" s="355" t="n">
        <v>0.0448</v>
      </c>
      <c r="M412" s="355" t="n">
        <f aca="false">SUM(C412:G412)</f>
        <v>12.03883</v>
      </c>
      <c r="N412" s="355" t="n">
        <f aca="false">SUM(H412:L412)</f>
        <v>21.9568</v>
      </c>
      <c r="O412" s="373"/>
      <c r="P412" s="409" t="n">
        <f aca="false">MONTH(Q412)</f>
        <v>5</v>
      </c>
      <c r="Q412" s="410" t="n">
        <f aca="false">DATE(YEAR(Q411),MONTH(Q411)+1,1)</f>
        <v>34820</v>
      </c>
      <c r="R412" s="355" t="n">
        <v>0.265</v>
      </c>
      <c r="S412" s="355" t="n">
        <v>-0.0018</v>
      </c>
    </row>
    <row r="413" customFormat="false" ht="12.8" hidden="false" customHeight="false" outlineLevel="0" collapsed="false">
      <c r="A413" s="409" t="n">
        <f aca="false">MONTH(B413)</f>
        <v>6</v>
      </c>
      <c r="B413" s="430" t="n">
        <f aca="false">DATE(YEAR(B412),MONTH(B412)+1,1)</f>
        <v>34851</v>
      </c>
      <c r="C413" s="355" t="n">
        <v>12.04128</v>
      </c>
      <c r="D413" s="355" t="n">
        <v>-0.07612</v>
      </c>
      <c r="E413" s="355" t="n">
        <v>-0.05473</v>
      </c>
      <c r="F413" s="355" t="n">
        <v>0.01926</v>
      </c>
      <c r="G413" s="355" t="n">
        <v>0.0062</v>
      </c>
      <c r="H413" s="355" t="n">
        <v>21.8134</v>
      </c>
      <c r="I413" s="355" t="n">
        <v>4.6889</v>
      </c>
      <c r="J413" s="355" t="n">
        <v>-3.2301</v>
      </c>
      <c r="K413" s="355" t="n">
        <v>-0.3045</v>
      </c>
      <c r="L413" s="355" t="n">
        <v>0.1167</v>
      </c>
      <c r="M413" s="355" t="n">
        <f aca="false">SUM(C413:G413)</f>
        <v>11.93589</v>
      </c>
      <c r="N413" s="355" t="n">
        <f aca="false">SUM(H413:L413)</f>
        <v>23.0844</v>
      </c>
      <c r="O413" s="373"/>
      <c r="P413" s="409" t="n">
        <f aca="false">MONTH(Q413)</f>
        <v>6</v>
      </c>
      <c r="Q413" s="410" t="n">
        <f aca="false">DATE(YEAR(Q412),MONTH(Q412)+1,1)</f>
        <v>34851</v>
      </c>
      <c r="R413" s="355" t="n">
        <v>0.2632</v>
      </c>
      <c r="S413" s="355" t="n">
        <v>-0.0007</v>
      </c>
    </row>
    <row r="414" customFormat="false" ht="12.8" hidden="false" customHeight="false" outlineLevel="0" collapsed="false">
      <c r="A414" s="409" t="n">
        <f aca="false">MONTH(B414)</f>
        <v>7</v>
      </c>
      <c r="B414" s="430" t="n">
        <f aca="false">DATE(YEAR(B413),MONTH(B413)+1,1)</f>
        <v>34881</v>
      </c>
      <c r="C414" s="355" t="n">
        <v>11.94248</v>
      </c>
      <c r="D414" s="355" t="n">
        <v>-0.10822</v>
      </c>
      <c r="E414" s="355" t="n">
        <v>0.03828</v>
      </c>
      <c r="F414" s="355" t="n">
        <v>0.02631</v>
      </c>
      <c r="G414" s="355" t="n">
        <v>-0.00486</v>
      </c>
      <c r="H414" s="355" t="n">
        <v>23.2095</v>
      </c>
      <c r="I414" s="355" t="n">
        <v>-1.7861</v>
      </c>
      <c r="J414" s="355" t="n">
        <v>-3.464</v>
      </c>
      <c r="K414" s="355" t="n">
        <v>0.1393</v>
      </c>
      <c r="L414" s="355" t="n">
        <v>0.0885</v>
      </c>
      <c r="M414" s="355" t="n">
        <f aca="false">SUM(C414:G414)</f>
        <v>11.89399</v>
      </c>
      <c r="N414" s="355" t="n">
        <f aca="false">SUM(H414:L414)</f>
        <v>18.1872</v>
      </c>
      <c r="O414" s="373"/>
      <c r="P414" s="409" t="n">
        <f aca="false">MONTH(Q414)</f>
        <v>7</v>
      </c>
      <c r="Q414" s="410" t="n">
        <f aca="false">DATE(YEAR(Q413),MONTH(Q413)+1,1)</f>
        <v>34881</v>
      </c>
      <c r="R414" s="355" t="n">
        <v>0.2625</v>
      </c>
      <c r="S414" s="355" t="n">
        <v>0.0004</v>
      </c>
    </row>
    <row r="415" customFormat="false" ht="12.8" hidden="false" customHeight="false" outlineLevel="0" collapsed="false">
      <c r="A415" s="409" t="n">
        <f aca="false">MONTH(B415)</f>
        <v>8</v>
      </c>
      <c r="B415" s="430" t="n">
        <f aca="false">DATE(YEAR(B414),MONTH(B414)+1,1)</f>
        <v>34912</v>
      </c>
      <c r="C415" s="355" t="n">
        <v>11.89323</v>
      </c>
      <c r="D415" s="355" t="n">
        <v>0.02173</v>
      </c>
      <c r="E415" s="355" t="n">
        <v>0.09497</v>
      </c>
      <c r="F415" s="355" t="n">
        <v>-0.01285</v>
      </c>
      <c r="G415" s="355" t="n">
        <v>-0.00168</v>
      </c>
      <c r="H415" s="355" t="n">
        <v>18.433</v>
      </c>
      <c r="I415" s="355" t="n">
        <v>-7.7863</v>
      </c>
      <c r="J415" s="355" t="n">
        <v>-2.5503</v>
      </c>
      <c r="K415" s="355" t="n">
        <v>0.3973</v>
      </c>
      <c r="L415" s="355" t="n">
        <v>0.036</v>
      </c>
      <c r="M415" s="355" t="n">
        <f aca="false">SUM(C415:G415)</f>
        <v>11.9954</v>
      </c>
      <c r="N415" s="355" t="n">
        <f aca="false">SUM(H415:L415)</f>
        <v>8.5297</v>
      </c>
      <c r="O415" s="373"/>
      <c r="P415" s="409" t="n">
        <f aca="false">MONTH(Q415)</f>
        <v>8</v>
      </c>
      <c r="Q415" s="410" t="n">
        <f aca="false">DATE(YEAR(Q414),MONTH(Q414)+1,1)</f>
        <v>34912</v>
      </c>
      <c r="R415" s="355" t="n">
        <v>0.263</v>
      </c>
      <c r="S415" s="355" t="n">
        <v>0.0015</v>
      </c>
    </row>
    <row r="416" customFormat="false" ht="12.8" hidden="false" customHeight="false" outlineLevel="0" collapsed="false">
      <c r="A416" s="409" t="n">
        <f aca="false">MONTH(B416)</f>
        <v>9</v>
      </c>
      <c r="B416" s="430" t="n">
        <f aca="false">DATE(YEAR(B415),MONTH(B415)+1,1)</f>
        <v>34943</v>
      </c>
      <c r="C416" s="355" t="n">
        <v>11.99025</v>
      </c>
      <c r="D416" s="355" t="n">
        <v>0.16306</v>
      </c>
      <c r="E416" s="355" t="n">
        <v>0.05387</v>
      </c>
      <c r="F416" s="355" t="n">
        <v>-0.0383</v>
      </c>
      <c r="G416" s="355" t="n">
        <v>0.00389</v>
      </c>
      <c r="H416" s="355" t="n">
        <v>8.8896</v>
      </c>
      <c r="I416" s="355" t="n">
        <v>-11.4804</v>
      </c>
      <c r="J416" s="355" t="n">
        <v>-1.1774</v>
      </c>
      <c r="K416" s="355" t="n">
        <v>0.4247</v>
      </c>
      <c r="L416" s="355" t="n">
        <v>0.0393</v>
      </c>
      <c r="M416" s="355" t="n">
        <f aca="false">SUM(C416:G416)</f>
        <v>12.17277</v>
      </c>
      <c r="N416" s="355" t="n">
        <f aca="false">SUM(H416:L416)</f>
        <v>-3.3042</v>
      </c>
      <c r="O416" s="373"/>
      <c r="P416" s="409" t="n">
        <f aca="false">MONTH(Q416)</f>
        <v>9</v>
      </c>
      <c r="Q416" s="410" t="n">
        <f aca="false">DATE(YEAR(Q415),MONTH(Q415)+1,1)</f>
        <v>34943</v>
      </c>
      <c r="R416" s="355" t="n">
        <v>0.2645</v>
      </c>
      <c r="S416" s="355" t="n">
        <v>0.0023</v>
      </c>
    </row>
    <row r="417" customFormat="false" ht="12.8" hidden="false" customHeight="false" outlineLevel="0" collapsed="false">
      <c r="A417" s="409" t="n">
        <f aca="false">MONTH(B417)</f>
        <v>10</v>
      </c>
      <c r="B417" s="430" t="n">
        <f aca="false">DATE(YEAR(B416),MONTH(B416)+1,1)</f>
        <v>34973</v>
      </c>
      <c r="C417" s="355" t="n">
        <v>12.16193</v>
      </c>
      <c r="D417" s="355" t="n">
        <v>0.17545</v>
      </c>
      <c r="E417" s="355" t="n">
        <v>-0.02836</v>
      </c>
      <c r="F417" s="355" t="n">
        <v>-0.04561</v>
      </c>
      <c r="G417" s="355" t="n">
        <v>0.00948</v>
      </c>
      <c r="H417" s="355" t="n">
        <v>-2.5278</v>
      </c>
      <c r="I417" s="355" t="n">
        <v>-12.4396</v>
      </c>
      <c r="J417" s="355" t="n">
        <v>0.2327</v>
      </c>
      <c r="K417" s="355" t="n">
        <v>0.4848</v>
      </c>
      <c r="L417" s="355" t="n">
        <v>0.0466</v>
      </c>
      <c r="M417" s="355" t="n">
        <f aca="false">SUM(C417:G417)</f>
        <v>12.27289</v>
      </c>
      <c r="N417" s="355" t="n">
        <f aca="false">SUM(H417:L417)</f>
        <v>-14.2033</v>
      </c>
      <c r="O417" s="373"/>
      <c r="P417" s="409" t="n">
        <f aca="false">MONTH(Q417)</f>
        <v>10</v>
      </c>
      <c r="Q417" s="410" t="n">
        <f aca="false">DATE(YEAR(Q416),MONTH(Q416)+1,1)</f>
        <v>34973</v>
      </c>
      <c r="R417" s="355" t="n">
        <v>0.2666</v>
      </c>
      <c r="S417" s="355" t="n">
        <v>0.0024</v>
      </c>
    </row>
    <row r="418" customFormat="false" ht="12.8" hidden="false" customHeight="false" outlineLevel="0" collapsed="false">
      <c r="A418" s="409" t="n">
        <f aca="false">MONTH(B418)</f>
        <v>11</v>
      </c>
      <c r="B418" s="430" t="n">
        <f aca="false">DATE(YEAR(B417),MONTH(B417)+1,1)</f>
        <v>35004</v>
      </c>
      <c r="C418" s="355" t="n">
        <v>12.27218</v>
      </c>
      <c r="D418" s="355" t="n">
        <v>0.02625</v>
      </c>
      <c r="E418" s="355" t="n">
        <v>-0.10434</v>
      </c>
      <c r="F418" s="355" t="n">
        <v>-0.03077</v>
      </c>
      <c r="G418" s="355" t="n">
        <v>0.01876</v>
      </c>
      <c r="H418" s="355" t="n">
        <v>-13.8785</v>
      </c>
      <c r="I418" s="355" t="n">
        <v>-10.4519</v>
      </c>
      <c r="J418" s="355" t="n">
        <v>1.8735</v>
      </c>
      <c r="K418" s="355" t="n">
        <v>0.6426</v>
      </c>
      <c r="L418" s="355" t="n">
        <v>-0.032</v>
      </c>
      <c r="M418" s="355" t="n">
        <f aca="false">SUM(C418:G418)</f>
        <v>12.18208</v>
      </c>
      <c r="N418" s="355" t="n">
        <f aca="false">SUM(H418:L418)</f>
        <v>-21.8463</v>
      </c>
      <c r="O418" s="373"/>
      <c r="P418" s="409" t="n">
        <f aca="false">MONTH(Q418)</f>
        <v>11</v>
      </c>
      <c r="Q418" s="410" t="n">
        <f aca="false">DATE(YEAR(Q417),MONTH(Q417)+1,1)</f>
        <v>35004</v>
      </c>
      <c r="R418" s="355" t="n">
        <v>0.269</v>
      </c>
      <c r="S418" s="355" t="n">
        <v>0.0019</v>
      </c>
    </row>
    <row r="419" customFormat="false" ht="12.8" hidden="false" customHeight="false" outlineLevel="0" collapsed="false">
      <c r="A419" s="420" t="n">
        <f aca="false">MONTH(B419)</f>
        <v>12</v>
      </c>
      <c r="B419" s="431" t="n">
        <f aca="false">DATE(YEAR(B418),MONTH(B418)+1,1)</f>
        <v>35034</v>
      </c>
      <c r="C419" s="421" t="n">
        <v>12.19422</v>
      </c>
      <c r="D419" s="421" t="n">
        <v>-0.18847</v>
      </c>
      <c r="E419" s="421" t="n">
        <v>-0.09465</v>
      </c>
      <c r="F419" s="421" t="n">
        <v>0.02642</v>
      </c>
      <c r="G419" s="421" t="n">
        <v>0.01141</v>
      </c>
      <c r="H419" s="421" t="n">
        <v>-21.5258</v>
      </c>
      <c r="I419" s="421" t="n">
        <v>-5.3485</v>
      </c>
      <c r="J419" s="421" t="n">
        <v>3.4748</v>
      </c>
      <c r="K419" s="421" t="n">
        <v>0.5004</v>
      </c>
      <c r="L419" s="421" t="n">
        <v>-0.1733</v>
      </c>
      <c r="M419" s="421" t="n">
        <f aca="false">SUM(C419:G419)</f>
        <v>11.94893</v>
      </c>
      <c r="N419" s="421" t="n">
        <f aca="false">SUM(H419:L419)</f>
        <v>-23.0724</v>
      </c>
      <c r="O419" s="373"/>
      <c r="P419" s="420" t="n">
        <f aca="false">MONTH(Q419)</f>
        <v>12</v>
      </c>
      <c r="Q419" s="506" t="n">
        <f aca="false">DATE(YEAR(Q418),MONTH(Q418)+1,1)</f>
        <v>35034</v>
      </c>
      <c r="R419" s="421" t="n">
        <v>0.2708</v>
      </c>
      <c r="S419" s="421" t="n">
        <v>0.0008</v>
      </c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Small Fonts,Regular"&amp;7  </oddHeader>
    <oddFooter>&amp;R&amp;"Univers (WN),Regular"&amp;6Page </oddFooter>
  </headerFooter>
  <rowBreaks count="3" manualBreakCount="3">
    <brk id="54" man="true" max="16383" min="0"/>
    <brk id="155" man="true" max="16383" min="0"/>
    <brk id="21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44000</xdr:colOff>
                    <xdr:row>3</xdr:row>
                    <xdr:rowOff>49680</xdr:rowOff>
                  </from>
                  <to>
                    <xdr:col>8</xdr:col>
                    <xdr:colOff>-133920</xdr:colOff>
                    <xdr:row>5</xdr:row>
                    <xdr:rowOff>61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