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_TRANS" sheetId="1" state="visible" r:id="rId2"/>
  </sheets>
  <definedNames>
    <definedName function="false" hidden="false" name="AM_Result" vbProcedure="false">OT_TRANS!$A$29</definedName>
    <definedName function="false" hidden="false" name="AM_Start" vbProcedure="false">OT_TRANS!$A$26</definedName>
    <definedName function="false" hidden="false" name="FV_Result" vbProcedure="false">OT_TRANS!$A$11</definedName>
    <definedName function="false" hidden="false" name="FV_Start" vbProcedure="false">OT_TRANS!$A$6</definedName>
    <definedName function="false" hidden="false" name="PM_Result" vbProcedure="false">OT_TRANS!$A$17</definedName>
    <definedName function="false" hidden="false" name="PM_Start" vbProcedure="false">OT_TRANS!$A$14</definedName>
    <definedName function="false" hidden="false" name="RT_Result" vbProcedure="false">OT_TRANS!$A$23</definedName>
    <definedName function="false" hidden="false" name="RT_Start" vbProcedure="false">OT_TRANS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ash</t>
  </si>
  <si>
    <t xml:space="preserve">FV_Start</t>
  </si>
  <si>
    <t xml:space="preserve">FV_Interest_Rate</t>
  </si>
  <si>
    <t xml:space="preserve">FV_Starting_Value</t>
  </si>
  <si>
    <t xml:space="preserve">FV_Period</t>
  </si>
  <si>
    <t xml:space="preserve">FV_Payment</t>
  </si>
  <si>
    <t xml:space="preserve">FV_Type</t>
  </si>
  <si>
    <t xml:space="preserve">FV_Result</t>
  </si>
  <si>
    <t xml:space="preserve">PM_Start</t>
  </si>
  <si>
    <t xml:space="preserve">PM_Interest Rate</t>
  </si>
  <si>
    <t xml:space="preserve">PM_Period</t>
  </si>
  <si>
    <t xml:space="preserve">PM_Loan</t>
  </si>
  <si>
    <t xml:space="preserve">PM_Result</t>
  </si>
  <si>
    <t xml:space="preserve">RT_Start</t>
  </si>
  <si>
    <t xml:space="preserve">RT_Payments</t>
  </si>
  <si>
    <t xml:space="preserve">RT_Investment_Cost</t>
  </si>
  <si>
    <t xml:space="preserve">RT_Payment_Amount</t>
  </si>
  <si>
    <t xml:space="preserve">RT_Result</t>
  </si>
  <si>
    <t xml:space="preserve">AM_Start</t>
  </si>
  <si>
    <t xml:space="preserve">AM_Interest</t>
  </si>
  <si>
    <t xml:space="preserve">AM_Payment</t>
  </si>
  <si>
    <t xml:space="preserve">AM_Loan</t>
  </si>
  <si>
    <t xml:space="preserve">AM_Resul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d\-mmm\-yy"/>
    <numFmt numFmtId="167" formatCode="\$#,##0.00_);[RED]&quot;($&quot;#,##0.00\)"/>
    <numFmt numFmtId="168" formatCode="\$#,##0.00_);&quot;($&quot;#,##0.00\)"/>
    <numFmt numFmtId="169" formatCode="0.00%"/>
    <numFmt numFmtId="170" formatCode="0.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46875" defaultRowHeight="14.65" zeroHeight="false" outlineLevelRow="0" outlineLevelCol="0"/>
  <sheetData>
    <row r="1" customFormat="false" ht="17" hidden="false" customHeight="false" outlineLevel="0" collapsed="false">
      <c r="A1" s="1" t="n">
        <v>1370</v>
      </c>
      <c r="B1" s="2" t="n">
        <v>33194</v>
      </c>
      <c r="C1" s="3" t="s">
        <v>0</v>
      </c>
      <c r="D1" s="4" t="n">
        <v>-250</v>
      </c>
    </row>
    <row r="5" customFormat="false" ht="14.65" hidden="false" customHeight="false" outlineLevel="0" collapsed="false">
      <c r="A5" s="0" t="s">
        <v>1</v>
      </c>
    </row>
    <row r="6" customFormat="false" ht="14.65" hidden="false" customHeight="false" outlineLevel="0" collapsed="false">
      <c r="A6" s="0" t="n">
        <v>10</v>
      </c>
      <c r="B6" s="0" t="s">
        <v>2</v>
      </c>
    </row>
    <row r="7" customFormat="false" ht="14.65" hidden="false" customHeight="false" outlineLevel="0" collapsed="false">
      <c r="A7" s="0" t="n">
        <v>1000</v>
      </c>
      <c r="B7" s="0" t="s">
        <v>3</v>
      </c>
    </row>
    <row r="8" customFormat="false" ht="14.65" hidden="false" customHeight="false" outlineLevel="0" collapsed="false">
      <c r="A8" s="0" t="n">
        <v>12</v>
      </c>
      <c r="B8" s="0" t="s">
        <v>4</v>
      </c>
    </row>
    <row r="9" customFormat="false" ht="14.65" hidden="false" customHeight="false" outlineLevel="0" collapsed="false">
      <c r="A9" s="0" t="n">
        <v>150</v>
      </c>
      <c r="B9" s="0" t="s">
        <v>5</v>
      </c>
    </row>
    <row r="10" customFormat="false" ht="14.65" hidden="false" customHeight="false" outlineLevel="0" collapsed="false">
      <c r="B10" s="0" t="s">
        <v>6</v>
      </c>
    </row>
    <row r="11" customFormat="false" ht="14.65" hidden="false" customHeight="false" outlineLevel="0" collapsed="false">
      <c r="A11" s="5" t="n">
        <f aca="false">FV((A6/12)%,A8,-A9,-A7,A10)</f>
        <v>2989.54828138464</v>
      </c>
      <c r="B11" s="0" t="s">
        <v>7</v>
      </c>
    </row>
    <row r="13" customFormat="false" ht="14.65" hidden="false" customHeight="false" outlineLevel="0" collapsed="false">
      <c r="A13" s="0" t="s">
        <v>8</v>
      </c>
    </row>
    <row r="14" customFormat="false" ht="14.65" hidden="false" customHeight="false" outlineLevel="0" collapsed="false">
      <c r="A14" s="0" t="n">
        <v>6.5</v>
      </c>
      <c r="B14" s="0" t="s">
        <v>9</v>
      </c>
    </row>
    <row r="15" customFormat="false" ht="14.65" hidden="false" customHeight="false" outlineLevel="0" collapsed="false">
      <c r="A15" s="0" t="n">
        <v>180</v>
      </c>
      <c r="B15" s="0" t="s">
        <v>10</v>
      </c>
    </row>
    <row r="16" customFormat="false" ht="14.65" hidden="false" customHeight="false" outlineLevel="0" collapsed="false">
      <c r="A16" s="0" t="n">
        <v>40000</v>
      </c>
      <c r="B16" s="0" t="s">
        <v>11</v>
      </c>
    </row>
    <row r="17" customFormat="false" ht="14.65" hidden="false" customHeight="false" outlineLevel="0" collapsed="false">
      <c r="A17" s="5" t="n">
        <f aca="false">-PMT((A14/12)%,A15,A16)</f>
        <v>348.442946118945</v>
      </c>
      <c r="B17" s="0" t="s">
        <v>12</v>
      </c>
    </row>
    <row r="19" customFormat="false" ht="14.65" hidden="false" customHeight="false" outlineLevel="0" collapsed="false">
      <c r="A19" s="0" t="s">
        <v>13</v>
      </c>
    </row>
    <row r="20" customFormat="false" ht="14.65" hidden="false" customHeight="false" outlineLevel="0" collapsed="false">
      <c r="A20" s="0" t="n">
        <v>500</v>
      </c>
      <c r="B20" s="0" t="s">
        <v>14</v>
      </c>
    </row>
    <row r="21" customFormat="false" ht="14.65" hidden="false" customHeight="false" outlineLevel="0" collapsed="false">
      <c r="A21" s="0" t="n">
        <v>30</v>
      </c>
      <c r="B21" s="0" t="s">
        <v>15</v>
      </c>
    </row>
    <row r="22" customFormat="false" ht="14.65" hidden="false" customHeight="false" outlineLevel="0" collapsed="false">
      <c r="A22" s="0" t="n">
        <v>1000</v>
      </c>
      <c r="B22" s="0" t="s">
        <v>16</v>
      </c>
    </row>
    <row r="23" customFormat="false" ht="14.65" hidden="false" customHeight="false" outlineLevel="0" collapsed="false">
      <c r="A23" s="6" t="n">
        <f aca="false">IF(ISERROR(RATE(A21,A20,-A22)),-999,RATE(A21,A20,-A22))</f>
        <v>0.499997392316478</v>
      </c>
      <c r="B23" s="0" t="s">
        <v>17</v>
      </c>
    </row>
    <row r="25" customFormat="false" ht="14.65" hidden="false" customHeight="false" outlineLevel="0" collapsed="false">
      <c r="A25" s="0" t="s">
        <v>18</v>
      </c>
    </row>
    <row r="26" customFormat="false" ht="14.65" hidden="false" customHeight="false" outlineLevel="0" collapsed="false">
      <c r="A26" s="0" t="n">
        <v>12</v>
      </c>
      <c r="B26" s="0" t="s">
        <v>19</v>
      </c>
    </row>
    <row r="27" customFormat="false" ht="14.65" hidden="false" customHeight="false" outlineLevel="0" collapsed="false">
      <c r="A27" s="0" t="n">
        <v>120</v>
      </c>
      <c r="B27" s="0" t="s">
        <v>20</v>
      </c>
    </row>
    <row r="28" customFormat="false" ht="14.65" hidden="false" customHeight="false" outlineLevel="0" collapsed="false">
      <c r="A28" s="0" t="n">
        <v>4000</v>
      </c>
      <c r="B28" s="0" t="s">
        <v>21</v>
      </c>
    </row>
    <row r="29" customFormat="false" ht="14.65" hidden="false" customHeight="false" outlineLevel="0" collapsed="false">
      <c r="A29" s="7" t="n">
        <f aca="false">IF(ISERROR(NPER((A26/12)%,-A27,A28)),-999,NPER((A26/12)%,-A27,A28))</f>
        <v>40.7489071560941</v>
      </c>
      <c r="B29" s="0" t="s">
        <v>22</v>
      </c>
    </row>
  </sheetData>
  <printOptions headings="true" gridLines="tru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