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8CC10BB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">
  <si>
    <t xml:space="preserve">m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</xdr:row>
      <xdr:rowOff>10800</xdr:rowOff>
    </xdr:from>
    <xdr:to>
      <xdr:col>9</xdr:col>
      <xdr:colOff>360</xdr:colOff>
      <xdr:row>2</xdr:row>
      <xdr:rowOff>10800</xdr:rowOff>
    </xdr:to>
    <xdr:sp>
      <xdr:nvSpPr>
        <xdr:cNvPr id="0" name="Text 1"/>
        <xdr:cNvSpPr/>
      </xdr:nvSpPr>
      <xdr:spPr>
        <a:xfrm>
          <a:off x="1363320" y="196920"/>
          <a:ext cx="3223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Surfers' Paradise, Austral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3</xdr:row>
      <xdr:rowOff>174960</xdr:rowOff>
    </xdr:from>
    <xdr:to>
      <xdr:col>9</xdr:col>
      <xdr:colOff>10800</xdr:colOff>
      <xdr:row>24</xdr:row>
      <xdr:rowOff>185760</xdr:rowOff>
    </xdr:to>
    <xdr:sp>
      <xdr:nvSpPr>
        <xdr:cNvPr id="1" name="Text 2"/>
        <xdr:cNvSpPr/>
      </xdr:nvSpPr>
      <xdr:spPr>
        <a:xfrm>
          <a:off x="1363320" y="4454280"/>
          <a:ext cx="323424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Phoenix International Racewa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6</xdr:row>
      <xdr:rowOff>174960</xdr:rowOff>
    </xdr:from>
    <xdr:to>
      <xdr:col>9</xdr:col>
      <xdr:colOff>360</xdr:colOff>
      <xdr:row>47</xdr:row>
      <xdr:rowOff>174960</xdr:rowOff>
    </xdr:to>
    <xdr:sp>
      <xdr:nvSpPr>
        <xdr:cNvPr id="2" name="Text 3"/>
        <xdr:cNvSpPr/>
      </xdr:nvSpPr>
      <xdr:spPr>
        <a:xfrm>
          <a:off x="1363320" y="8733600"/>
          <a:ext cx="3223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Long Bea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6680</xdr:colOff>
      <xdr:row>69</xdr:row>
      <xdr:rowOff>174960</xdr:rowOff>
    </xdr:from>
    <xdr:to>
      <xdr:col>9</xdr:col>
      <xdr:colOff>360</xdr:colOff>
      <xdr:row>70</xdr:row>
      <xdr:rowOff>186120</xdr:rowOff>
    </xdr:to>
    <xdr:sp>
      <xdr:nvSpPr>
        <xdr:cNvPr id="3" name="Text 4"/>
        <xdr:cNvSpPr/>
      </xdr:nvSpPr>
      <xdr:spPr>
        <a:xfrm>
          <a:off x="1352880" y="13012920"/>
          <a:ext cx="323424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Indianapolis Motor Speedwa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92</xdr:row>
      <xdr:rowOff>175320</xdr:rowOff>
    </xdr:from>
    <xdr:to>
      <xdr:col>9</xdr:col>
      <xdr:colOff>360</xdr:colOff>
      <xdr:row>93</xdr:row>
      <xdr:rowOff>186120</xdr:rowOff>
    </xdr:to>
    <xdr:sp>
      <xdr:nvSpPr>
        <xdr:cNvPr id="4" name="Text 5"/>
        <xdr:cNvSpPr/>
      </xdr:nvSpPr>
      <xdr:spPr>
        <a:xfrm>
          <a:off x="1363320" y="17292240"/>
          <a:ext cx="322380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The Milwaukee M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15</xdr:row>
      <xdr:rowOff>175320</xdr:rowOff>
    </xdr:from>
    <xdr:to>
      <xdr:col>9</xdr:col>
      <xdr:colOff>360</xdr:colOff>
      <xdr:row>116</xdr:row>
      <xdr:rowOff>175320</xdr:rowOff>
    </xdr:to>
    <xdr:sp>
      <xdr:nvSpPr>
        <xdr:cNvPr id="5" name="Text 6"/>
        <xdr:cNvSpPr/>
      </xdr:nvSpPr>
      <xdr:spPr>
        <a:xfrm>
          <a:off x="1363320" y="21571560"/>
          <a:ext cx="3223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Belle Isle Park, Detro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38</xdr:row>
      <xdr:rowOff>175320</xdr:rowOff>
    </xdr:from>
    <xdr:to>
      <xdr:col>8</xdr:col>
      <xdr:colOff>527400</xdr:colOff>
      <xdr:row>139</xdr:row>
      <xdr:rowOff>186120</xdr:rowOff>
    </xdr:to>
    <xdr:sp>
      <xdr:nvSpPr>
        <xdr:cNvPr id="6" name="Text 7"/>
        <xdr:cNvSpPr/>
      </xdr:nvSpPr>
      <xdr:spPr>
        <a:xfrm>
          <a:off x="1363320" y="25850880"/>
          <a:ext cx="321336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Portland International Racewa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61</xdr:row>
      <xdr:rowOff>174960</xdr:rowOff>
    </xdr:from>
    <xdr:to>
      <xdr:col>9</xdr:col>
      <xdr:colOff>360</xdr:colOff>
      <xdr:row>162</xdr:row>
      <xdr:rowOff>186120</xdr:rowOff>
    </xdr:to>
    <xdr:sp>
      <xdr:nvSpPr>
        <xdr:cNvPr id="7" name="Text 8"/>
        <xdr:cNvSpPr/>
      </xdr:nvSpPr>
      <xdr:spPr>
        <a:xfrm>
          <a:off x="1363320" y="30129840"/>
          <a:ext cx="322380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Burke Lakefront Airport, Cleve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84</xdr:row>
      <xdr:rowOff>174960</xdr:rowOff>
    </xdr:from>
    <xdr:to>
      <xdr:col>9</xdr:col>
      <xdr:colOff>360</xdr:colOff>
      <xdr:row>185</xdr:row>
      <xdr:rowOff>174960</xdr:rowOff>
    </xdr:to>
    <xdr:sp>
      <xdr:nvSpPr>
        <xdr:cNvPr id="8" name="Text 9"/>
        <xdr:cNvSpPr/>
      </xdr:nvSpPr>
      <xdr:spPr>
        <a:xfrm>
          <a:off x="1363320" y="34409160"/>
          <a:ext cx="3223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Exhibition Place, Toro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07</xdr:row>
      <xdr:rowOff>174960</xdr:rowOff>
    </xdr:from>
    <xdr:to>
      <xdr:col>9</xdr:col>
      <xdr:colOff>360</xdr:colOff>
      <xdr:row>208</xdr:row>
      <xdr:rowOff>186120</xdr:rowOff>
    </xdr:to>
    <xdr:sp>
      <xdr:nvSpPr>
        <xdr:cNvPr id="9" name="Text 10"/>
        <xdr:cNvSpPr/>
      </xdr:nvSpPr>
      <xdr:spPr>
        <a:xfrm>
          <a:off x="1363320" y="38688480"/>
          <a:ext cx="322380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Michigan International Speedwa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30</xdr:row>
      <xdr:rowOff>175320</xdr:rowOff>
    </xdr:from>
    <xdr:to>
      <xdr:col>9</xdr:col>
      <xdr:colOff>360</xdr:colOff>
      <xdr:row>231</xdr:row>
      <xdr:rowOff>175320</xdr:rowOff>
    </xdr:to>
    <xdr:sp>
      <xdr:nvSpPr>
        <xdr:cNvPr id="10" name="Text 11"/>
        <xdr:cNvSpPr/>
      </xdr:nvSpPr>
      <xdr:spPr>
        <a:xfrm>
          <a:off x="1363320" y="42967800"/>
          <a:ext cx="3223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Mid-Ohio Sports Car Cour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76</xdr:row>
      <xdr:rowOff>175320</xdr:rowOff>
    </xdr:from>
    <xdr:to>
      <xdr:col>9</xdr:col>
      <xdr:colOff>360</xdr:colOff>
      <xdr:row>277</xdr:row>
      <xdr:rowOff>186120</xdr:rowOff>
    </xdr:to>
    <xdr:sp>
      <xdr:nvSpPr>
        <xdr:cNvPr id="11" name="Text 12"/>
        <xdr:cNvSpPr/>
      </xdr:nvSpPr>
      <xdr:spPr>
        <a:xfrm>
          <a:off x="1363320" y="51526440"/>
          <a:ext cx="322380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Pacific Place, Vancouv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99</xdr:row>
      <xdr:rowOff>175320</xdr:rowOff>
    </xdr:from>
    <xdr:to>
      <xdr:col>9</xdr:col>
      <xdr:colOff>360</xdr:colOff>
      <xdr:row>300</xdr:row>
      <xdr:rowOff>186120</xdr:rowOff>
    </xdr:to>
    <xdr:sp>
      <xdr:nvSpPr>
        <xdr:cNvPr id="12" name="Text 13"/>
        <xdr:cNvSpPr/>
      </xdr:nvSpPr>
      <xdr:spPr>
        <a:xfrm>
          <a:off x="1363320" y="55805760"/>
          <a:ext cx="322380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Road Ameri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322</xdr:row>
      <xdr:rowOff>174960</xdr:rowOff>
    </xdr:from>
    <xdr:to>
      <xdr:col>9</xdr:col>
      <xdr:colOff>360</xdr:colOff>
      <xdr:row>323</xdr:row>
      <xdr:rowOff>186120</xdr:rowOff>
    </xdr:to>
    <xdr:sp>
      <xdr:nvSpPr>
        <xdr:cNvPr id="13" name="Text 14"/>
        <xdr:cNvSpPr/>
      </xdr:nvSpPr>
      <xdr:spPr>
        <a:xfrm>
          <a:off x="1363320" y="60084720"/>
          <a:ext cx="322380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Nazareth Speedwa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345</xdr:row>
      <xdr:rowOff>174960</xdr:rowOff>
    </xdr:from>
    <xdr:to>
      <xdr:col>9</xdr:col>
      <xdr:colOff>360</xdr:colOff>
      <xdr:row>347</xdr:row>
      <xdr:rowOff>11160</xdr:rowOff>
    </xdr:to>
    <xdr:sp>
      <xdr:nvSpPr>
        <xdr:cNvPr id="14" name="Text 15"/>
        <xdr:cNvSpPr/>
      </xdr:nvSpPr>
      <xdr:spPr>
        <a:xfrm>
          <a:off x="1363320" y="64364040"/>
          <a:ext cx="3223800" cy="208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Laguna Seca Racewa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53</xdr:row>
      <xdr:rowOff>175320</xdr:rowOff>
    </xdr:from>
    <xdr:to>
      <xdr:col>8</xdr:col>
      <xdr:colOff>527400</xdr:colOff>
      <xdr:row>254</xdr:row>
      <xdr:rowOff>186120</xdr:rowOff>
    </xdr:to>
    <xdr:sp>
      <xdr:nvSpPr>
        <xdr:cNvPr id="15" name="Text 16"/>
        <xdr:cNvSpPr/>
      </xdr:nvSpPr>
      <xdr:spPr>
        <a:xfrm>
          <a:off x="1363320" y="47247120"/>
          <a:ext cx="321336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S Sans Serif"/>
            </a:rPr>
            <a:t>New Hampshire International Speedw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4.1"/>
    <col collapsed="false" customWidth="true" hidden="false" outlineLevel="0" max="11" min="2" style="2" width="7.62"/>
    <col collapsed="false" customWidth="false" hidden="false" outlineLevel="0" max="257" min="12" style="2" width="9.38"/>
  </cols>
  <sheetData>
    <row r="2" customFormat="false" ht="14.65" hidden="false" customHeight="false" outlineLevel="0" collapsed="false">
      <c r="J2" s="2" t="n">
        <v>2.795</v>
      </c>
      <c r="K2" s="2" t="s">
        <v>0</v>
      </c>
    </row>
    <row r="3" s="3" customFormat="true" ht="14.65" hidden="false" customHeight="false" outlineLevel="0" collapsed="false">
      <c r="B3" s="1" t="n">
        <v>0</v>
      </c>
      <c r="C3" s="3" t="n">
        <v>0.1</v>
      </c>
      <c r="D3" s="3" t="n">
        <v>0.2</v>
      </c>
      <c r="E3" s="3" t="n">
        <v>0.3</v>
      </c>
      <c r="F3" s="3" t="n">
        <v>0.4</v>
      </c>
      <c r="G3" s="3" t="n">
        <v>0.5</v>
      </c>
      <c r="H3" s="3" t="n">
        <v>0.6</v>
      </c>
      <c r="I3" s="3" t="n">
        <v>0.7</v>
      </c>
      <c r="J3" s="3" t="n">
        <v>0.8</v>
      </c>
      <c r="K3" s="3" t="n">
        <v>0.9</v>
      </c>
    </row>
    <row r="4" customFormat="false" ht="14.65" hidden="false" customHeight="false" outlineLevel="0" collapsed="false">
      <c r="A4" s="1" t="n">
        <v>90</v>
      </c>
      <c r="B4" s="2" t="n">
        <f aca="false">$J$2/(($A4+B$3)/3600)</f>
        <v>111.8</v>
      </c>
      <c r="C4" s="2" t="n">
        <f aca="false">$J$2/(($A4+C$3)/3600)</f>
        <v>111.675915649279</v>
      </c>
      <c r="D4" s="2" t="n">
        <f aca="false">$J$2/(($A4+D$3)/3600)</f>
        <v>111.552106430155</v>
      </c>
      <c r="E4" s="2" t="n">
        <f aca="false">$J$2/(($A4+E$3)/3600)</f>
        <v>111.428571428571</v>
      </c>
      <c r="F4" s="2" t="n">
        <f aca="false">$J$2/(($A4+F$3)/3600)</f>
        <v>111.305309734513</v>
      </c>
      <c r="G4" s="2" t="n">
        <f aca="false">$J$2/(($A4+G$3)/3600)</f>
        <v>111.182320441989</v>
      </c>
      <c r="H4" s="2" t="n">
        <f aca="false">$J$2/(($A4+H$3)/3600)</f>
        <v>111.059602649007</v>
      </c>
      <c r="I4" s="2" t="n">
        <f aca="false">$J$2/(($A4+I$3)/3600)</f>
        <v>110.937155457552</v>
      </c>
      <c r="J4" s="2" t="n">
        <f aca="false">$J$2/(($A4+J$3)/3600)</f>
        <v>110.814977973568</v>
      </c>
      <c r="K4" s="2" t="n">
        <f aca="false">$J$2/(($A4+K$3)/3600)</f>
        <v>110.693069306931</v>
      </c>
    </row>
    <row r="5" customFormat="false" ht="14.65" hidden="false" customHeight="false" outlineLevel="0" collapsed="false">
      <c r="A5" s="1" t="n">
        <f aca="false">$A4+1</f>
        <v>91</v>
      </c>
      <c r="B5" s="2" t="n">
        <f aca="false">$J$2/(($A5+B$3)/3600)</f>
        <v>110.571428571429</v>
      </c>
      <c r="C5" s="2" t="n">
        <f aca="false">$J$2/(($A5+C$3)/3600)</f>
        <v>110.450054884742</v>
      </c>
      <c r="D5" s="2" t="n">
        <f aca="false">$J$2/(($A5+D$3)/3600)</f>
        <v>110.328947368421</v>
      </c>
      <c r="E5" s="2" t="n">
        <f aca="false">$J$2/(($A5+E$3)/3600)</f>
        <v>110.208105147864</v>
      </c>
      <c r="F5" s="2" t="n">
        <f aca="false">$J$2/(($A5+F$3)/3600)</f>
        <v>110.087527352298</v>
      </c>
      <c r="G5" s="2" t="n">
        <f aca="false">$J$2/(($A5+G$3)/3600)</f>
        <v>109.967213114754</v>
      </c>
      <c r="H5" s="2" t="n">
        <f aca="false">$J$2/(($A5+H$3)/3600)</f>
        <v>109.847161572052</v>
      </c>
      <c r="I5" s="2" t="n">
        <f aca="false">$J$2/(($A5+I$3)/3600)</f>
        <v>109.727371864776</v>
      </c>
      <c r="J5" s="2" t="n">
        <f aca="false">$J$2/(($A5+J$3)/3600)</f>
        <v>109.607843137255</v>
      </c>
      <c r="K5" s="2" t="n">
        <f aca="false">$J$2/(($A5+K$3)/3600)</f>
        <v>109.488574537541</v>
      </c>
    </row>
    <row r="6" customFormat="false" ht="14.65" hidden="false" customHeight="false" outlineLevel="0" collapsed="false">
      <c r="A6" s="1" t="n">
        <f aca="false">$A5+1</f>
        <v>92</v>
      </c>
      <c r="B6" s="2" t="n">
        <f aca="false">$J$2/(($A6+B$3)/3600)</f>
        <v>109.369565217391</v>
      </c>
      <c r="C6" s="2" t="n">
        <f aca="false">$J$2/(($A6+C$3)/3600)</f>
        <v>109.250814332248</v>
      </c>
      <c r="D6" s="2" t="n">
        <f aca="false">$J$2/(($A6+D$3)/3600)</f>
        <v>109.132321041215</v>
      </c>
      <c r="E6" s="2" t="n">
        <f aca="false">$J$2/(($A6+E$3)/3600)</f>
        <v>109.014084507042</v>
      </c>
      <c r="F6" s="2" t="n">
        <f aca="false">$J$2/(($A6+F$3)/3600)</f>
        <v>108.896103896104</v>
      </c>
      <c r="G6" s="2" t="n">
        <f aca="false">$J$2/(($A6+G$3)/3600)</f>
        <v>108.778378378378</v>
      </c>
      <c r="H6" s="2" t="n">
        <f aca="false">$J$2/(($A6+H$3)/3600)</f>
        <v>108.66090712743</v>
      </c>
      <c r="I6" s="2" t="n">
        <f aca="false">$J$2/(($A6+I$3)/3600)</f>
        <v>108.543689320388</v>
      </c>
      <c r="J6" s="2" t="n">
        <f aca="false">$J$2/(($A6+J$3)/3600)</f>
        <v>108.426724137931</v>
      </c>
      <c r="K6" s="2" t="n">
        <f aca="false">$J$2/(($A6+K$3)/3600)</f>
        <v>108.310010764263</v>
      </c>
    </row>
    <row r="7" customFormat="false" ht="14.65" hidden="false" customHeight="false" outlineLevel="0" collapsed="false">
      <c r="A7" s="1" t="n">
        <f aca="false">$A6+1</f>
        <v>93</v>
      </c>
      <c r="B7" s="2" t="n">
        <f aca="false">$J$2/(($A7+B$3)/3600)</f>
        <v>108.193548387097</v>
      </c>
      <c r="C7" s="2" t="n">
        <f aca="false">$J$2/(($A7+C$3)/3600)</f>
        <v>108.077336197637</v>
      </c>
      <c r="D7" s="2" t="n">
        <f aca="false">$J$2/(($A7+D$3)/3600)</f>
        <v>107.961373390558</v>
      </c>
      <c r="E7" s="2" t="n">
        <f aca="false">$J$2/(($A7+E$3)/3600)</f>
        <v>107.845659163987</v>
      </c>
      <c r="F7" s="2" t="n">
        <f aca="false">$J$2/(($A7+F$3)/3600)</f>
        <v>107.730192719486</v>
      </c>
      <c r="G7" s="2" t="n">
        <f aca="false">$J$2/(($A7+G$3)/3600)</f>
        <v>107.614973262032</v>
      </c>
      <c r="H7" s="2" t="n">
        <f aca="false">$J$2/(($A7+H$3)/3600)</f>
        <v>107.5</v>
      </c>
      <c r="I7" s="2" t="n">
        <f aca="false">$J$2/(($A7+I$3)/3600)</f>
        <v>107.385272145144</v>
      </c>
      <c r="J7" s="2" t="n">
        <f aca="false">$J$2/(($A7+J$3)/3600)</f>
        <v>107.27078891258</v>
      </c>
      <c r="K7" s="2" t="n">
        <f aca="false">$J$2/(($A7+K$3)/3600)</f>
        <v>107.156549520767</v>
      </c>
    </row>
    <row r="8" customFormat="false" ht="14.65" hidden="false" customHeight="false" outlineLevel="0" collapsed="false">
      <c r="A8" s="1" t="n">
        <f aca="false">$A7+1</f>
        <v>94</v>
      </c>
      <c r="B8" s="2" t="n">
        <f aca="false">$J$2/(($A8+B$3)/3600)</f>
        <v>107.042553191489</v>
      </c>
      <c r="C8" s="2" t="n">
        <f aca="false">$J$2/(($A8+C$3)/3600)</f>
        <v>106.928799149841</v>
      </c>
      <c r="D8" s="2" t="n">
        <f aca="false">$J$2/(($A8+D$3)/3600)</f>
        <v>106.815286624204</v>
      </c>
      <c r="E8" s="2" t="n">
        <f aca="false">$J$2/(($A8+E$3)/3600)</f>
        <v>106.702014846235</v>
      </c>
      <c r="F8" s="2" t="n">
        <f aca="false">$J$2/(($A8+F$3)/3600)</f>
        <v>106.588983050847</v>
      </c>
      <c r="G8" s="2" t="n">
        <f aca="false">$J$2/(($A8+G$3)/3600)</f>
        <v>106.47619047619</v>
      </c>
      <c r="H8" s="2" t="n">
        <f aca="false">$J$2/(($A8+H$3)/3600)</f>
        <v>106.363636363636</v>
      </c>
      <c r="I8" s="2" t="n">
        <f aca="false">$J$2/(($A8+I$3)/3600)</f>
        <v>106.251319957761</v>
      </c>
      <c r="J8" s="2" t="n">
        <f aca="false">$J$2/(($A8+J$3)/3600)</f>
        <v>106.139240506329</v>
      </c>
      <c r="K8" s="2" t="n">
        <f aca="false">$J$2/(($A8+K$3)/3600)</f>
        <v>106.027397260274</v>
      </c>
    </row>
    <row r="9" customFormat="false" ht="14.65" hidden="false" customHeight="false" outlineLevel="0" collapsed="false">
      <c r="A9" s="1" t="n">
        <f aca="false">$A8+1</f>
        <v>95</v>
      </c>
      <c r="B9" s="2" t="n">
        <f aca="false">$J$2/(($A9+B$3)/3600)</f>
        <v>105.915789473684</v>
      </c>
      <c r="C9" s="2" t="n">
        <f aca="false">$J$2/(($A9+C$3)/3600)</f>
        <v>105.804416403786</v>
      </c>
      <c r="D9" s="2" t="n">
        <f aca="false">$J$2/(($A9+D$3)/3600)</f>
        <v>105.693277310924</v>
      </c>
      <c r="E9" s="2" t="n">
        <f aca="false">$J$2/(($A9+E$3)/3600)</f>
        <v>105.582371458552</v>
      </c>
      <c r="F9" s="2" t="n">
        <f aca="false">$J$2/(($A9+F$3)/3600)</f>
        <v>105.471698113208</v>
      </c>
      <c r="G9" s="2" t="n">
        <f aca="false">$J$2/(($A9+G$3)/3600)</f>
        <v>105.361256544503</v>
      </c>
      <c r="H9" s="2" t="n">
        <f aca="false">$J$2/(($A9+H$3)/3600)</f>
        <v>105.251046025105</v>
      </c>
      <c r="I9" s="2" t="n">
        <f aca="false">$J$2/(($A9+I$3)/3600)</f>
        <v>105.141065830721</v>
      </c>
      <c r="J9" s="2" t="n">
        <f aca="false">$J$2/(($A9+J$3)/3600)</f>
        <v>105.031315240084</v>
      </c>
      <c r="K9" s="2" t="n">
        <f aca="false">$J$2/(($A9+K$3)/3600)</f>
        <v>104.921793534932</v>
      </c>
    </row>
    <row r="10" customFormat="false" ht="14.65" hidden="false" customHeight="false" outlineLevel="0" collapsed="false">
      <c r="A10" s="1" t="n">
        <f aca="false">$A9+1</f>
        <v>96</v>
      </c>
      <c r="B10" s="2" t="n">
        <f aca="false">$J$2/(($A10+B$3)/3600)</f>
        <v>104.8125</v>
      </c>
      <c r="C10" s="2" t="n">
        <f aca="false">$J$2/(($A10+C$3)/3600)</f>
        <v>104.703433922997</v>
      </c>
      <c r="D10" s="2" t="n">
        <f aca="false">$J$2/(($A10+D$3)/3600)</f>
        <v>104.594594594595</v>
      </c>
      <c r="E10" s="2" t="n">
        <f aca="false">$J$2/(($A10+E$3)/3600)</f>
        <v>104.485981308411</v>
      </c>
      <c r="F10" s="2" t="n">
        <f aca="false">$J$2/(($A10+F$3)/3600)</f>
        <v>104.377593360996</v>
      </c>
      <c r="G10" s="2" t="n">
        <f aca="false">$J$2/(($A10+G$3)/3600)</f>
        <v>104.269430051813</v>
      </c>
      <c r="H10" s="2" t="n">
        <f aca="false">$J$2/(($A10+H$3)/3600)</f>
        <v>104.16149068323</v>
      </c>
      <c r="I10" s="2" t="n">
        <f aca="false">$J$2/(($A10+I$3)/3600)</f>
        <v>104.053774560496</v>
      </c>
      <c r="J10" s="2" t="n">
        <f aca="false">$J$2/(($A10+J$3)/3600)</f>
        <v>103.946280991736</v>
      </c>
      <c r="K10" s="2" t="n">
        <f aca="false">$J$2/(($A10+K$3)/3600)</f>
        <v>103.839009287926</v>
      </c>
    </row>
    <row r="11" customFormat="false" ht="14.65" hidden="false" customHeight="false" outlineLevel="0" collapsed="false">
      <c r="A11" s="1" t="n">
        <f aca="false">$A10+1</f>
        <v>97</v>
      </c>
      <c r="B11" s="2" t="n">
        <f aca="false">$J$2/(($A11+B$3)/3600)</f>
        <v>103.731958762887</v>
      </c>
      <c r="C11" s="2" t="n">
        <f aca="false">$J$2/(($A11+C$3)/3600)</f>
        <v>103.625128733265</v>
      </c>
      <c r="D11" s="2" t="n">
        <f aca="false">$J$2/(($A11+D$3)/3600)</f>
        <v>103.518518518519</v>
      </c>
      <c r="E11" s="2" t="n">
        <f aca="false">$J$2/(($A11+E$3)/3600)</f>
        <v>103.412127440904</v>
      </c>
      <c r="F11" s="2" t="n">
        <f aca="false">$J$2/(($A11+F$3)/3600)</f>
        <v>103.305954825462</v>
      </c>
      <c r="G11" s="2" t="n">
        <f aca="false">$J$2/(($A11+G$3)/3600)</f>
        <v>103.2</v>
      </c>
      <c r="H11" s="2" t="n">
        <f aca="false">$J$2/(($A11+H$3)/3600)</f>
        <v>103.094262295082</v>
      </c>
      <c r="I11" s="2" t="n">
        <f aca="false">$J$2/(($A11+I$3)/3600)</f>
        <v>102.988741044012</v>
      </c>
      <c r="J11" s="2" t="n">
        <f aca="false">$J$2/(($A11+J$3)/3600)</f>
        <v>102.883435582822</v>
      </c>
      <c r="K11" s="2" t="n">
        <f aca="false">$J$2/(($A11+K$3)/3600)</f>
        <v>102.778345250255</v>
      </c>
    </row>
    <row r="12" customFormat="false" ht="14.65" hidden="false" customHeight="false" outlineLevel="0" collapsed="false">
      <c r="A12" s="1" t="n">
        <f aca="false">$A11+1</f>
        <v>98</v>
      </c>
      <c r="B12" s="2" t="n">
        <f aca="false">$J$2/(($A12+B$3)/3600)</f>
        <v>102.673469387755</v>
      </c>
      <c r="C12" s="2" t="n">
        <f aca="false">$J$2/(($A12+C$3)/3600)</f>
        <v>102.56880733945</v>
      </c>
      <c r="D12" s="2" t="n">
        <f aca="false">$J$2/(($A12+D$3)/3600)</f>
        <v>102.464358452138</v>
      </c>
      <c r="E12" s="2" t="n">
        <f aca="false">$J$2/(($A12+E$3)/3600)</f>
        <v>102.36012207528</v>
      </c>
      <c r="F12" s="2" t="n">
        <f aca="false">$J$2/(($A12+F$3)/3600)</f>
        <v>102.256097560976</v>
      </c>
      <c r="G12" s="2" t="n">
        <f aca="false">$J$2/(($A12+G$3)/3600)</f>
        <v>102.152284263959</v>
      </c>
      <c r="H12" s="2" t="n">
        <f aca="false">$J$2/(($A12+H$3)/3600)</f>
        <v>102.048681541582</v>
      </c>
      <c r="I12" s="2" t="n">
        <f aca="false">$J$2/(($A12+I$3)/3600)</f>
        <v>101.945288753799</v>
      </c>
      <c r="J12" s="2" t="n">
        <f aca="false">$J$2/(($A12+J$3)/3600)</f>
        <v>101.842105263158</v>
      </c>
      <c r="K12" s="2" t="n">
        <f aca="false">$J$2/(($A12+K$3)/3600)</f>
        <v>101.739130434783</v>
      </c>
    </row>
    <row r="13" customFormat="false" ht="14.65" hidden="false" customHeight="false" outlineLevel="0" collapsed="false">
      <c r="A13" s="1" t="n">
        <f aca="false">$A12+1</f>
        <v>99</v>
      </c>
      <c r="B13" s="2" t="n">
        <f aca="false">$J$2/(($A13+B$3)/3600)</f>
        <v>101.636363636364</v>
      </c>
      <c r="C13" s="2" t="n">
        <f aca="false">$J$2/(($A13+C$3)/3600)</f>
        <v>101.533804238143</v>
      </c>
      <c r="D13" s="2" t="n">
        <f aca="false">$J$2/(($A13+D$3)/3600)</f>
        <v>101.431451612903</v>
      </c>
      <c r="E13" s="2" t="n">
        <f aca="false">$J$2/(($A13+E$3)/3600)</f>
        <v>101.329305135952</v>
      </c>
      <c r="F13" s="2" t="n">
        <f aca="false">$J$2/(($A13+F$3)/3600)</f>
        <v>101.227364185111</v>
      </c>
      <c r="G13" s="2" t="n">
        <f aca="false">$J$2/(($A13+G$3)/3600)</f>
        <v>101.125628140704</v>
      </c>
      <c r="H13" s="2" t="n">
        <f aca="false">$J$2/(($A13+H$3)/3600)</f>
        <v>101.024096385542</v>
      </c>
      <c r="I13" s="2" t="n">
        <f aca="false">$J$2/(($A13+I$3)/3600)</f>
        <v>100.922768304915</v>
      </c>
      <c r="J13" s="2" t="n">
        <f aca="false">$J$2/(($A13+J$3)/3600)</f>
        <v>100.821643286573</v>
      </c>
      <c r="K13" s="2" t="n">
        <f aca="false">$J$2/(($A13+K$3)/3600)</f>
        <v>100.720720720721</v>
      </c>
    </row>
    <row r="14" customFormat="false" ht="14.65" hidden="false" customHeight="false" outlineLevel="0" collapsed="false">
      <c r="A14" s="1" t="n">
        <f aca="false">$A13+1</f>
        <v>100</v>
      </c>
      <c r="B14" s="2" t="n">
        <f aca="false">$J$2/(($A14+B$3)/3600)</f>
        <v>100.62</v>
      </c>
      <c r="C14" s="2" t="n">
        <f aca="false">$J$2/(($A14+C$3)/3600)</f>
        <v>100.519480519481</v>
      </c>
      <c r="D14" s="2" t="n">
        <f aca="false">$J$2/(($A14+D$3)/3600)</f>
        <v>100.419161676647</v>
      </c>
      <c r="E14" s="2" t="n">
        <f aca="false">$J$2/(($A14+E$3)/3600)</f>
        <v>100.319042871386</v>
      </c>
      <c r="F14" s="2" t="n">
        <f aca="false">$J$2/(($A14+F$3)/3600)</f>
        <v>100.219123505976</v>
      </c>
      <c r="G14" s="2" t="n">
        <f aca="false">$J$2/(($A14+G$3)/3600)</f>
        <v>100.119402985075</v>
      </c>
      <c r="H14" s="2" t="n">
        <f aca="false">$J$2/(($A14+H$3)/3600)</f>
        <v>100.019880715706</v>
      </c>
      <c r="I14" s="2" t="n">
        <f aca="false">$J$2/(($A14+I$3)/3600)</f>
        <v>99.9205561072492</v>
      </c>
      <c r="J14" s="2" t="n">
        <f aca="false">$J$2/(($A14+J$3)/3600)</f>
        <v>99.8214285714286</v>
      </c>
      <c r="K14" s="2" t="n">
        <f aca="false">$J$2/(($A14+K$3)/3600)</f>
        <v>99.7224975222993</v>
      </c>
    </row>
    <row r="15" customFormat="false" ht="14.65" hidden="false" customHeight="false" outlineLevel="0" collapsed="false">
      <c r="A15" s="1" t="n">
        <f aca="false">$A14+1</f>
        <v>101</v>
      </c>
      <c r="B15" s="2" t="n">
        <f aca="false">$J$2/(($A15+B$3)/3600)</f>
        <v>99.6237623762376</v>
      </c>
      <c r="C15" s="2" t="n">
        <f aca="false">$J$2/(($A15+C$3)/3600)</f>
        <v>99.5252225519288</v>
      </c>
      <c r="D15" s="2" t="n">
        <f aca="false">$J$2/(($A15+D$3)/3600)</f>
        <v>99.4268774703557</v>
      </c>
      <c r="E15" s="2" t="n">
        <f aca="false">$J$2/(($A15+E$3)/3600)</f>
        <v>99.3287265547878</v>
      </c>
      <c r="F15" s="2" t="n">
        <f aca="false">$J$2/(($A15+F$3)/3600)</f>
        <v>99.2307692307692</v>
      </c>
      <c r="G15" s="2" t="n">
        <f aca="false">$J$2/(($A15+G$3)/3600)</f>
        <v>99.1330049261084</v>
      </c>
      <c r="H15" s="2" t="n">
        <f aca="false">$J$2/(($A15+H$3)/3600)</f>
        <v>99.0354330708662</v>
      </c>
      <c r="I15" s="2" t="n">
        <f aca="false">$J$2/(($A15+I$3)/3600)</f>
        <v>98.9380530973451</v>
      </c>
      <c r="J15" s="2" t="n">
        <f aca="false">$J$2/(($A15+J$3)/3600)</f>
        <v>98.8408644400786</v>
      </c>
      <c r="K15" s="2" t="n">
        <f aca="false">$J$2/(($A15+K$3)/3600)</f>
        <v>98.7438665358194</v>
      </c>
    </row>
    <row r="16" customFormat="false" ht="14.65" hidden="false" customHeight="false" outlineLevel="0" collapsed="false">
      <c r="A16" s="1" t="n">
        <f aca="false">$A15+1</f>
        <v>102</v>
      </c>
      <c r="B16" s="2" t="n">
        <f aca="false">$J$2/(($A16+B$3)/3600)</f>
        <v>98.6470588235294</v>
      </c>
      <c r="C16" s="2" t="n">
        <f aca="false">$J$2/(($A16+C$3)/3600)</f>
        <v>98.5504407443683</v>
      </c>
      <c r="D16" s="2" t="n">
        <f aca="false">$J$2/(($A16+D$3)/3600)</f>
        <v>98.454011741683</v>
      </c>
      <c r="E16" s="2" t="n">
        <f aca="false">$J$2/(($A16+E$3)/3600)</f>
        <v>98.3577712609971</v>
      </c>
      <c r="F16" s="2" t="n">
        <f aca="false">$J$2/(($A16+F$3)/3600)</f>
        <v>98.26171875</v>
      </c>
      <c r="G16" s="2" t="n">
        <f aca="false">$J$2/(($A16+G$3)/3600)</f>
        <v>98.1658536585366</v>
      </c>
      <c r="H16" s="2" t="n">
        <f aca="false">$J$2/(($A16+H$3)/3600)</f>
        <v>98.0701754385965</v>
      </c>
      <c r="I16" s="2" t="n">
        <f aca="false">$J$2/(($A16+I$3)/3600)</f>
        <v>97.9746835443038</v>
      </c>
      <c r="J16" s="2" t="n">
        <f aca="false">$J$2/(($A16+J$3)/3600)</f>
        <v>97.8793774319066</v>
      </c>
      <c r="K16" s="2" t="n">
        <f aca="false">$J$2/(($A16+K$3)/3600)</f>
        <v>97.7842565597668</v>
      </c>
    </row>
    <row r="17" customFormat="false" ht="14.65" hidden="false" customHeight="false" outlineLevel="0" collapsed="false">
      <c r="A17" s="1" t="n">
        <f aca="false">$A16+1</f>
        <v>103</v>
      </c>
      <c r="B17" s="2" t="n">
        <f aca="false">$J$2/(($A17+B$3)/3600)</f>
        <v>97.6893203883495</v>
      </c>
      <c r="C17" s="2" t="n">
        <f aca="false">$J$2/(($A17+C$3)/3600)</f>
        <v>97.5945683802134</v>
      </c>
      <c r="D17" s="2" t="n">
        <f aca="false">$J$2/(($A17+D$3)/3600)</f>
        <v>97.5</v>
      </c>
      <c r="E17" s="2" t="n">
        <f aca="false">$J$2/(($A17+E$3)/3600)</f>
        <v>97.405614714424</v>
      </c>
      <c r="F17" s="2" t="n">
        <f aca="false">$J$2/(($A17+F$3)/3600)</f>
        <v>97.3114119922631</v>
      </c>
      <c r="G17" s="2" t="n">
        <f aca="false">$J$2/(($A17+G$3)/3600)</f>
        <v>97.2173913043478</v>
      </c>
      <c r="H17" s="2" t="n">
        <f aca="false">$J$2/(($A17+H$3)/3600)</f>
        <v>97.1235521235521</v>
      </c>
      <c r="I17" s="2" t="n">
        <f aca="false">$J$2/(($A17+I$3)/3600)</f>
        <v>97.029893924783</v>
      </c>
      <c r="J17" s="2" t="n">
        <f aca="false">$J$2/(($A17+J$3)/3600)</f>
        <v>96.9364161849711</v>
      </c>
      <c r="K17" s="2" t="n">
        <f aca="false">$J$2/(($A17+K$3)/3600)</f>
        <v>96.8431183830606</v>
      </c>
    </row>
    <row r="18" customFormat="false" ht="14.65" hidden="false" customHeight="false" outlineLevel="0" collapsed="false">
      <c r="A18" s="1" t="n">
        <f aca="false">$A17+1</f>
        <v>104</v>
      </c>
      <c r="B18" s="2" t="n">
        <f aca="false">$J$2/(($A18+B$3)/3600)</f>
        <v>96.75</v>
      </c>
      <c r="C18" s="2" t="n">
        <f aca="false">$J$2/(($A18+C$3)/3600)</f>
        <v>96.657060518732</v>
      </c>
      <c r="D18" s="2" t="n">
        <f aca="false">$J$2/(($A18+D$3)/3600)</f>
        <v>96.5642994241843</v>
      </c>
      <c r="E18" s="2" t="n">
        <f aca="false">$J$2/(($A18+E$3)/3600)</f>
        <v>96.4717162032598</v>
      </c>
      <c r="F18" s="2" t="n">
        <f aca="false">$J$2/(($A18+F$3)/3600)</f>
        <v>96.3793103448276</v>
      </c>
      <c r="G18" s="2" t="n">
        <f aca="false">$J$2/(($A18+G$3)/3600)</f>
        <v>96.2870813397129</v>
      </c>
      <c r="H18" s="2" t="n">
        <f aca="false">$J$2/(($A18+H$3)/3600)</f>
        <v>96.1950286806883</v>
      </c>
      <c r="I18" s="2" t="n">
        <f aca="false">$J$2/(($A18+I$3)/3600)</f>
        <v>96.1031518624642</v>
      </c>
      <c r="J18" s="2" t="n">
        <f aca="false">$J$2/(($A18+J$3)/3600)</f>
        <v>96.0114503816794</v>
      </c>
      <c r="K18" s="2" t="n">
        <f aca="false">$J$2/(($A18+K$3)/3600)</f>
        <v>95.9199237368923</v>
      </c>
    </row>
    <row r="19" customFormat="false" ht="14.65" hidden="false" customHeight="false" outlineLevel="0" collapsed="false">
      <c r="A19" s="1" t="n">
        <f aca="false">$A18+1</f>
        <v>105</v>
      </c>
      <c r="B19" s="2" t="n">
        <f aca="false">$J$2/(($A19+B$3)/3600)</f>
        <v>95.8285714285714</v>
      </c>
      <c r="C19" s="2" t="n">
        <f aca="false">$J$2/(($A19+C$3)/3600)</f>
        <v>95.7373929590866</v>
      </c>
      <c r="D19" s="2" t="n">
        <f aca="false">$J$2/(($A19+D$3)/3600)</f>
        <v>95.6463878326996</v>
      </c>
      <c r="E19" s="2" t="n">
        <f aca="false">$J$2/(($A19+E$3)/3600)</f>
        <v>95.5555555555556</v>
      </c>
      <c r="F19" s="2" t="n">
        <f aca="false">$J$2/(($A19+F$3)/3600)</f>
        <v>95.4648956356736</v>
      </c>
      <c r="G19" s="2" t="n">
        <f aca="false">$J$2/(($A19+G$3)/3600)</f>
        <v>95.3744075829384</v>
      </c>
      <c r="H19" s="2" t="n">
        <f aca="false">$J$2/(($A19+H$3)/3600)</f>
        <v>95.2840909090909</v>
      </c>
      <c r="I19" s="2" t="n">
        <f aca="false">$J$2/(($A19+I$3)/3600)</f>
        <v>95.19394512772</v>
      </c>
      <c r="J19" s="2" t="n">
        <f aca="false">$J$2/(($A19+J$3)/3600)</f>
        <v>95.1039697542533</v>
      </c>
      <c r="K19" s="2" t="n">
        <f aca="false">$J$2/(($A19+K$3)/3600)</f>
        <v>95.014164305949</v>
      </c>
    </row>
    <row r="20" customFormat="false" ht="14.65" hidden="false" customHeight="false" outlineLevel="0" collapsed="false">
      <c r="A20" s="1" t="n">
        <f aca="false">$A19+1</f>
        <v>106</v>
      </c>
      <c r="B20" s="2" t="n">
        <f aca="false">$J$2/(($A20+B$3)/3600)</f>
        <v>94.9245283018868</v>
      </c>
      <c r="C20" s="2" t="n">
        <f aca="false">$J$2/(($A20+C$3)/3600)</f>
        <v>94.8350612629595</v>
      </c>
      <c r="D20" s="2" t="n">
        <f aca="false">$J$2/(($A20+D$3)/3600)</f>
        <v>94.7457627118644</v>
      </c>
      <c r="E20" s="2" t="n">
        <f aca="false">$J$2/(($A20+E$3)/3600)</f>
        <v>94.656632173095</v>
      </c>
      <c r="F20" s="2" t="n">
        <f aca="false">$J$2/(($A20+F$3)/3600)</f>
        <v>94.5676691729323</v>
      </c>
      <c r="G20" s="2" t="n">
        <f aca="false">$J$2/(($A20+G$3)/3600)</f>
        <v>94.4788732394366</v>
      </c>
      <c r="H20" s="2" t="n">
        <f aca="false">$J$2/(($A20+H$3)/3600)</f>
        <v>94.390243902439</v>
      </c>
      <c r="I20" s="2" t="n">
        <f aca="false">$J$2/(($A20+I$3)/3600)</f>
        <v>94.3017806935333</v>
      </c>
      <c r="J20" s="2" t="n">
        <f aca="false">$J$2/(($A20+J$3)/3600)</f>
        <v>94.2134831460674</v>
      </c>
      <c r="K20" s="2" t="n">
        <f aca="false">$J$2/(($A20+K$3)/3600)</f>
        <v>94.1253507951356</v>
      </c>
    </row>
    <row r="21" customFormat="false" ht="14.65" hidden="false" customHeight="false" outlineLevel="0" collapsed="false">
      <c r="A21" s="1" t="n">
        <f aca="false">$A20+1</f>
        <v>107</v>
      </c>
      <c r="B21" s="2" t="n">
        <f aca="false">$J$2/(($A21+B$3)/3600)</f>
        <v>94.0373831775701</v>
      </c>
      <c r="C21" s="2" t="n">
        <f aca="false">$J$2/(($A21+C$3)/3600)</f>
        <v>93.9495798319328</v>
      </c>
      <c r="D21" s="2" t="n">
        <f aca="false">$J$2/(($A21+D$3)/3600)</f>
        <v>93.8619402985075</v>
      </c>
      <c r="E21" s="2" t="n">
        <f aca="false">$J$2/(($A21+E$3)/3600)</f>
        <v>93.7744641192917</v>
      </c>
      <c r="F21" s="2" t="n">
        <f aca="false">$J$2/(($A21+F$3)/3600)</f>
        <v>93.6871508379888</v>
      </c>
      <c r="G21" s="2" t="n">
        <f aca="false">$J$2/(($A21+G$3)/3600)</f>
        <v>93.6</v>
      </c>
      <c r="H21" s="2" t="n">
        <f aca="false">$J$2/(($A21+H$3)/3600)</f>
        <v>93.5130111524164</v>
      </c>
      <c r="I21" s="2" t="n">
        <f aca="false">$J$2/(($A21+I$3)/3600)</f>
        <v>93.4261838440111</v>
      </c>
      <c r="J21" s="2" t="n">
        <f aca="false">$J$2/(($A21+J$3)/3600)</f>
        <v>93.3395176252319</v>
      </c>
      <c r="K21" s="2" t="n">
        <f aca="false">$J$2/(($A21+K$3)/3600)</f>
        <v>93.2530120481928</v>
      </c>
    </row>
    <row r="22" customFormat="false" ht="14.65" hidden="false" customHeight="false" outlineLevel="0" collapsed="false">
      <c r="A22" s="1" t="n">
        <f aca="false">$A21+1</f>
        <v>108</v>
      </c>
      <c r="B22" s="2" t="n">
        <f aca="false">$J$2/(($A22+B$3)/3600)</f>
        <v>93.1666666666667</v>
      </c>
      <c r="C22" s="2" t="n">
        <f aca="false">$J$2/(($A22+C$3)/3600)</f>
        <v>93.0804810360777</v>
      </c>
      <c r="D22" s="2" t="n">
        <f aca="false">$J$2/(($A22+D$3)/3600)</f>
        <v>92.9944547134935</v>
      </c>
      <c r="E22" s="2" t="n">
        <f aca="false">$J$2/(($A22+E$3)/3600)</f>
        <v>92.9085872576177</v>
      </c>
      <c r="F22" s="2" t="n">
        <f aca="false">$J$2/(($A22+F$3)/3600)</f>
        <v>92.8228782287823</v>
      </c>
      <c r="G22" s="2" t="n">
        <f aca="false">$J$2/(($A22+G$3)/3600)</f>
        <v>92.7373271889401</v>
      </c>
      <c r="H22" s="2" t="n">
        <f aca="false">$J$2/(($A22+H$3)/3600)</f>
        <v>92.6519337016575</v>
      </c>
      <c r="I22" s="2" t="n">
        <f aca="false">$J$2/(($A22+I$3)/3600)</f>
        <v>92.5666973321067</v>
      </c>
      <c r="J22" s="2" t="n">
        <f aca="false">$J$2/(($A22+J$3)/3600)</f>
        <v>92.4816176470588</v>
      </c>
      <c r="K22" s="2" t="n">
        <f aca="false">$J$2/(($A22+K$3)/3600)</f>
        <v>92.396694214876</v>
      </c>
    </row>
    <row r="23" customFormat="false" ht="14.65" hidden="false" customHeight="false" outlineLevel="0" collapsed="false">
      <c r="A23" s="1" t="n">
        <f aca="false">$A22+1</f>
        <v>109</v>
      </c>
      <c r="B23" s="2" t="n">
        <f aca="false">$J$2/(($A23+B$3)/3600)</f>
        <v>92.3119266055046</v>
      </c>
      <c r="C23" s="2" t="n">
        <f aca="false">$J$2/(($A23+C$3)/3600)</f>
        <v>92.2273143904675</v>
      </c>
      <c r="D23" s="2" t="n">
        <f aca="false">$J$2/(($A23+D$3)/3600)</f>
        <v>92.1428571428571</v>
      </c>
      <c r="E23" s="2" t="n">
        <f aca="false">$J$2/(($A23+E$3)/3600)</f>
        <v>92.0585544373285</v>
      </c>
      <c r="F23" s="2" t="n">
        <f aca="false">$J$2/(($A23+F$3)/3600)</f>
        <v>91.9744058500914</v>
      </c>
      <c r="G23" s="2" t="n">
        <f aca="false">$J$2/(($A23+G$3)/3600)</f>
        <v>91.8904109589041</v>
      </c>
      <c r="H23" s="2" t="n">
        <f aca="false">$J$2/(($A23+H$3)/3600)</f>
        <v>91.8065693430657</v>
      </c>
      <c r="I23" s="2" t="n">
        <f aca="false">$J$2/(($A23+I$3)/3600)</f>
        <v>91.7228805834093</v>
      </c>
      <c r="J23" s="2" t="n">
        <f aca="false">$J$2/(($A23+J$3)/3600)</f>
        <v>91.6393442622951</v>
      </c>
      <c r="K23" s="2" t="n">
        <f aca="false">$J$2/(($A23+K$3)/3600)</f>
        <v>91.5559599636033</v>
      </c>
    </row>
    <row r="25" customFormat="false" ht="14.65" hidden="false" customHeight="false" outlineLevel="0" collapsed="false">
      <c r="B25" s="4"/>
      <c r="J25" s="5" t="n">
        <v>1</v>
      </c>
      <c r="K25" s="2" t="s">
        <v>0</v>
      </c>
    </row>
    <row r="26" s="5" customFormat="true" ht="14.65" hidden="false" customHeight="false" outlineLevel="0" collapsed="false">
      <c r="A26" s="3"/>
      <c r="B26" s="6" t="n">
        <v>0</v>
      </c>
      <c r="C26" s="6" t="n">
        <v>0.1</v>
      </c>
      <c r="D26" s="6" t="n">
        <v>0.2</v>
      </c>
      <c r="E26" s="6" t="n">
        <v>0.3</v>
      </c>
      <c r="F26" s="6" t="n">
        <v>0.4</v>
      </c>
      <c r="G26" s="6" t="n">
        <v>0.5</v>
      </c>
      <c r="H26" s="6" t="n">
        <v>0.6</v>
      </c>
      <c r="I26" s="6" t="n">
        <v>0.7</v>
      </c>
      <c r="J26" s="6" t="n">
        <v>0.8</v>
      </c>
      <c r="K26" s="6" t="n">
        <v>0.9</v>
      </c>
    </row>
    <row r="27" customFormat="false" ht="14.65" hidden="false" customHeight="false" outlineLevel="0" collapsed="false">
      <c r="A27" s="1" t="n">
        <v>15</v>
      </c>
      <c r="B27" s="2" t="n">
        <f aca="false">$J$25/(($A27+B$26)/3600)</f>
        <v>240</v>
      </c>
      <c r="C27" s="2" t="n">
        <f aca="false">$J$25/(($A27+C$26)/3600)</f>
        <v>238.41059602649</v>
      </c>
      <c r="D27" s="2" t="n">
        <f aca="false">$J$25/(($A27+D$26)/3600)</f>
        <v>236.842105263158</v>
      </c>
      <c r="E27" s="2" t="n">
        <f aca="false">$J$25/(($A27+E$26)/3600)</f>
        <v>235.294117647059</v>
      </c>
      <c r="F27" s="2" t="n">
        <f aca="false">$J$25/(($A27+F$26)/3600)</f>
        <v>233.766233766234</v>
      </c>
      <c r="G27" s="2" t="n">
        <f aca="false">$J$25/(($A27+G$26)/3600)</f>
        <v>232.258064516129</v>
      </c>
      <c r="H27" s="2" t="n">
        <f aca="false">$J$25/(($A27+H$26)/3600)</f>
        <v>230.769230769231</v>
      </c>
      <c r="I27" s="2" t="n">
        <f aca="false">$J$25/(($A27+I$26)/3600)</f>
        <v>229.299363057325</v>
      </c>
      <c r="J27" s="2" t="n">
        <f aca="false">$J$25/(($A27+J$26)/3600)</f>
        <v>227.848101265823</v>
      </c>
      <c r="K27" s="2" t="n">
        <f aca="false">$J$25/(($A27+K$26)/3600)</f>
        <v>226.415094339623</v>
      </c>
    </row>
    <row r="28" customFormat="false" ht="14.65" hidden="false" customHeight="false" outlineLevel="0" collapsed="false">
      <c r="A28" s="1" t="n">
        <f aca="false">A27+1</f>
        <v>16</v>
      </c>
      <c r="B28" s="2" t="n">
        <f aca="false">$J$25/(($A28+B$26)/3600)</f>
        <v>225</v>
      </c>
      <c r="C28" s="2" t="n">
        <f aca="false">$J$25/(($A28+C$26)/3600)</f>
        <v>223.60248447205</v>
      </c>
      <c r="D28" s="2" t="n">
        <f aca="false">$J$25/(($A28+D$26)/3600)</f>
        <v>222.222222222222</v>
      </c>
      <c r="E28" s="2" t="n">
        <f aca="false">$J$25/(($A28+E$26)/3600)</f>
        <v>220.858895705521</v>
      </c>
      <c r="F28" s="2" t="n">
        <f aca="false">$J$25/(($A28+F$26)/3600)</f>
        <v>219.512195121951</v>
      </c>
      <c r="G28" s="2" t="n">
        <f aca="false">$J$25/(($A28+G$26)/3600)</f>
        <v>218.181818181818</v>
      </c>
      <c r="H28" s="2" t="n">
        <f aca="false">$J$25/(($A28+H$26)/3600)</f>
        <v>216.867469879518</v>
      </c>
      <c r="I28" s="2" t="n">
        <f aca="false">$J$25/(($A28+I$26)/3600)</f>
        <v>215.568862275449</v>
      </c>
      <c r="J28" s="2" t="n">
        <f aca="false">$J$25/(($A28+J$26)/3600)</f>
        <v>214.285714285714</v>
      </c>
      <c r="K28" s="2" t="n">
        <f aca="false">$J$25/(($A28+K$26)/3600)</f>
        <v>213.01775147929</v>
      </c>
    </row>
    <row r="29" customFormat="false" ht="14.65" hidden="false" customHeight="false" outlineLevel="0" collapsed="false">
      <c r="A29" s="1" t="n">
        <f aca="false">A28+1</f>
        <v>17</v>
      </c>
      <c r="B29" s="2" t="n">
        <f aca="false">$J$25/(($A29+B$26)/3600)</f>
        <v>211.764705882353</v>
      </c>
      <c r="C29" s="2" t="n">
        <f aca="false">$J$25/(($A29+C$26)/3600)</f>
        <v>210.526315789474</v>
      </c>
      <c r="D29" s="2" t="n">
        <f aca="false">$J$25/(($A29+D$26)/3600)</f>
        <v>209.302325581395</v>
      </c>
      <c r="E29" s="2" t="n">
        <f aca="false">$J$25/(($A29+E$26)/3600)</f>
        <v>208.092485549133</v>
      </c>
      <c r="F29" s="2" t="n">
        <f aca="false">$J$25/(($A29+F$26)/3600)</f>
        <v>206.896551724138</v>
      </c>
      <c r="G29" s="2" t="n">
        <f aca="false">$J$25/(($A29+G$26)/3600)</f>
        <v>205.714285714286</v>
      </c>
      <c r="H29" s="2" t="n">
        <f aca="false">$J$25/(($A29+H$26)/3600)</f>
        <v>204.545454545455</v>
      </c>
      <c r="I29" s="2" t="n">
        <f aca="false">$J$25/(($A29+I$26)/3600)</f>
        <v>203.389830508475</v>
      </c>
      <c r="J29" s="2" t="n">
        <f aca="false">$J$25/(($A29+J$26)/3600)</f>
        <v>202.247191011236</v>
      </c>
      <c r="K29" s="2" t="n">
        <f aca="false">$J$25/(($A29+K$26)/3600)</f>
        <v>201.117318435754</v>
      </c>
    </row>
    <row r="30" customFormat="false" ht="14.65" hidden="false" customHeight="false" outlineLevel="0" collapsed="false">
      <c r="A30" s="1" t="n">
        <f aca="false">A29+1</f>
        <v>18</v>
      </c>
      <c r="B30" s="2" t="n">
        <f aca="false">$J$25/(($A30+B$26)/3600)</f>
        <v>200</v>
      </c>
      <c r="C30" s="2" t="n">
        <f aca="false">$J$25/(($A30+C$26)/3600)</f>
        <v>198.895027624309</v>
      </c>
      <c r="D30" s="2" t="n">
        <f aca="false">$J$25/(($A30+D$26)/3600)</f>
        <v>197.802197802198</v>
      </c>
      <c r="E30" s="2" t="n">
        <f aca="false">$J$25/(($A30+E$26)/3600)</f>
        <v>196.72131147541</v>
      </c>
      <c r="F30" s="2" t="n">
        <f aca="false">$J$25/(($A30+F$26)/3600)</f>
        <v>195.652173913044</v>
      </c>
      <c r="G30" s="2" t="n">
        <f aca="false">$J$25/(($A30+G$26)/3600)</f>
        <v>194.594594594595</v>
      </c>
      <c r="H30" s="2" t="n">
        <f aca="false">$J$25/(($A30+H$26)/3600)</f>
        <v>193.548387096774</v>
      </c>
      <c r="I30" s="2" t="n">
        <f aca="false">$J$25/(($A30+I$26)/3600)</f>
        <v>192.513368983957</v>
      </c>
      <c r="J30" s="2" t="n">
        <f aca="false">$J$25/(($A30+J$26)/3600)</f>
        <v>191.489361702128</v>
      </c>
      <c r="K30" s="2" t="n">
        <f aca="false">$J$25/(($A30+K$26)/3600)</f>
        <v>190.476190476191</v>
      </c>
    </row>
    <row r="31" customFormat="false" ht="14.65" hidden="false" customHeight="false" outlineLevel="0" collapsed="false">
      <c r="A31" s="1" t="n">
        <f aca="false">A30+1</f>
        <v>19</v>
      </c>
      <c r="B31" s="2" t="n">
        <f aca="false">$J$25/(($A31+B$26)/3600)</f>
        <v>189.473684210526</v>
      </c>
      <c r="C31" s="2" t="n">
        <f aca="false">$J$25/(($A31+C$26)/3600)</f>
        <v>188.48167539267</v>
      </c>
      <c r="D31" s="2" t="n">
        <f aca="false">$J$25/(($A31+D$26)/3600)</f>
        <v>187.5</v>
      </c>
      <c r="E31" s="2" t="n">
        <f aca="false">$J$25/(($A31+E$26)/3600)</f>
        <v>186.528497409326</v>
      </c>
      <c r="F31" s="2" t="n">
        <f aca="false">$J$25/(($A31+F$26)/3600)</f>
        <v>185.567010309278</v>
      </c>
      <c r="G31" s="2" t="n">
        <f aca="false">$J$25/(($A31+G$26)/3600)</f>
        <v>184.615384615385</v>
      </c>
      <c r="H31" s="2" t="n">
        <f aca="false">$J$25/(($A31+H$26)/3600)</f>
        <v>183.673469387755</v>
      </c>
      <c r="I31" s="2" t="n">
        <f aca="false">$J$25/(($A31+I$26)/3600)</f>
        <v>182.741116751269</v>
      </c>
      <c r="J31" s="2" t="n">
        <f aca="false">$J$25/(($A31+J$26)/3600)</f>
        <v>181.818181818182</v>
      </c>
      <c r="K31" s="2" t="n">
        <f aca="false">$J$25/(($A31+K$26)/3600)</f>
        <v>180.904522613065</v>
      </c>
    </row>
    <row r="32" customFormat="false" ht="14.65" hidden="false" customHeight="false" outlineLevel="0" collapsed="false">
      <c r="A32" s="1" t="n">
        <f aca="false">A31+1</f>
        <v>20</v>
      </c>
      <c r="B32" s="2" t="n">
        <f aca="false">$J$25/(($A32+B$26)/3600)</f>
        <v>180</v>
      </c>
      <c r="C32" s="2" t="n">
        <f aca="false">$J$25/(($A32+C$26)/3600)</f>
        <v>179.10447761194</v>
      </c>
      <c r="D32" s="2" t="n">
        <f aca="false">$J$25/(($A32+D$26)/3600)</f>
        <v>178.217821782178</v>
      </c>
      <c r="E32" s="2" t="n">
        <f aca="false">$J$25/(($A32+E$26)/3600)</f>
        <v>177.339901477832</v>
      </c>
      <c r="F32" s="2" t="n">
        <f aca="false">$J$25/(($A32+F$26)/3600)</f>
        <v>176.470588235294</v>
      </c>
      <c r="G32" s="2" t="n">
        <f aca="false">$J$25/(($A32+G$26)/3600)</f>
        <v>175.609756097561</v>
      </c>
      <c r="H32" s="2" t="n">
        <f aca="false">$J$25/(($A32+H$26)/3600)</f>
        <v>174.757281553398</v>
      </c>
      <c r="I32" s="2" t="n">
        <f aca="false">$J$25/(($A32+I$26)/3600)</f>
        <v>173.913043478261</v>
      </c>
      <c r="J32" s="2" t="n">
        <f aca="false">$J$25/(($A32+J$26)/3600)</f>
        <v>173.076923076923</v>
      </c>
      <c r="K32" s="2" t="n">
        <f aca="false">$J$25/(($A32+K$26)/3600)</f>
        <v>172.248803827751</v>
      </c>
    </row>
    <row r="33" customFormat="false" ht="14.65" hidden="false" customHeight="false" outlineLevel="0" collapsed="false">
      <c r="A33" s="1" t="n">
        <f aca="false">A32+1</f>
        <v>21</v>
      </c>
      <c r="B33" s="2" t="n">
        <f aca="false">$J$25/(($A33+B$26)/3600)</f>
        <v>171.428571428571</v>
      </c>
      <c r="C33" s="2" t="n">
        <f aca="false">$J$25/(($A33+C$26)/3600)</f>
        <v>170.616113744076</v>
      </c>
      <c r="D33" s="2" t="n">
        <f aca="false">$J$25/(($A33+D$26)/3600)</f>
        <v>169.811320754717</v>
      </c>
      <c r="E33" s="2" t="n">
        <f aca="false">$J$25/(($A33+E$26)/3600)</f>
        <v>169.014084507042</v>
      </c>
      <c r="F33" s="2" t="n">
        <f aca="false">$J$25/(($A33+F$26)/3600)</f>
        <v>168.224299065421</v>
      </c>
      <c r="G33" s="2" t="n">
        <f aca="false">$J$25/(($A33+G$26)/3600)</f>
        <v>167.441860465116</v>
      </c>
      <c r="H33" s="2" t="n">
        <f aca="false">$J$25/(($A33+H$26)/3600)</f>
        <v>166.666666666667</v>
      </c>
      <c r="I33" s="2" t="n">
        <f aca="false">$J$25/(($A33+I$26)/3600)</f>
        <v>165.898617511521</v>
      </c>
      <c r="J33" s="2" t="n">
        <f aca="false">$J$25/(($A33+J$26)/3600)</f>
        <v>165.137614678899</v>
      </c>
      <c r="K33" s="2" t="n">
        <f aca="false">$J$25/(($A33+K$26)/3600)</f>
        <v>164.383561643836</v>
      </c>
    </row>
    <row r="34" customFormat="false" ht="14.65" hidden="false" customHeight="false" outlineLevel="0" collapsed="false">
      <c r="A34" s="1" t="n">
        <f aca="false">A33+1</f>
        <v>22</v>
      </c>
      <c r="B34" s="2" t="n">
        <f aca="false">$J$25/(($A34+B$26)/3600)</f>
        <v>163.636363636364</v>
      </c>
      <c r="C34" s="2" t="n">
        <f aca="false">$J$25/(($A34+C$26)/3600)</f>
        <v>162.89592760181</v>
      </c>
      <c r="D34" s="2" t="n">
        <f aca="false">$J$25/(($A34+D$26)/3600)</f>
        <v>162.162162162162</v>
      </c>
      <c r="E34" s="2" t="n">
        <f aca="false">$J$25/(($A34+E$26)/3600)</f>
        <v>161.434977578475</v>
      </c>
      <c r="F34" s="2" t="n">
        <f aca="false">$J$25/(($A34+F$26)/3600)</f>
        <v>160.714285714286</v>
      </c>
      <c r="G34" s="2" t="n">
        <f aca="false">$J$25/(($A34+G$26)/3600)</f>
        <v>160</v>
      </c>
      <c r="H34" s="2" t="n">
        <f aca="false">$J$25/(($A34+H$26)/3600)</f>
        <v>159.29203539823</v>
      </c>
      <c r="I34" s="2" t="n">
        <f aca="false">$J$25/(($A34+I$26)/3600)</f>
        <v>158.590308370044</v>
      </c>
      <c r="J34" s="2" t="n">
        <f aca="false">$J$25/(($A34+J$26)/3600)</f>
        <v>157.894736842105</v>
      </c>
      <c r="K34" s="2" t="n">
        <f aca="false">$J$25/(($A34+K$26)/3600)</f>
        <v>157.205240174673</v>
      </c>
    </row>
    <row r="35" customFormat="false" ht="14.65" hidden="false" customHeight="false" outlineLevel="0" collapsed="false">
      <c r="A35" s="1" t="n">
        <f aca="false">A34+1</f>
        <v>23</v>
      </c>
      <c r="B35" s="2" t="n">
        <f aca="false">$J$25/(($A35+B$26)/3600)</f>
        <v>156.521739130435</v>
      </c>
      <c r="C35" s="2" t="n">
        <f aca="false">$J$25/(($A35+C$26)/3600)</f>
        <v>155.844155844156</v>
      </c>
      <c r="D35" s="2" t="n">
        <f aca="false">$J$25/(($A35+D$26)/3600)</f>
        <v>155.172413793103</v>
      </c>
      <c r="E35" s="2" t="n">
        <f aca="false">$J$25/(($A35+E$26)/3600)</f>
        <v>154.50643776824</v>
      </c>
      <c r="F35" s="2" t="n">
        <f aca="false">$J$25/(($A35+F$26)/3600)</f>
        <v>153.846153846154</v>
      </c>
      <c r="G35" s="2" t="n">
        <f aca="false">$J$25/(($A35+G$26)/3600)</f>
        <v>153.191489361702</v>
      </c>
      <c r="H35" s="2" t="n">
        <f aca="false">$J$25/(($A35+H$26)/3600)</f>
        <v>152.542372881356</v>
      </c>
      <c r="I35" s="2" t="n">
        <f aca="false">$J$25/(($A35+I$26)/3600)</f>
        <v>151.898734177215</v>
      </c>
      <c r="J35" s="2" t="n">
        <f aca="false">$J$25/(($A35+J$26)/3600)</f>
        <v>151.260504201681</v>
      </c>
      <c r="K35" s="2" t="n">
        <f aca="false">$J$25/(($A35+K$26)/3600)</f>
        <v>150.627615062762</v>
      </c>
    </row>
    <row r="36" customFormat="false" ht="14.65" hidden="false" customHeight="false" outlineLevel="0" collapsed="false">
      <c r="A36" s="1" t="n">
        <f aca="false">A35+1</f>
        <v>24</v>
      </c>
      <c r="B36" s="2" t="n">
        <f aca="false">$J$25/(($A36+B$26)/3600)</f>
        <v>150</v>
      </c>
      <c r="C36" s="2" t="n">
        <f aca="false">$J$25/(($A36+C$26)/3600)</f>
        <v>149.377593360996</v>
      </c>
      <c r="D36" s="2" t="n">
        <f aca="false">$J$25/(($A36+D$26)/3600)</f>
        <v>148.760330578512</v>
      </c>
      <c r="E36" s="2" t="n">
        <f aca="false">$J$25/(($A36+E$26)/3600)</f>
        <v>148.148148148148</v>
      </c>
      <c r="F36" s="2" t="n">
        <f aca="false">$J$25/(($A36+F$26)/3600)</f>
        <v>147.540983606557</v>
      </c>
      <c r="G36" s="2" t="n">
        <f aca="false">$J$25/(($A36+G$26)/3600)</f>
        <v>146.938775510204</v>
      </c>
      <c r="H36" s="2" t="n">
        <f aca="false">$J$25/(($A36+H$26)/3600)</f>
        <v>146.341463414634</v>
      </c>
      <c r="I36" s="2" t="n">
        <f aca="false">$J$25/(($A36+I$26)/3600)</f>
        <v>145.748987854251</v>
      </c>
      <c r="J36" s="2" t="n">
        <f aca="false">$J$25/(($A36+J$26)/3600)</f>
        <v>145.161290322581</v>
      </c>
      <c r="K36" s="2" t="n">
        <f aca="false">$J$25/(($A36+K$26)/3600)</f>
        <v>144.578313253012</v>
      </c>
    </row>
    <row r="37" customFormat="false" ht="14.65" hidden="false" customHeight="false" outlineLevel="0" collapsed="false">
      <c r="A37" s="1" t="n">
        <f aca="false">A36+1</f>
        <v>25</v>
      </c>
      <c r="B37" s="2" t="n">
        <f aca="false">$J$25/(($A37+B$26)/3600)</f>
        <v>144</v>
      </c>
      <c r="C37" s="2" t="n">
        <f aca="false">$J$25/(($A37+C$26)/3600)</f>
        <v>143.426294820717</v>
      </c>
      <c r="D37" s="2" t="n">
        <f aca="false">$J$25/(($A37+D$26)/3600)</f>
        <v>142.857142857143</v>
      </c>
      <c r="E37" s="2" t="n">
        <f aca="false">$J$25/(($A37+E$26)/3600)</f>
        <v>142.292490118577</v>
      </c>
      <c r="F37" s="2" t="n">
        <f aca="false">$J$25/(($A37+F$26)/3600)</f>
        <v>141.732283464567</v>
      </c>
      <c r="G37" s="2" t="n">
        <f aca="false">$J$25/(($A37+G$26)/3600)</f>
        <v>141.176470588235</v>
      </c>
      <c r="H37" s="2" t="n">
        <f aca="false">$J$25/(($A37+H$26)/3600)</f>
        <v>140.625</v>
      </c>
      <c r="I37" s="2" t="n">
        <f aca="false">$J$25/(($A37+I$26)/3600)</f>
        <v>140.077821011673</v>
      </c>
      <c r="J37" s="2" t="n">
        <f aca="false">$J$25/(($A37+J$26)/3600)</f>
        <v>139.53488372093</v>
      </c>
      <c r="K37" s="2" t="n">
        <f aca="false">$J$25/(($A37+K$26)/3600)</f>
        <v>138.996138996139</v>
      </c>
    </row>
    <row r="38" customFormat="false" ht="14.65" hidden="false" customHeight="false" outlineLevel="0" collapsed="false">
      <c r="A38" s="1" t="n">
        <f aca="false">A37+1</f>
        <v>26</v>
      </c>
      <c r="B38" s="2" t="n">
        <f aca="false">$J$25/(($A38+B$26)/3600)</f>
        <v>138.461538461538</v>
      </c>
      <c r="C38" s="2" t="n">
        <f aca="false">$J$25/(($A38+C$26)/3600)</f>
        <v>137.931034482759</v>
      </c>
      <c r="D38" s="2" t="n">
        <f aca="false">$J$25/(($A38+D$26)/3600)</f>
        <v>137.404580152672</v>
      </c>
      <c r="E38" s="2" t="n">
        <f aca="false">$J$25/(($A38+E$26)/3600)</f>
        <v>136.882129277567</v>
      </c>
      <c r="F38" s="2" t="n">
        <f aca="false">$J$25/(($A38+F$26)/3600)</f>
        <v>136.363636363636</v>
      </c>
      <c r="G38" s="2" t="n">
        <f aca="false">$J$25/(($A38+G$26)/3600)</f>
        <v>135.849056603774</v>
      </c>
      <c r="H38" s="2" t="n">
        <f aca="false">$J$25/(($A38+H$26)/3600)</f>
        <v>135.338345864662</v>
      </c>
      <c r="I38" s="2" t="n">
        <f aca="false">$J$25/(($A38+I$26)/3600)</f>
        <v>134.831460674157</v>
      </c>
      <c r="J38" s="2" t="n">
        <f aca="false">$J$25/(($A38+J$26)/3600)</f>
        <v>134.328358208955</v>
      </c>
      <c r="K38" s="2" t="n">
        <f aca="false">$J$25/(($A38+K$26)/3600)</f>
        <v>133.828996282528</v>
      </c>
    </row>
    <row r="39" customFormat="false" ht="14.65" hidden="false" customHeight="false" outlineLevel="0" collapsed="false">
      <c r="A39" s="1" t="n">
        <f aca="false">A38+1</f>
        <v>27</v>
      </c>
      <c r="B39" s="2" t="n">
        <f aca="false">$J$25/(($A39+B$26)/3600)</f>
        <v>133.333333333333</v>
      </c>
      <c r="C39" s="2" t="n">
        <f aca="false">$J$25/(($A39+C$26)/3600)</f>
        <v>132.841328413284</v>
      </c>
      <c r="D39" s="2" t="n">
        <f aca="false">$J$25/(($A39+D$26)/3600)</f>
        <v>132.352941176471</v>
      </c>
      <c r="E39" s="2" t="n">
        <f aca="false">$J$25/(($A39+E$26)/3600)</f>
        <v>131.868131868132</v>
      </c>
      <c r="F39" s="2" t="n">
        <f aca="false">$J$25/(($A39+F$26)/3600)</f>
        <v>131.386861313869</v>
      </c>
      <c r="G39" s="2" t="n">
        <f aca="false">$J$25/(($A39+G$26)/3600)</f>
        <v>130.909090909091</v>
      </c>
      <c r="H39" s="2" t="n">
        <f aca="false">$J$25/(($A39+H$26)/3600)</f>
        <v>130.434782608696</v>
      </c>
      <c r="I39" s="2" t="n">
        <f aca="false">$J$25/(($A39+I$26)/3600)</f>
        <v>129.963898916968</v>
      </c>
      <c r="J39" s="2" t="n">
        <f aca="false">$J$25/(($A39+J$26)/3600)</f>
        <v>129.496402877698</v>
      </c>
      <c r="K39" s="2" t="n">
        <f aca="false">$J$25/(($A39+K$26)/3600)</f>
        <v>129.032258064516</v>
      </c>
    </row>
    <row r="40" customFormat="false" ht="14.65" hidden="false" customHeight="false" outlineLevel="0" collapsed="false">
      <c r="A40" s="1" t="n">
        <f aca="false">A39+1</f>
        <v>28</v>
      </c>
      <c r="B40" s="2" t="n">
        <f aca="false">$J$25/(($A40+B$26)/3600)</f>
        <v>128.571428571429</v>
      </c>
      <c r="C40" s="2" t="n">
        <f aca="false">$J$25/(($A40+C$26)/3600)</f>
        <v>128.113879003559</v>
      </c>
      <c r="D40" s="2" t="n">
        <f aca="false">$J$25/(($A40+D$26)/3600)</f>
        <v>127.659574468085</v>
      </c>
      <c r="E40" s="2" t="n">
        <f aca="false">$J$25/(($A40+E$26)/3600)</f>
        <v>127.208480565371</v>
      </c>
      <c r="F40" s="2" t="n">
        <f aca="false">$J$25/(($A40+F$26)/3600)</f>
        <v>126.760563380282</v>
      </c>
      <c r="G40" s="2" t="n">
        <f aca="false">$J$25/(($A40+G$26)/3600)</f>
        <v>126.315789473684</v>
      </c>
      <c r="H40" s="2" t="n">
        <f aca="false">$J$25/(($A40+H$26)/3600)</f>
        <v>125.874125874126</v>
      </c>
      <c r="I40" s="2" t="n">
        <f aca="false">$J$25/(($A40+I$26)/3600)</f>
        <v>125.435540069686</v>
      </c>
      <c r="J40" s="2" t="n">
        <f aca="false">$J$25/(($A40+J$26)/3600)</f>
        <v>125</v>
      </c>
      <c r="K40" s="2" t="n">
        <f aca="false">$J$25/(($A40+K$26)/3600)</f>
        <v>124.567474048443</v>
      </c>
    </row>
    <row r="41" customFormat="false" ht="14.65" hidden="false" customHeight="false" outlineLevel="0" collapsed="false">
      <c r="A41" s="1" t="n">
        <f aca="false">A40+1</f>
        <v>29</v>
      </c>
      <c r="B41" s="2" t="n">
        <f aca="false">$J$25/(($A41+B$26)/3600)</f>
        <v>124.137931034483</v>
      </c>
      <c r="C41" s="2" t="n">
        <f aca="false">$J$25/(($A41+C$26)/3600)</f>
        <v>123.711340206186</v>
      </c>
      <c r="D41" s="2" t="n">
        <f aca="false">$J$25/(($A41+D$26)/3600)</f>
        <v>123.287671232877</v>
      </c>
      <c r="E41" s="2" t="n">
        <f aca="false">$J$25/(($A41+E$26)/3600)</f>
        <v>122.866894197952</v>
      </c>
      <c r="F41" s="2" t="n">
        <f aca="false">$J$25/(($A41+F$26)/3600)</f>
        <v>122.448979591837</v>
      </c>
      <c r="G41" s="2" t="n">
        <f aca="false">$J$25/(($A41+G$26)/3600)</f>
        <v>122.033898305085</v>
      </c>
      <c r="H41" s="2" t="n">
        <f aca="false">$J$25/(($A41+H$26)/3600)</f>
        <v>121.621621621622</v>
      </c>
      <c r="I41" s="2" t="n">
        <f aca="false">$J$25/(($A41+I$26)/3600)</f>
        <v>121.212121212121</v>
      </c>
      <c r="J41" s="2" t="n">
        <f aca="false">$J$25/(($A41+J$26)/3600)</f>
        <v>120.805369127517</v>
      </c>
      <c r="K41" s="2" t="n">
        <f aca="false">$J$25/(($A41+K$26)/3600)</f>
        <v>120.401337792642</v>
      </c>
    </row>
    <row r="42" customFormat="false" ht="14.65" hidden="false" customHeight="false" outlineLevel="0" collapsed="false">
      <c r="A42" s="1" t="n">
        <f aca="false">A41+1</f>
        <v>30</v>
      </c>
      <c r="B42" s="2" t="n">
        <f aca="false">$J$25/(($A42+B$26)/3600)</f>
        <v>120</v>
      </c>
      <c r="C42" s="2" t="n">
        <f aca="false">$J$25/(($A42+C$26)/3600)</f>
        <v>119.601328903654</v>
      </c>
      <c r="D42" s="2" t="n">
        <f aca="false">$J$25/(($A42+D$26)/3600)</f>
        <v>119.205298013245</v>
      </c>
      <c r="E42" s="2" t="n">
        <f aca="false">$J$25/(($A42+E$26)/3600)</f>
        <v>118.811881188119</v>
      </c>
      <c r="F42" s="2" t="n">
        <f aca="false">$J$25/(($A42+F$26)/3600)</f>
        <v>118.421052631579</v>
      </c>
      <c r="G42" s="2" t="n">
        <f aca="false">$J$25/(($A42+G$26)/3600)</f>
        <v>118.032786885246</v>
      </c>
      <c r="H42" s="2" t="n">
        <f aca="false">$J$25/(($A42+H$26)/3600)</f>
        <v>117.647058823529</v>
      </c>
      <c r="I42" s="2" t="n">
        <f aca="false">$J$25/(($A42+I$26)/3600)</f>
        <v>117.263843648208</v>
      </c>
      <c r="J42" s="2" t="n">
        <f aca="false">$J$25/(($A42+J$26)/3600)</f>
        <v>116.883116883117</v>
      </c>
      <c r="K42" s="2" t="n">
        <f aca="false">$J$25/(($A42+K$26)/3600)</f>
        <v>116.504854368932</v>
      </c>
    </row>
    <row r="43" customFormat="false" ht="14.65" hidden="false" customHeight="false" outlineLevel="0" collapsed="false">
      <c r="A43" s="1" t="n">
        <f aca="false">A42+1</f>
        <v>31</v>
      </c>
      <c r="B43" s="2" t="n">
        <f aca="false">$J$25/(($A43+B$26)/3600)</f>
        <v>116.129032258065</v>
      </c>
      <c r="C43" s="2" t="n">
        <f aca="false">$J$25/(($A43+C$26)/3600)</f>
        <v>115.755627009646</v>
      </c>
      <c r="D43" s="2" t="n">
        <f aca="false">$J$25/(($A43+D$26)/3600)</f>
        <v>115.384615384615</v>
      </c>
      <c r="E43" s="2" t="n">
        <f aca="false">$J$25/(($A43+E$26)/3600)</f>
        <v>115.015974440895</v>
      </c>
      <c r="F43" s="2" t="n">
        <f aca="false">$J$25/(($A43+F$26)/3600)</f>
        <v>114.649681528662</v>
      </c>
      <c r="G43" s="2" t="n">
        <f aca="false">$J$25/(($A43+G$26)/3600)</f>
        <v>114.285714285714</v>
      </c>
      <c r="H43" s="2" t="n">
        <f aca="false">$J$25/(($A43+H$26)/3600)</f>
        <v>113.924050632911</v>
      </c>
      <c r="I43" s="2" t="n">
        <f aca="false">$J$25/(($A43+I$26)/3600)</f>
        <v>113.564668769716</v>
      </c>
      <c r="J43" s="2" t="n">
        <f aca="false">$J$25/(($A43+J$26)/3600)</f>
        <v>113.207547169811</v>
      </c>
      <c r="K43" s="2" t="n">
        <f aca="false">$J$25/(($A43+K$26)/3600)</f>
        <v>112.852664576803</v>
      </c>
    </row>
    <row r="44" customFormat="false" ht="14.65" hidden="false" customHeight="false" outlineLevel="0" collapsed="false">
      <c r="A44" s="1" t="n">
        <f aca="false">A43+1</f>
        <v>32</v>
      </c>
      <c r="B44" s="2" t="n">
        <f aca="false">$J$25/(($A44+B$26)/3600)</f>
        <v>112.5</v>
      </c>
      <c r="C44" s="2" t="n">
        <f aca="false">$J$25/(($A44+C$26)/3600)</f>
        <v>112.14953271028</v>
      </c>
      <c r="D44" s="2" t="n">
        <f aca="false">$J$25/(($A44+D$26)/3600)</f>
        <v>111.801242236025</v>
      </c>
      <c r="E44" s="2" t="n">
        <f aca="false">$J$25/(($A44+E$26)/3600)</f>
        <v>111.455108359133</v>
      </c>
      <c r="F44" s="2" t="n">
        <f aca="false">$J$25/(($A44+F$26)/3600)</f>
        <v>111.111111111111</v>
      </c>
      <c r="G44" s="2" t="n">
        <f aca="false">$J$25/(($A44+G$26)/3600)</f>
        <v>110.769230769231</v>
      </c>
      <c r="H44" s="2" t="n">
        <f aca="false">$J$25/(($A44+H$26)/3600)</f>
        <v>110.429447852761</v>
      </c>
      <c r="I44" s="2" t="n">
        <f aca="false">$J$25/(($A44+I$26)/3600)</f>
        <v>110.091743119266</v>
      </c>
      <c r="J44" s="2" t="n">
        <f aca="false">$J$25/(($A44+J$26)/3600)</f>
        <v>109.756097560976</v>
      </c>
      <c r="K44" s="2" t="n">
        <f aca="false">$J$25/(($A44+K$26)/3600)</f>
        <v>109.422492401216</v>
      </c>
    </row>
    <row r="45" customFormat="false" ht="14.65" hidden="false" customHeight="false" outlineLevel="0" collapsed="false">
      <c r="A45" s="1" t="n">
        <f aca="false">A44+1</f>
        <v>33</v>
      </c>
      <c r="B45" s="2" t="n">
        <f aca="false">$J$25/(($A45+B$26)/3600)</f>
        <v>109.090909090909</v>
      </c>
      <c r="C45" s="2" t="n">
        <f aca="false">$J$25/(($A45+C$26)/3600)</f>
        <v>108.761329305136</v>
      </c>
      <c r="D45" s="2" t="n">
        <f aca="false">$J$25/(($A45+D$26)/3600)</f>
        <v>108.433734939759</v>
      </c>
      <c r="E45" s="2" t="n">
        <f aca="false">$J$25/(($A45+E$26)/3600)</f>
        <v>108.108108108108</v>
      </c>
      <c r="F45" s="2" t="n">
        <f aca="false">$J$25/(($A45+F$26)/3600)</f>
        <v>107.784431137725</v>
      </c>
      <c r="G45" s="2" t="n">
        <f aca="false">$J$25/(($A45+G$26)/3600)</f>
        <v>107.462686567164</v>
      </c>
      <c r="H45" s="2" t="n">
        <f aca="false">$J$25/(($A45+H$26)/3600)</f>
        <v>107.142857142857</v>
      </c>
      <c r="I45" s="2" t="n">
        <f aca="false">$J$25/(($A45+I$26)/3600)</f>
        <v>106.824925816024</v>
      </c>
      <c r="J45" s="2" t="n">
        <f aca="false">$J$25/(($A45+J$26)/3600)</f>
        <v>106.508875739645</v>
      </c>
      <c r="K45" s="2" t="n">
        <f aca="false">$J$25/(($A45+K$26)/3600)</f>
        <v>106.194690265487</v>
      </c>
    </row>
    <row r="46" customFormat="false" ht="14.65" hidden="false" customHeight="false" outlineLevel="0" collapsed="false">
      <c r="A46" s="1" t="n">
        <f aca="false">A45+1</f>
        <v>34</v>
      </c>
      <c r="B46" s="2" t="n">
        <f aca="false">$J$25/(($A46+B$26)/3600)</f>
        <v>105.882352941176</v>
      </c>
      <c r="C46" s="2" t="n">
        <f aca="false">$J$25/(($A46+C$26)/3600)</f>
        <v>105.571847507331</v>
      </c>
      <c r="D46" s="2" t="n">
        <f aca="false">$J$25/(($A46+D$26)/3600)</f>
        <v>105.263157894737</v>
      </c>
      <c r="E46" s="2" t="n">
        <f aca="false">$J$25/(($A46+E$26)/3600)</f>
        <v>104.956268221574</v>
      </c>
      <c r="F46" s="2" t="n">
        <f aca="false">$J$25/(($A46+F$26)/3600)</f>
        <v>104.651162790698</v>
      </c>
      <c r="G46" s="2" t="n">
        <f aca="false">$J$25/(($A46+G$26)/3600)</f>
        <v>104.347826086957</v>
      </c>
      <c r="H46" s="2" t="n">
        <f aca="false">$J$25/(($A46+H$26)/3600)</f>
        <v>104.046242774566</v>
      </c>
      <c r="I46" s="2" t="n">
        <f aca="false">$J$25/(($A46+I$26)/3600)</f>
        <v>103.746397694524</v>
      </c>
      <c r="J46" s="2" t="n">
        <f aca="false">$J$25/(($A46+J$26)/3600)</f>
        <v>103.448275862069</v>
      </c>
      <c r="K46" s="2" t="n">
        <f aca="false">$J$25/(($A46+K$26)/3600)</f>
        <v>103.151862464183</v>
      </c>
    </row>
    <row r="48" customFormat="false" ht="14.65" hidden="false" customHeight="false" outlineLevel="0" collapsed="false">
      <c r="J48" s="7" t="n">
        <v>1.59</v>
      </c>
      <c r="K48" s="2" t="s">
        <v>0</v>
      </c>
    </row>
    <row r="49" s="4" customFormat="true" ht="14.65" hidden="false" customHeight="false" outlineLevel="0" collapsed="false">
      <c r="A49" s="3"/>
      <c r="B49" s="8" t="n">
        <v>0</v>
      </c>
      <c r="C49" s="9" t="n">
        <v>0.1</v>
      </c>
      <c r="D49" s="9" t="n">
        <v>0.2</v>
      </c>
      <c r="E49" s="9" t="n">
        <v>0.3</v>
      </c>
      <c r="F49" s="9" t="n">
        <v>0.4</v>
      </c>
      <c r="G49" s="9" t="n">
        <v>0.5</v>
      </c>
      <c r="H49" s="9" t="n">
        <v>0.6</v>
      </c>
      <c r="I49" s="9" t="n">
        <v>0.7</v>
      </c>
      <c r="J49" s="9" t="n">
        <v>0.8</v>
      </c>
      <c r="K49" s="9" t="n">
        <v>0.9</v>
      </c>
    </row>
    <row r="50" customFormat="false" ht="14.65" hidden="false" customHeight="false" outlineLevel="0" collapsed="false">
      <c r="A50" s="1" t="n">
        <v>47</v>
      </c>
      <c r="B50" s="2" t="n">
        <f aca="false">$J$48/(($A50+B$3)/3600)</f>
        <v>121.787234042553</v>
      </c>
      <c r="C50" s="2" t="n">
        <f aca="false">$J$48/(($A50+C$3)/3600)</f>
        <v>121.528662420382</v>
      </c>
      <c r="D50" s="2" t="n">
        <f aca="false">$J$48/(($A50+D$3)/3600)</f>
        <v>121.271186440678</v>
      </c>
      <c r="E50" s="2" t="n">
        <f aca="false">$J$48/(($A50+E$3)/3600)</f>
        <v>121.014799154334</v>
      </c>
      <c r="F50" s="2" t="n">
        <f aca="false">$J$48/(($A50+F$3)/3600)</f>
        <v>120.759493670886</v>
      </c>
      <c r="G50" s="2" t="n">
        <f aca="false">$J$48/(($A50+G$3)/3600)</f>
        <v>120.505263157895</v>
      </c>
      <c r="H50" s="2" t="n">
        <f aca="false">$J$48/(($A50+H$3)/3600)</f>
        <v>120.252100840336</v>
      </c>
      <c r="I50" s="2" t="n">
        <f aca="false">$J$48/(($A50+I$3)/3600)</f>
        <v>120</v>
      </c>
      <c r="J50" s="2" t="n">
        <f aca="false">$J$48/(($A50+J$3)/3600)</f>
        <v>119.748953974895</v>
      </c>
      <c r="K50" s="2" t="n">
        <f aca="false">$J$48/(($A50+K$3)/3600)</f>
        <v>119.498956158664</v>
      </c>
    </row>
    <row r="51" customFormat="false" ht="14.65" hidden="false" customHeight="false" outlineLevel="0" collapsed="false">
      <c r="A51" s="1" t="n">
        <f aca="false">$A50+1</f>
        <v>48</v>
      </c>
      <c r="B51" s="2" t="n">
        <f aca="false">$J$48/(($A51+B$3)/3600)</f>
        <v>119.25</v>
      </c>
      <c r="C51" s="2" t="n">
        <f aca="false">$J$48/(($A51+C$3)/3600)</f>
        <v>119.002079002079</v>
      </c>
      <c r="D51" s="2" t="n">
        <f aca="false">$J$48/(($A51+D$3)/3600)</f>
        <v>118.755186721992</v>
      </c>
      <c r="E51" s="2" t="n">
        <f aca="false">$J$48/(($A51+E$3)/3600)</f>
        <v>118.509316770186</v>
      </c>
      <c r="F51" s="2" t="n">
        <f aca="false">$J$48/(($A51+F$3)/3600)</f>
        <v>118.264462809917</v>
      </c>
      <c r="G51" s="2" t="n">
        <f aca="false">$J$48/(($A51+G$3)/3600)</f>
        <v>118.020618556701</v>
      </c>
      <c r="H51" s="2" t="n">
        <f aca="false">$J$48/(($A51+H$3)/3600)</f>
        <v>117.777777777778</v>
      </c>
      <c r="I51" s="2" t="n">
        <f aca="false">$J$48/(($A51+I$3)/3600)</f>
        <v>117.535934291581</v>
      </c>
      <c r="J51" s="2" t="n">
        <f aca="false">$J$48/(($A51+J$3)/3600)</f>
        <v>117.295081967213</v>
      </c>
      <c r="K51" s="2" t="n">
        <f aca="false">$J$48/(($A51+K$3)/3600)</f>
        <v>117.055214723926</v>
      </c>
    </row>
    <row r="52" customFormat="false" ht="14.65" hidden="false" customHeight="false" outlineLevel="0" collapsed="false">
      <c r="A52" s="1" t="n">
        <f aca="false">$A51+1</f>
        <v>49</v>
      </c>
      <c r="B52" s="2" t="n">
        <f aca="false">$J$48/(($A52+B$3)/3600)</f>
        <v>116.816326530612</v>
      </c>
      <c r="C52" s="2" t="n">
        <f aca="false">$J$48/(($A52+C$3)/3600)</f>
        <v>116.578411405295</v>
      </c>
      <c r="D52" s="2" t="n">
        <f aca="false">$J$48/(($A52+D$3)/3600)</f>
        <v>116.341463414634</v>
      </c>
      <c r="E52" s="2" t="n">
        <f aca="false">$J$48/(($A52+E$3)/3600)</f>
        <v>116.105476673428</v>
      </c>
      <c r="F52" s="2" t="n">
        <f aca="false">$J$48/(($A52+F$3)/3600)</f>
        <v>115.87044534413</v>
      </c>
      <c r="G52" s="2" t="n">
        <f aca="false">$J$48/(($A52+G$3)/3600)</f>
        <v>115.636363636364</v>
      </c>
      <c r="H52" s="2" t="n">
        <f aca="false">$J$48/(($A52+H$3)/3600)</f>
        <v>115.403225806452</v>
      </c>
      <c r="I52" s="2" t="n">
        <f aca="false">$J$48/(($A52+I$3)/3600)</f>
        <v>115.171026156942</v>
      </c>
      <c r="J52" s="2" t="n">
        <f aca="false">$J$48/(($A52+J$3)/3600)</f>
        <v>114.939759036145</v>
      </c>
      <c r="K52" s="2" t="n">
        <f aca="false">$J$48/(($A52+K$3)/3600)</f>
        <v>114.709418837675</v>
      </c>
    </row>
    <row r="53" customFormat="false" ht="14.65" hidden="false" customHeight="false" outlineLevel="0" collapsed="false">
      <c r="A53" s="1" t="n">
        <f aca="false">$A52+1</f>
        <v>50</v>
      </c>
      <c r="B53" s="2" t="n">
        <f aca="false">$J$48/(($A53+B$3)/3600)</f>
        <v>114.48</v>
      </c>
      <c r="C53" s="2" t="n">
        <f aca="false">$J$48/(($A53+C$3)/3600)</f>
        <v>114.251497005988</v>
      </c>
      <c r="D53" s="2" t="n">
        <f aca="false">$J$48/(($A53+D$3)/3600)</f>
        <v>114.02390438247</v>
      </c>
      <c r="E53" s="2" t="n">
        <f aca="false">$J$48/(($A53+E$3)/3600)</f>
        <v>113.797216699801</v>
      </c>
      <c r="F53" s="2" t="n">
        <f aca="false">$J$48/(($A53+F$3)/3600)</f>
        <v>113.571428571429</v>
      </c>
      <c r="G53" s="2" t="n">
        <f aca="false">$J$48/(($A53+G$3)/3600)</f>
        <v>113.346534653465</v>
      </c>
      <c r="H53" s="2" t="n">
        <f aca="false">$J$48/(($A53+H$3)/3600)</f>
        <v>113.122529644269</v>
      </c>
      <c r="I53" s="2" t="n">
        <f aca="false">$J$48/(($A53+I$3)/3600)</f>
        <v>112.899408284024</v>
      </c>
      <c r="J53" s="2" t="n">
        <f aca="false">$J$48/(($A53+J$3)/3600)</f>
        <v>112.677165354331</v>
      </c>
      <c r="K53" s="2" t="n">
        <f aca="false">$J$48/(($A53+K$3)/3600)</f>
        <v>112.4557956778</v>
      </c>
    </row>
    <row r="54" customFormat="false" ht="14.65" hidden="false" customHeight="false" outlineLevel="0" collapsed="false">
      <c r="A54" s="1" t="n">
        <f aca="false">$A53+1</f>
        <v>51</v>
      </c>
      <c r="B54" s="2" t="n">
        <f aca="false">$J$48/(($A54+B$3)/3600)</f>
        <v>112.235294117647</v>
      </c>
      <c r="C54" s="2" t="n">
        <f aca="false">$J$48/(($A54+C$3)/3600)</f>
        <v>112.015655577299</v>
      </c>
      <c r="D54" s="2" t="n">
        <f aca="false">$J$48/(($A54+D$3)/3600)</f>
        <v>111.796875</v>
      </c>
      <c r="E54" s="2" t="n">
        <f aca="false">$J$48/(($A54+E$3)/3600)</f>
        <v>111.578947368421</v>
      </c>
      <c r="F54" s="2" t="n">
        <f aca="false">$J$48/(($A54+F$3)/3600)</f>
        <v>111.36186770428</v>
      </c>
      <c r="G54" s="2" t="n">
        <f aca="false">$J$48/(($A54+G$3)/3600)</f>
        <v>111.145631067961</v>
      </c>
      <c r="H54" s="2" t="n">
        <f aca="false">$J$48/(($A54+H$3)/3600)</f>
        <v>110.93023255814</v>
      </c>
      <c r="I54" s="2" t="n">
        <f aca="false">$J$48/(($A54+I$3)/3600)</f>
        <v>110.715667311412</v>
      </c>
      <c r="J54" s="2" t="n">
        <f aca="false">$J$48/(($A54+J$3)/3600)</f>
        <v>110.501930501931</v>
      </c>
      <c r="K54" s="2" t="n">
        <f aca="false">$J$48/(($A54+K$3)/3600)</f>
        <v>110.28901734104</v>
      </c>
    </row>
    <row r="55" customFormat="false" ht="14.65" hidden="false" customHeight="false" outlineLevel="0" collapsed="false">
      <c r="A55" s="1" t="n">
        <f aca="false">$A54+1</f>
        <v>52</v>
      </c>
      <c r="B55" s="2" t="n">
        <f aca="false">$J$48/(($A55+B$3)/3600)</f>
        <v>110.076923076923</v>
      </c>
      <c r="C55" s="2" t="n">
        <f aca="false">$J$48/(($A55+C$3)/3600)</f>
        <v>109.865642994242</v>
      </c>
      <c r="D55" s="2" t="n">
        <f aca="false">$J$48/(($A55+D$3)/3600)</f>
        <v>109.655172413793</v>
      </c>
      <c r="E55" s="2" t="n">
        <f aca="false">$J$48/(($A55+E$3)/3600)</f>
        <v>109.445506692161</v>
      </c>
      <c r="F55" s="2" t="n">
        <f aca="false">$J$48/(($A55+F$3)/3600)</f>
        <v>109.236641221374</v>
      </c>
      <c r="G55" s="2" t="n">
        <f aca="false">$J$48/(($A55+G$3)/3600)</f>
        <v>109.028571428571</v>
      </c>
      <c r="H55" s="2" t="n">
        <f aca="false">$J$48/(($A55+H$3)/3600)</f>
        <v>108.821292775665</v>
      </c>
      <c r="I55" s="2" t="n">
        <f aca="false">$J$48/(($A55+I$3)/3600)</f>
        <v>108.614800759013</v>
      </c>
      <c r="J55" s="2" t="n">
        <f aca="false">$J$48/(($A55+J$3)/3600)</f>
        <v>108.409090909091</v>
      </c>
      <c r="K55" s="2" t="n">
        <f aca="false">$J$48/(($A55+K$3)/3600)</f>
        <v>108.20415879017</v>
      </c>
    </row>
    <row r="56" customFormat="false" ht="14.65" hidden="false" customHeight="false" outlineLevel="0" collapsed="false">
      <c r="A56" s="1" t="n">
        <f aca="false">$A55+1</f>
        <v>53</v>
      </c>
      <c r="B56" s="2" t="n">
        <f aca="false">$J$48/(($A56+B$3)/3600)</f>
        <v>108</v>
      </c>
      <c r="C56" s="2" t="n">
        <f aca="false">$J$48/(($A56+C$3)/3600)</f>
        <v>107.796610169492</v>
      </c>
      <c r="D56" s="2" t="n">
        <f aca="false">$J$48/(($A56+D$3)/3600)</f>
        <v>107.593984962406</v>
      </c>
      <c r="E56" s="2" t="n">
        <f aca="false">$J$48/(($A56+E$3)/3600)</f>
        <v>107.392120075047</v>
      </c>
      <c r="F56" s="2" t="n">
        <f aca="false">$J$48/(($A56+F$3)/3600)</f>
        <v>107.191011235955</v>
      </c>
      <c r="G56" s="2" t="n">
        <f aca="false">$J$48/(($A56+G$3)/3600)</f>
        <v>106.990654205607</v>
      </c>
      <c r="H56" s="2" t="n">
        <f aca="false">$J$48/(($A56+H$3)/3600)</f>
        <v>106.791044776119</v>
      </c>
      <c r="I56" s="2" t="n">
        <f aca="false">$J$48/(($A56+I$3)/3600)</f>
        <v>106.59217877095</v>
      </c>
      <c r="J56" s="2" t="n">
        <f aca="false">$J$48/(($A56+J$3)/3600)</f>
        <v>106.39405204461</v>
      </c>
      <c r="K56" s="2" t="n">
        <f aca="false">$J$48/(($A56+K$3)/3600)</f>
        <v>106.196660482375</v>
      </c>
    </row>
    <row r="57" customFormat="false" ht="14.65" hidden="false" customHeight="false" outlineLevel="0" collapsed="false">
      <c r="A57" s="1" t="n">
        <f aca="false">$A56+1</f>
        <v>54</v>
      </c>
      <c r="B57" s="2" t="n">
        <f aca="false">$J$48/(($A57+B$3)/3600)</f>
        <v>106</v>
      </c>
      <c r="C57" s="2" t="n">
        <f aca="false">$J$48/(($A57+C$3)/3600)</f>
        <v>105.804066543438</v>
      </c>
      <c r="D57" s="2" t="n">
        <f aca="false">$J$48/(($A57+D$3)/3600)</f>
        <v>105.608856088561</v>
      </c>
      <c r="E57" s="2" t="n">
        <f aca="false">$J$48/(($A57+E$3)/3600)</f>
        <v>105.414364640884</v>
      </c>
      <c r="F57" s="2" t="n">
        <f aca="false">$J$48/(($A57+F$3)/3600)</f>
        <v>105.220588235294</v>
      </c>
      <c r="G57" s="2" t="n">
        <f aca="false">$J$48/(($A57+G$3)/3600)</f>
        <v>105.02752293578</v>
      </c>
      <c r="H57" s="2" t="n">
        <f aca="false">$J$48/(($A57+H$3)/3600)</f>
        <v>104.835164835165</v>
      </c>
      <c r="I57" s="2" t="n">
        <f aca="false">$J$48/(($A57+I$3)/3600)</f>
        <v>104.643510054845</v>
      </c>
      <c r="J57" s="2" t="n">
        <f aca="false">$J$48/(($A57+J$3)/3600)</f>
        <v>104.452554744526</v>
      </c>
      <c r="K57" s="2" t="n">
        <f aca="false">$J$48/(($A57+K$3)/3600)</f>
        <v>104.262295081967</v>
      </c>
    </row>
    <row r="58" customFormat="false" ht="14.65" hidden="false" customHeight="false" outlineLevel="0" collapsed="false">
      <c r="A58" s="1" t="n">
        <f aca="false">$A57+1</f>
        <v>55</v>
      </c>
      <c r="B58" s="2" t="n">
        <f aca="false">$J$48/(($A58+B$3)/3600)</f>
        <v>104.072727272727</v>
      </c>
      <c r="C58" s="2" t="n">
        <f aca="false">$J$48/(($A58+C$3)/3600)</f>
        <v>103.883847549909</v>
      </c>
      <c r="D58" s="2" t="n">
        <f aca="false">$J$48/(($A58+D$3)/3600)</f>
        <v>103.695652173913</v>
      </c>
      <c r="E58" s="2" t="n">
        <f aca="false">$J$48/(($A58+E$3)/3600)</f>
        <v>103.508137432188</v>
      </c>
      <c r="F58" s="2" t="n">
        <f aca="false">$J$48/(($A58+F$3)/3600)</f>
        <v>103.321299638989</v>
      </c>
      <c r="G58" s="2" t="n">
        <f aca="false">$J$48/(($A58+G$3)/3600)</f>
        <v>103.135135135135</v>
      </c>
      <c r="H58" s="2" t="n">
        <f aca="false">$J$48/(($A58+H$3)/3600)</f>
        <v>102.94964028777</v>
      </c>
      <c r="I58" s="2" t="n">
        <f aca="false">$J$48/(($A58+I$3)/3600)</f>
        <v>102.764811490126</v>
      </c>
      <c r="J58" s="2" t="n">
        <f aca="false">$J$48/(($A58+J$3)/3600)</f>
        <v>102.58064516129</v>
      </c>
      <c r="K58" s="2" t="n">
        <f aca="false">$J$48/(($A58+K$3)/3600)</f>
        <v>102.397137745975</v>
      </c>
    </row>
    <row r="59" customFormat="false" ht="14.65" hidden="false" customHeight="false" outlineLevel="0" collapsed="false">
      <c r="A59" s="1" t="n">
        <f aca="false">$A58+1</f>
        <v>56</v>
      </c>
      <c r="B59" s="2" t="n">
        <f aca="false">$J$48/(($A59+B$3)/3600)</f>
        <v>102.214285714286</v>
      </c>
      <c r="C59" s="2" t="n">
        <f aca="false">$J$48/(($A59+C$3)/3600)</f>
        <v>102.032085561497</v>
      </c>
      <c r="D59" s="2" t="n">
        <f aca="false">$J$48/(($A59+D$3)/3600)</f>
        <v>101.850533807829</v>
      </c>
      <c r="E59" s="2" t="n">
        <f aca="false">$J$48/(($A59+E$3)/3600)</f>
        <v>101.669626998224</v>
      </c>
      <c r="F59" s="2" t="n">
        <f aca="false">$J$48/(($A59+F$3)/3600)</f>
        <v>101.489361702128</v>
      </c>
      <c r="G59" s="2" t="n">
        <f aca="false">$J$48/(($A59+G$3)/3600)</f>
        <v>101.309734513274</v>
      </c>
      <c r="H59" s="2" t="n">
        <f aca="false">$J$48/(($A59+H$3)/3600)</f>
        <v>101.13074204947</v>
      </c>
      <c r="I59" s="2" t="n">
        <f aca="false">$J$48/(($A59+I$3)/3600)</f>
        <v>100.952380952381</v>
      </c>
      <c r="J59" s="2" t="n">
        <f aca="false">$J$48/(($A59+J$3)/3600)</f>
        <v>100.774647887324</v>
      </c>
      <c r="K59" s="2" t="n">
        <f aca="false">$J$48/(($A59+K$3)/3600)</f>
        <v>100.597539543058</v>
      </c>
    </row>
    <row r="60" customFormat="false" ht="14.65" hidden="false" customHeight="false" outlineLevel="0" collapsed="false">
      <c r="A60" s="1" t="n">
        <f aca="false">$A59+1</f>
        <v>57</v>
      </c>
      <c r="B60" s="2" t="n">
        <f aca="false">$J$48/(($A60+B$3)/3600)</f>
        <v>100.421052631579</v>
      </c>
      <c r="C60" s="2" t="n">
        <f aca="false">$J$48/(($A60+C$3)/3600)</f>
        <v>100.245183887916</v>
      </c>
      <c r="D60" s="2" t="n">
        <f aca="false">$J$48/(($A60+D$3)/3600)</f>
        <v>100.06993006993</v>
      </c>
      <c r="E60" s="2" t="n">
        <f aca="false">$J$48/(($A60+E$3)/3600)</f>
        <v>99.8952879581152</v>
      </c>
      <c r="F60" s="2" t="n">
        <f aca="false">$J$48/(($A60+F$3)/3600)</f>
        <v>99.7212543554007</v>
      </c>
      <c r="G60" s="2" t="n">
        <f aca="false">$J$48/(($A60+G$3)/3600)</f>
        <v>99.5478260869565</v>
      </c>
      <c r="H60" s="2" t="n">
        <f aca="false">$J$48/(($A60+H$3)/3600)</f>
        <v>99.375</v>
      </c>
      <c r="I60" s="2" t="n">
        <f aca="false">$J$48/(($A60+I$3)/3600)</f>
        <v>99.2027729636048</v>
      </c>
      <c r="J60" s="2" t="n">
        <f aca="false">$J$48/(($A60+J$3)/3600)</f>
        <v>99.0311418685121</v>
      </c>
      <c r="K60" s="2" t="n">
        <f aca="false">$J$48/(($A60+K$3)/3600)</f>
        <v>98.860103626943</v>
      </c>
    </row>
    <row r="61" customFormat="false" ht="14.65" hidden="false" customHeight="false" outlineLevel="0" collapsed="false">
      <c r="A61" s="1" t="n">
        <f aca="false">$A60+1</f>
        <v>58</v>
      </c>
      <c r="B61" s="2" t="n">
        <f aca="false">$J$48/(($A61+B$3)/3600)</f>
        <v>98.6896551724138</v>
      </c>
      <c r="C61" s="2" t="n">
        <f aca="false">$J$48/(($A61+C$3)/3600)</f>
        <v>98.5197934595525</v>
      </c>
      <c r="D61" s="2" t="n">
        <f aca="false">$J$48/(($A61+D$3)/3600)</f>
        <v>98.3505154639175</v>
      </c>
      <c r="E61" s="2" t="n">
        <f aca="false">$J$48/(($A61+E$3)/3600)</f>
        <v>98.1818181818182</v>
      </c>
      <c r="F61" s="2" t="n">
        <f aca="false">$J$48/(($A61+F$3)/3600)</f>
        <v>98.013698630137</v>
      </c>
      <c r="G61" s="2" t="n">
        <f aca="false">$J$48/(($A61+G$3)/3600)</f>
        <v>97.8461538461539</v>
      </c>
      <c r="H61" s="2" t="n">
        <f aca="false">$J$48/(($A61+H$3)/3600)</f>
        <v>97.679180887372</v>
      </c>
      <c r="I61" s="2" t="n">
        <f aca="false">$J$48/(($A61+I$3)/3600)</f>
        <v>97.5127768313458</v>
      </c>
      <c r="J61" s="2" t="n">
        <f aca="false">$J$48/(($A61+J$3)/3600)</f>
        <v>97.3469387755102</v>
      </c>
      <c r="K61" s="2" t="n">
        <f aca="false">$J$48/(($A61+K$3)/3600)</f>
        <v>97.1816638370119</v>
      </c>
    </row>
    <row r="62" customFormat="false" ht="14.65" hidden="false" customHeight="false" outlineLevel="0" collapsed="false">
      <c r="A62" s="1" t="n">
        <f aca="false">$A61+1</f>
        <v>59</v>
      </c>
      <c r="B62" s="2" t="n">
        <f aca="false">$J$48/(($A62+B$3)/3600)</f>
        <v>97.0169491525424</v>
      </c>
      <c r="C62" s="2" t="n">
        <f aca="false">$J$48/(($A62+C$3)/3600)</f>
        <v>96.8527918781726</v>
      </c>
      <c r="D62" s="2" t="n">
        <f aca="false">$J$48/(($A62+D$3)/3600)</f>
        <v>96.6891891891892</v>
      </c>
      <c r="E62" s="2" t="n">
        <f aca="false">$J$48/(($A62+E$3)/3600)</f>
        <v>96.5261382799326</v>
      </c>
      <c r="F62" s="2" t="n">
        <f aca="false">$J$48/(($A62+F$3)/3600)</f>
        <v>96.3636363636364</v>
      </c>
      <c r="G62" s="2" t="n">
        <f aca="false">$J$48/(($A62+G$3)/3600)</f>
        <v>96.2016806722689</v>
      </c>
      <c r="H62" s="2" t="n">
        <f aca="false">$J$48/(($A62+H$3)/3600)</f>
        <v>96.0402684563758</v>
      </c>
      <c r="I62" s="2" t="n">
        <f aca="false">$J$48/(($A62+I$3)/3600)</f>
        <v>95.8793969849246</v>
      </c>
      <c r="J62" s="2" t="n">
        <f aca="false">$J$48/(($A62+J$3)/3600)</f>
        <v>95.7190635451505</v>
      </c>
      <c r="K62" s="2" t="n">
        <f aca="false">$J$48/(($A62+K$3)/3600)</f>
        <v>95.559265442404</v>
      </c>
    </row>
    <row r="63" customFormat="false" ht="14.65" hidden="false" customHeight="false" outlineLevel="0" collapsed="false">
      <c r="A63" s="1" t="n">
        <f aca="false">$A62+1</f>
        <v>60</v>
      </c>
      <c r="B63" s="2" t="n">
        <f aca="false">$J$48/(($A63+B$3)/3600)</f>
        <v>95.4</v>
      </c>
      <c r="C63" s="2" t="n">
        <f aca="false">$J$48/(($A63+C$3)/3600)</f>
        <v>95.2412645590682</v>
      </c>
      <c r="D63" s="2" t="n">
        <f aca="false">$J$48/(($A63+D$3)/3600)</f>
        <v>95.0830564784053</v>
      </c>
      <c r="E63" s="2" t="n">
        <f aca="false">$J$48/(($A63+E$3)/3600)</f>
        <v>94.9253731343284</v>
      </c>
      <c r="F63" s="2" t="n">
        <f aca="false">$J$48/(($A63+F$3)/3600)</f>
        <v>94.7682119205298</v>
      </c>
      <c r="G63" s="2" t="n">
        <f aca="false">$J$48/(($A63+G$3)/3600)</f>
        <v>94.6115702479339</v>
      </c>
      <c r="H63" s="2" t="n">
        <f aca="false">$J$48/(($A63+H$3)/3600)</f>
        <v>94.4554455445545</v>
      </c>
      <c r="I63" s="2" t="n">
        <f aca="false">$J$48/(($A63+I$3)/3600)</f>
        <v>94.2998352553542</v>
      </c>
      <c r="J63" s="2" t="n">
        <f aca="false">$J$48/(($A63+J$3)/3600)</f>
        <v>94.1447368421053</v>
      </c>
      <c r="K63" s="2" t="n">
        <f aca="false">$J$48/(($A63+K$3)/3600)</f>
        <v>93.9901477832512</v>
      </c>
    </row>
    <row r="64" customFormat="false" ht="14.65" hidden="false" customHeight="false" outlineLevel="0" collapsed="false">
      <c r="A64" s="1" t="n">
        <f aca="false">$A63+1</f>
        <v>61</v>
      </c>
      <c r="B64" s="2" t="n">
        <f aca="false">$J$48/(($A64+B$3)/3600)</f>
        <v>93.8360655737705</v>
      </c>
      <c r="C64" s="2" t="n">
        <f aca="false">$J$48/(($A64+C$3)/3600)</f>
        <v>93.6824877250409</v>
      </c>
      <c r="D64" s="2" t="n">
        <f aca="false">$J$48/(($A64+D$3)/3600)</f>
        <v>93.5294117647059</v>
      </c>
      <c r="E64" s="2" t="n">
        <f aca="false">$J$48/(($A64+E$3)/3600)</f>
        <v>93.3768352365416</v>
      </c>
      <c r="F64" s="2" t="n">
        <f aca="false">$J$48/(($A64+F$3)/3600)</f>
        <v>93.2247557003257</v>
      </c>
      <c r="G64" s="2" t="n">
        <f aca="false">$J$48/(($A64+G$3)/3600)</f>
        <v>93.0731707317073</v>
      </c>
      <c r="H64" s="2" t="n">
        <f aca="false">$J$48/(($A64+H$3)/3600)</f>
        <v>92.9220779220779</v>
      </c>
      <c r="I64" s="2" t="n">
        <f aca="false">$J$48/(($A64+I$3)/3600)</f>
        <v>92.7714748784441</v>
      </c>
      <c r="J64" s="2" t="n">
        <f aca="false">$J$48/(($A64+J$3)/3600)</f>
        <v>92.621359223301</v>
      </c>
      <c r="K64" s="2" t="n">
        <f aca="false">$J$48/(($A64+K$3)/3600)</f>
        <v>92.4717285945073</v>
      </c>
    </row>
    <row r="65" customFormat="false" ht="14.65" hidden="false" customHeight="false" outlineLevel="0" collapsed="false">
      <c r="A65" s="1" t="n">
        <f aca="false">$A64+1</f>
        <v>62</v>
      </c>
      <c r="B65" s="2" t="n">
        <f aca="false">$J$48/(($A65+B$3)/3600)</f>
        <v>92.3225806451613</v>
      </c>
      <c r="C65" s="2" t="n">
        <f aca="false">$J$48/(($A65+C$3)/3600)</f>
        <v>92.1739130434783</v>
      </c>
      <c r="D65" s="2" t="n">
        <f aca="false">$J$48/(($A65+D$3)/3600)</f>
        <v>92.0257234726688</v>
      </c>
      <c r="E65" s="2" t="n">
        <f aca="false">$J$48/(($A65+E$3)/3600)</f>
        <v>91.8780096308186</v>
      </c>
      <c r="F65" s="2" t="n">
        <f aca="false">$J$48/(($A65+F$3)/3600)</f>
        <v>91.7307692307692</v>
      </c>
      <c r="G65" s="2" t="n">
        <f aca="false">$J$48/(($A65+G$3)/3600)</f>
        <v>91.584</v>
      </c>
      <c r="H65" s="2" t="n">
        <f aca="false">$J$48/(($A65+H$3)/3600)</f>
        <v>91.4376996805112</v>
      </c>
      <c r="I65" s="2" t="n">
        <f aca="false">$J$48/(($A65+I$3)/3600)</f>
        <v>91.2918660287081</v>
      </c>
      <c r="J65" s="2" t="n">
        <f aca="false">$J$48/(($A65+J$3)/3600)</f>
        <v>91.1464968152866</v>
      </c>
      <c r="K65" s="2" t="n">
        <f aca="false">$J$48/(($A65+K$3)/3600)</f>
        <v>91.0015898251192</v>
      </c>
    </row>
    <row r="66" customFormat="false" ht="14.65" hidden="false" customHeight="false" outlineLevel="0" collapsed="false">
      <c r="A66" s="1" t="n">
        <f aca="false">$A65+1</f>
        <v>63</v>
      </c>
      <c r="B66" s="2" t="n">
        <f aca="false">$J$48/(($A66+B$3)/3600)</f>
        <v>90.8571428571429</v>
      </c>
      <c r="C66" s="2" t="n">
        <f aca="false">$J$48/(($A66+C$3)/3600)</f>
        <v>90.7131537242472</v>
      </c>
      <c r="D66" s="2" t="n">
        <f aca="false">$J$48/(($A66+D$3)/3600)</f>
        <v>90.5696202531646</v>
      </c>
      <c r="E66" s="2" t="n">
        <f aca="false">$J$48/(($A66+E$3)/3600)</f>
        <v>90.4265402843602</v>
      </c>
      <c r="F66" s="2" t="n">
        <f aca="false">$J$48/(($A66+F$3)/3600)</f>
        <v>90.2839116719243</v>
      </c>
      <c r="G66" s="2" t="n">
        <f aca="false">$J$48/(($A66+G$3)/3600)</f>
        <v>90.1417322834646</v>
      </c>
      <c r="H66" s="2" t="n">
        <f aca="false">$J$48/(($A66+H$3)/3600)</f>
        <v>90</v>
      </c>
      <c r="I66" s="2" t="n">
        <f aca="false">$J$48/(($A66+I$3)/3600)</f>
        <v>89.8587127158556</v>
      </c>
      <c r="J66" s="2" t="n">
        <f aca="false">$J$48/(($A66+J$3)/3600)</f>
        <v>89.717868338558</v>
      </c>
      <c r="K66" s="2" t="n">
        <f aca="false">$J$48/(($A66+K$3)/3600)</f>
        <v>89.5774647887324</v>
      </c>
    </row>
    <row r="67" customFormat="false" ht="14.65" hidden="false" customHeight="false" outlineLevel="0" collapsed="false">
      <c r="A67" s="1" t="n">
        <f aca="false">$A66+1</f>
        <v>64</v>
      </c>
      <c r="B67" s="2" t="n">
        <f aca="false">$J$48/(($A67+B$3)/3600)</f>
        <v>89.4375</v>
      </c>
      <c r="C67" s="2" t="n">
        <f aca="false">$J$48/(($A67+C$3)/3600)</f>
        <v>89.2979719188768</v>
      </c>
      <c r="D67" s="2" t="n">
        <f aca="false">$J$48/(($A67+D$3)/3600)</f>
        <v>89.1588785046729</v>
      </c>
      <c r="E67" s="2" t="n">
        <f aca="false">$J$48/(($A67+E$3)/3600)</f>
        <v>89.0202177293935</v>
      </c>
      <c r="F67" s="2" t="n">
        <f aca="false">$J$48/(($A67+F$3)/3600)</f>
        <v>88.8819875776398</v>
      </c>
      <c r="G67" s="2" t="n">
        <f aca="false">$J$48/(($A67+G$3)/3600)</f>
        <v>88.7441860465116</v>
      </c>
      <c r="H67" s="2" t="n">
        <f aca="false">$J$48/(($A67+H$3)/3600)</f>
        <v>88.6068111455109</v>
      </c>
      <c r="I67" s="2" t="n">
        <f aca="false">$J$48/(($A67+I$3)/3600)</f>
        <v>88.4698608964451</v>
      </c>
      <c r="J67" s="2" t="n">
        <f aca="false">$J$48/(($A67+J$3)/3600)</f>
        <v>88.3333333333333</v>
      </c>
      <c r="K67" s="2" t="n">
        <f aca="false">$J$48/(($A67+K$3)/3600)</f>
        <v>88.1972265023113</v>
      </c>
    </row>
    <row r="68" customFormat="false" ht="14.65" hidden="false" customHeight="false" outlineLevel="0" collapsed="false">
      <c r="A68" s="1" t="n">
        <f aca="false">$A67+1</f>
        <v>65</v>
      </c>
      <c r="B68" s="2" t="n">
        <f aca="false">$J$48/(($A68+B$3)/3600)</f>
        <v>88.0615384615385</v>
      </c>
      <c r="C68" s="2" t="n">
        <f aca="false">$J$48/(($A68+C$3)/3600)</f>
        <v>87.926267281106</v>
      </c>
      <c r="D68" s="2" t="n">
        <f aca="false">$J$48/(($A68+D$3)/3600)</f>
        <v>87.7914110429448</v>
      </c>
      <c r="E68" s="2" t="n">
        <f aca="false">$J$48/(($A68+E$3)/3600)</f>
        <v>87.6569678407351</v>
      </c>
      <c r="F68" s="2" t="n">
        <f aca="false">$J$48/(($A68+F$3)/3600)</f>
        <v>87.5229357798165</v>
      </c>
      <c r="G68" s="2" t="n">
        <f aca="false">$J$48/(($A68+G$3)/3600)</f>
        <v>87.3893129770993</v>
      </c>
      <c r="H68" s="2" t="n">
        <f aca="false">$J$48/(($A68+H$3)/3600)</f>
        <v>87.2560975609756</v>
      </c>
      <c r="I68" s="2" t="n">
        <f aca="false">$J$48/(($A68+I$3)/3600)</f>
        <v>87.1232876712329</v>
      </c>
      <c r="J68" s="2" t="n">
        <f aca="false">$J$48/(($A68+J$3)/3600)</f>
        <v>86.9908814589666</v>
      </c>
      <c r="K68" s="2" t="n">
        <f aca="false">$J$48/(($A68+K$3)/3600)</f>
        <v>86.8588770864947</v>
      </c>
    </row>
    <row r="69" customFormat="false" ht="14.65" hidden="false" customHeight="false" outlineLevel="0" collapsed="false">
      <c r="A69" s="1" t="n">
        <f aca="false">$A68+1</f>
        <v>66</v>
      </c>
      <c r="B69" s="2" t="n">
        <f aca="false">$J$48/(($A69+B$3)/3600)</f>
        <v>86.7272727272727</v>
      </c>
      <c r="C69" s="2" t="n">
        <f aca="false">$J$48/(($A69+C$3)/3600)</f>
        <v>86.5960665658094</v>
      </c>
      <c r="D69" s="2" t="n">
        <f aca="false">$J$48/(($A69+D$3)/3600)</f>
        <v>86.4652567975831</v>
      </c>
      <c r="E69" s="2" t="n">
        <f aca="false">$J$48/(($A69+E$3)/3600)</f>
        <v>86.3348416289593</v>
      </c>
      <c r="F69" s="2" t="n">
        <f aca="false">$J$48/(($A69+F$3)/3600)</f>
        <v>86.2048192771084</v>
      </c>
      <c r="G69" s="2" t="n">
        <f aca="false">$J$48/(($A69+G$3)/3600)</f>
        <v>86.0751879699248</v>
      </c>
      <c r="H69" s="2" t="n">
        <f aca="false">$J$48/(($A69+H$3)/3600)</f>
        <v>85.945945945946</v>
      </c>
      <c r="I69" s="2" t="n">
        <f aca="false">$J$48/(($A69+I$3)/3600)</f>
        <v>85.8170914542729</v>
      </c>
      <c r="J69" s="2" t="n">
        <f aca="false">$J$48/(($A69+J$3)/3600)</f>
        <v>85.688622754491</v>
      </c>
      <c r="K69" s="2" t="n">
        <f aca="false">$J$48/(($A69+K$3)/3600)</f>
        <v>85.5605381165919</v>
      </c>
    </row>
    <row r="71" customFormat="false" ht="14.65" hidden="false" customHeight="false" outlineLevel="0" collapsed="false">
      <c r="B71" s="4"/>
      <c r="J71" s="5" t="n">
        <v>2.5</v>
      </c>
      <c r="K71" s="2" t="s">
        <v>0</v>
      </c>
    </row>
    <row r="72" customFormat="false" ht="14.65" hidden="false" customHeight="false" outlineLevel="0" collapsed="false">
      <c r="A72" s="3"/>
      <c r="B72" s="6" t="n">
        <v>0</v>
      </c>
      <c r="C72" s="6" t="n">
        <v>0.1</v>
      </c>
      <c r="D72" s="6" t="n">
        <v>0.2</v>
      </c>
      <c r="E72" s="6" t="n">
        <v>0.3</v>
      </c>
      <c r="F72" s="6" t="n">
        <v>0.4</v>
      </c>
      <c r="G72" s="6" t="n">
        <v>0.5</v>
      </c>
      <c r="H72" s="6" t="n">
        <v>0.6</v>
      </c>
      <c r="I72" s="6" t="n">
        <v>0.7</v>
      </c>
      <c r="J72" s="6" t="n">
        <v>0.8</v>
      </c>
      <c r="K72" s="6" t="n">
        <v>0.9</v>
      </c>
    </row>
    <row r="73" customFormat="false" ht="14.65" hidden="false" customHeight="false" outlineLevel="0" collapsed="false">
      <c r="A73" s="1" t="n">
        <v>33</v>
      </c>
      <c r="B73" s="2" t="n">
        <f aca="false">$J$71/(($A73+B$26)/3600)</f>
        <v>272.727272727273</v>
      </c>
      <c r="C73" s="2" t="n">
        <f aca="false">$J$71/(($A73+C$26)/3600)</f>
        <v>271.90332326284</v>
      </c>
      <c r="D73" s="2" t="n">
        <f aca="false">$J$71/(($A73+D$26)/3600)</f>
        <v>271.084337349398</v>
      </c>
      <c r="E73" s="2" t="n">
        <f aca="false">$J$71/(($A73+E$26)/3600)</f>
        <v>270.27027027027</v>
      </c>
      <c r="F73" s="2" t="n">
        <f aca="false">$J$71/(($A73+F$26)/3600)</f>
        <v>269.461077844311</v>
      </c>
      <c r="G73" s="2" t="n">
        <f aca="false">$J$71/(($A73+G$26)/3600)</f>
        <v>268.65671641791</v>
      </c>
      <c r="H73" s="2" t="n">
        <f aca="false">$J$71/(($A73+H$26)/3600)</f>
        <v>267.857142857143</v>
      </c>
      <c r="I73" s="2" t="n">
        <f aca="false">$J$71/(($A73+I$26)/3600)</f>
        <v>267.062314540059</v>
      </c>
      <c r="J73" s="2" t="n">
        <f aca="false">$J$71/(($A73+J$26)/3600)</f>
        <v>266.272189349112</v>
      </c>
      <c r="K73" s="2" t="n">
        <f aca="false">$J$71/(($A73+K$26)/3600)</f>
        <v>265.486725663717</v>
      </c>
    </row>
    <row r="74" customFormat="false" ht="14.65" hidden="false" customHeight="false" outlineLevel="0" collapsed="false">
      <c r="A74" s="1" t="n">
        <f aca="false">A73+1</f>
        <v>34</v>
      </c>
      <c r="B74" s="2" t="n">
        <f aca="false">$J$71/(($A74+B$26)/3600)</f>
        <v>264.705882352941</v>
      </c>
      <c r="C74" s="2" t="n">
        <f aca="false">$J$71/(($A74+C$26)/3600)</f>
        <v>263.929618768328</v>
      </c>
      <c r="D74" s="2" t="n">
        <f aca="false">$J$71/(($A74+D$26)/3600)</f>
        <v>263.157894736842</v>
      </c>
      <c r="E74" s="2" t="n">
        <f aca="false">$J$71/(($A74+E$26)/3600)</f>
        <v>262.390670553936</v>
      </c>
      <c r="F74" s="2" t="n">
        <f aca="false">$J$71/(($A74+F$26)/3600)</f>
        <v>261.627906976744</v>
      </c>
      <c r="G74" s="2" t="n">
        <f aca="false">$J$71/(($A74+G$26)/3600)</f>
        <v>260.869565217391</v>
      </c>
      <c r="H74" s="2" t="n">
        <f aca="false">$J$71/(($A74+H$26)/3600)</f>
        <v>260.115606936416</v>
      </c>
      <c r="I74" s="2" t="n">
        <f aca="false">$J$71/(($A74+I$26)/3600)</f>
        <v>259.365994236311</v>
      </c>
      <c r="J74" s="2" t="n">
        <f aca="false">$J$71/(($A74+J$26)/3600)</f>
        <v>258.620689655172</v>
      </c>
      <c r="K74" s="2" t="n">
        <f aca="false">$J$71/(($A74+K$26)/3600)</f>
        <v>257.879656160458</v>
      </c>
    </row>
    <row r="75" customFormat="false" ht="14.65" hidden="false" customHeight="false" outlineLevel="0" collapsed="false">
      <c r="A75" s="1" t="n">
        <f aca="false">A74+1</f>
        <v>35</v>
      </c>
      <c r="B75" s="2" t="n">
        <f aca="false">$J$71/(($A75+B$26)/3600)</f>
        <v>257.142857142857</v>
      </c>
      <c r="C75" s="2" t="n">
        <f aca="false">$J$71/(($A75+C$26)/3600)</f>
        <v>256.410256410256</v>
      </c>
      <c r="D75" s="2" t="n">
        <f aca="false">$J$71/(($A75+D$26)/3600)</f>
        <v>255.681818181818</v>
      </c>
      <c r="E75" s="2" t="n">
        <f aca="false">$J$71/(($A75+E$26)/3600)</f>
        <v>254.957507082153</v>
      </c>
      <c r="F75" s="2" t="n">
        <f aca="false">$J$71/(($A75+F$26)/3600)</f>
        <v>254.237288135593</v>
      </c>
      <c r="G75" s="2" t="n">
        <f aca="false">$J$71/(($A75+G$26)/3600)</f>
        <v>253.521126760563</v>
      </c>
      <c r="H75" s="2" t="n">
        <f aca="false">$J$71/(($A75+H$26)/3600)</f>
        <v>252.808988764045</v>
      </c>
      <c r="I75" s="2" t="n">
        <f aca="false">$J$71/(($A75+I$26)/3600)</f>
        <v>252.100840336134</v>
      </c>
      <c r="J75" s="2" t="n">
        <f aca="false">$J$71/(($A75+J$26)/3600)</f>
        <v>251.396648044693</v>
      </c>
      <c r="K75" s="2" t="n">
        <f aca="false">$J$71/(($A75+K$26)/3600)</f>
        <v>250.696378830084</v>
      </c>
    </row>
    <row r="76" customFormat="false" ht="14.65" hidden="false" customHeight="false" outlineLevel="0" collapsed="false">
      <c r="A76" s="1" t="n">
        <f aca="false">A75+1</f>
        <v>36</v>
      </c>
      <c r="B76" s="2" t="n">
        <f aca="false">$J$71/(($A76+B$26)/3600)</f>
        <v>250</v>
      </c>
      <c r="C76" s="2" t="n">
        <f aca="false">$J$71/(($A76+C$26)/3600)</f>
        <v>249.307479224377</v>
      </c>
      <c r="D76" s="2" t="n">
        <f aca="false">$J$71/(($A76+D$26)/3600)</f>
        <v>248.618784530387</v>
      </c>
      <c r="E76" s="2" t="n">
        <f aca="false">$J$71/(($A76+E$26)/3600)</f>
        <v>247.933884297521</v>
      </c>
      <c r="F76" s="2" t="n">
        <f aca="false">$J$71/(($A76+F$26)/3600)</f>
        <v>247.252747252747</v>
      </c>
      <c r="G76" s="2" t="n">
        <f aca="false">$J$71/(($A76+G$26)/3600)</f>
        <v>246.575342465753</v>
      </c>
      <c r="H76" s="2" t="n">
        <f aca="false">$J$71/(($A76+H$26)/3600)</f>
        <v>245.901639344262</v>
      </c>
      <c r="I76" s="2" t="n">
        <f aca="false">$J$71/(($A76+I$26)/3600)</f>
        <v>245.231607629428</v>
      </c>
      <c r="J76" s="2" t="n">
        <f aca="false">$J$71/(($A76+J$26)/3600)</f>
        <v>244.565217391304</v>
      </c>
      <c r="K76" s="2" t="n">
        <f aca="false">$J$71/(($A76+K$26)/3600)</f>
        <v>243.90243902439</v>
      </c>
    </row>
    <row r="77" customFormat="false" ht="14.65" hidden="false" customHeight="false" outlineLevel="0" collapsed="false">
      <c r="A77" s="1" t="n">
        <f aca="false">A76+1</f>
        <v>37</v>
      </c>
      <c r="B77" s="2" t="n">
        <f aca="false">$J$71/(($A77+B$26)/3600)</f>
        <v>243.243243243243</v>
      </c>
      <c r="C77" s="2" t="n">
        <f aca="false">$J$71/(($A77+C$26)/3600)</f>
        <v>242.587601078167</v>
      </c>
      <c r="D77" s="2" t="n">
        <f aca="false">$J$71/(($A77+D$26)/3600)</f>
        <v>241.935483870968</v>
      </c>
      <c r="E77" s="2" t="n">
        <f aca="false">$J$71/(($A77+E$26)/3600)</f>
        <v>241.286863270777</v>
      </c>
      <c r="F77" s="2" t="n">
        <f aca="false">$J$71/(($A77+F$26)/3600)</f>
        <v>240.641711229947</v>
      </c>
      <c r="G77" s="2" t="n">
        <f aca="false">$J$71/(($A77+G$26)/3600)</f>
        <v>240</v>
      </c>
      <c r="H77" s="2" t="n">
        <f aca="false">$J$71/(($A77+H$26)/3600)</f>
        <v>239.36170212766</v>
      </c>
      <c r="I77" s="2" t="n">
        <f aca="false">$J$71/(($A77+I$26)/3600)</f>
        <v>238.726790450928</v>
      </c>
      <c r="J77" s="2" t="n">
        <f aca="false">$J$71/(($A77+J$26)/3600)</f>
        <v>238.095238095238</v>
      </c>
      <c r="K77" s="2" t="n">
        <f aca="false">$J$71/(($A77+K$26)/3600)</f>
        <v>237.467018469657</v>
      </c>
    </row>
    <row r="78" customFormat="false" ht="14.65" hidden="false" customHeight="false" outlineLevel="0" collapsed="false">
      <c r="A78" s="1" t="n">
        <f aca="false">A77+1</f>
        <v>38</v>
      </c>
      <c r="B78" s="2" t="n">
        <f aca="false">$J$71/(($A78+B$26)/3600)</f>
        <v>236.842105263158</v>
      </c>
      <c r="C78" s="2" t="n">
        <f aca="false">$J$71/(($A78+C$26)/3600)</f>
        <v>236.220472440945</v>
      </c>
      <c r="D78" s="2" t="n">
        <f aca="false">$J$71/(($A78+D$26)/3600)</f>
        <v>235.602094240838</v>
      </c>
      <c r="E78" s="2" t="n">
        <f aca="false">$J$71/(($A78+E$26)/3600)</f>
        <v>234.986945169713</v>
      </c>
      <c r="F78" s="2" t="n">
        <f aca="false">$J$71/(($A78+F$26)/3600)</f>
        <v>234.375</v>
      </c>
      <c r="G78" s="2" t="n">
        <f aca="false">$J$71/(($A78+G$26)/3600)</f>
        <v>233.766233766234</v>
      </c>
      <c r="H78" s="2" t="n">
        <f aca="false">$J$71/(($A78+H$26)/3600)</f>
        <v>233.160621761658</v>
      </c>
      <c r="I78" s="2" t="n">
        <f aca="false">$J$71/(($A78+I$26)/3600)</f>
        <v>232.558139534884</v>
      </c>
      <c r="J78" s="2" t="n">
        <f aca="false">$J$71/(($A78+J$26)/3600)</f>
        <v>231.958762886598</v>
      </c>
      <c r="K78" s="2" t="n">
        <f aca="false">$J$71/(($A78+K$26)/3600)</f>
        <v>231.362467866324</v>
      </c>
    </row>
    <row r="79" customFormat="false" ht="14.65" hidden="false" customHeight="false" outlineLevel="0" collapsed="false">
      <c r="A79" s="1" t="n">
        <f aca="false">A78+1</f>
        <v>39</v>
      </c>
      <c r="B79" s="2" t="n">
        <f aca="false">$J$71/(($A79+B$26)/3600)</f>
        <v>230.769230769231</v>
      </c>
      <c r="C79" s="2" t="n">
        <f aca="false">$J$71/(($A79+C$26)/3600)</f>
        <v>230.179028132992</v>
      </c>
      <c r="D79" s="2" t="n">
        <f aca="false">$J$71/(($A79+D$26)/3600)</f>
        <v>229.591836734694</v>
      </c>
      <c r="E79" s="2" t="n">
        <f aca="false">$J$71/(($A79+E$26)/3600)</f>
        <v>229.007633587786</v>
      </c>
      <c r="F79" s="2" t="n">
        <f aca="false">$J$71/(($A79+F$26)/3600)</f>
        <v>228.426395939086</v>
      </c>
      <c r="G79" s="2" t="n">
        <f aca="false">$J$71/(($A79+G$26)/3600)</f>
        <v>227.848101265823</v>
      </c>
      <c r="H79" s="2" t="n">
        <f aca="false">$J$71/(($A79+H$26)/3600)</f>
        <v>227.272727272727</v>
      </c>
      <c r="I79" s="2" t="n">
        <f aca="false">$J$71/(($A79+I$26)/3600)</f>
        <v>226.700251889169</v>
      </c>
      <c r="J79" s="2" t="n">
        <f aca="false">$J$71/(($A79+J$26)/3600)</f>
        <v>226.130653266332</v>
      </c>
      <c r="K79" s="2" t="n">
        <f aca="false">$J$71/(($A79+K$26)/3600)</f>
        <v>225.563909774436</v>
      </c>
    </row>
    <row r="80" customFormat="false" ht="14.65" hidden="false" customHeight="false" outlineLevel="0" collapsed="false">
      <c r="A80" s="1" t="n">
        <f aca="false">A79+1</f>
        <v>40</v>
      </c>
      <c r="B80" s="2" t="n">
        <f aca="false">$J$71/(($A80+B$26)/3600)</f>
        <v>225</v>
      </c>
      <c r="C80" s="2" t="n">
        <f aca="false">$J$71/(($A80+C$26)/3600)</f>
        <v>224.438902743142</v>
      </c>
      <c r="D80" s="2" t="n">
        <f aca="false">$J$71/(($A80+D$26)/3600)</f>
        <v>223.880597014925</v>
      </c>
      <c r="E80" s="2" t="n">
        <f aca="false">$J$71/(($A80+E$26)/3600)</f>
        <v>223.325062034739</v>
      </c>
      <c r="F80" s="2" t="n">
        <f aca="false">$J$71/(($A80+F$26)/3600)</f>
        <v>222.772277227723</v>
      </c>
      <c r="G80" s="2" t="n">
        <f aca="false">$J$71/(($A80+G$26)/3600)</f>
        <v>222.222222222222</v>
      </c>
      <c r="H80" s="2" t="n">
        <f aca="false">$J$71/(($A80+H$26)/3600)</f>
        <v>221.674876847291</v>
      </c>
      <c r="I80" s="2" t="n">
        <f aca="false">$J$71/(($A80+I$26)/3600)</f>
        <v>221.130221130221</v>
      </c>
      <c r="J80" s="2" t="n">
        <f aca="false">$J$71/(($A80+J$26)/3600)</f>
        <v>220.588235294118</v>
      </c>
      <c r="K80" s="2" t="n">
        <f aca="false">$J$71/(($A80+K$26)/3600)</f>
        <v>220.048899755501</v>
      </c>
    </row>
    <row r="81" customFormat="false" ht="14.65" hidden="false" customHeight="false" outlineLevel="0" collapsed="false">
      <c r="A81" s="1" t="n">
        <f aca="false">A80+1</f>
        <v>41</v>
      </c>
      <c r="B81" s="2" t="n">
        <f aca="false">$J$71/(($A81+B$26)/3600)</f>
        <v>219.512195121951</v>
      </c>
      <c r="C81" s="2" t="n">
        <f aca="false">$J$71/(($A81+C$26)/3600)</f>
        <v>218.978102189781</v>
      </c>
      <c r="D81" s="2" t="n">
        <f aca="false">$J$71/(($A81+D$26)/3600)</f>
        <v>218.446601941748</v>
      </c>
      <c r="E81" s="2" t="n">
        <f aca="false">$J$71/(($A81+E$26)/3600)</f>
        <v>217.917675544794</v>
      </c>
      <c r="F81" s="2" t="n">
        <f aca="false">$J$71/(($A81+F$26)/3600)</f>
        <v>217.391304347826</v>
      </c>
      <c r="G81" s="2" t="n">
        <f aca="false">$J$71/(($A81+G$26)/3600)</f>
        <v>216.867469879518</v>
      </c>
      <c r="H81" s="2" t="n">
        <f aca="false">$J$71/(($A81+H$26)/3600)</f>
        <v>216.346153846154</v>
      </c>
      <c r="I81" s="2" t="n">
        <f aca="false">$J$71/(($A81+I$26)/3600)</f>
        <v>215.827338129496</v>
      </c>
      <c r="J81" s="2" t="n">
        <f aca="false">$J$71/(($A81+J$26)/3600)</f>
        <v>215.311004784689</v>
      </c>
      <c r="K81" s="2" t="n">
        <f aca="false">$J$71/(($A81+K$26)/3600)</f>
        <v>214.797136038186</v>
      </c>
    </row>
    <row r="82" customFormat="false" ht="14.65" hidden="false" customHeight="false" outlineLevel="0" collapsed="false">
      <c r="A82" s="1" t="n">
        <f aca="false">A81+1</f>
        <v>42</v>
      </c>
      <c r="B82" s="2" t="n">
        <f aca="false">$J$71/(($A82+B$26)/3600)</f>
        <v>214.285714285714</v>
      </c>
      <c r="C82" s="2" t="n">
        <f aca="false">$J$71/(($A82+C$26)/3600)</f>
        <v>213.776722090261</v>
      </c>
      <c r="D82" s="2" t="n">
        <f aca="false">$J$71/(($A82+D$26)/3600)</f>
        <v>213.270142180095</v>
      </c>
      <c r="E82" s="2" t="n">
        <f aca="false">$J$71/(($A82+E$26)/3600)</f>
        <v>212.765957446809</v>
      </c>
      <c r="F82" s="2" t="n">
        <f aca="false">$J$71/(($A82+F$26)/3600)</f>
        <v>212.264150943396</v>
      </c>
      <c r="G82" s="2" t="n">
        <f aca="false">$J$71/(($A82+G$26)/3600)</f>
        <v>211.764705882353</v>
      </c>
      <c r="H82" s="2" t="n">
        <f aca="false">$J$71/(($A82+H$26)/3600)</f>
        <v>211.267605633803</v>
      </c>
      <c r="I82" s="2" t="n">
        <f aca="false">$J$71/(($A82+I$26)/3600)</f>
        <v>210.772833723653</v>
      </c>
      <c r="J82" s="2" t="n">
        <f aca="false">$J$71/(($A82+J$26)/3600)</f>
        <v>210.280373831776</v>
      </c>
      <c r="K82" s="2" t="n">
        <f aca="false">$J$71/(($A82+K$26)/3600)</f>
        <v>209.79020979021</v>
      </c>
    </row>
    <row r="83" customFormat="false" ht="14.65" hidden="false" customHeight="false" outlineLevel="0" collapsed="false">
      <c r="A83" s="1" t="n">
        <f aca="false">A82+1</f>
        <v>43</v>
      </c>
      <c r="B83" s="2" t="n">
        <f aca="false">$J$71/(($A83+B$26)/3600)</f>
        <v>209.302325581395</v>
      </c>
      <c r="C83" s="2" t="n">
        <f aca="false">$J$71/(($A83+C$26)/3600)</f>
        <v>208.816705336427</v>
      </c>
      <c r="D83" s="2" t="n">
        <f aca="false">$J$71/(($A83+D$26)/3600)</f>
        <v>208.333333333333</v>
      </c>
      <c r="E83" s="2" t="n">
        <f aca="false">$J$71/(($A83+E$26)/3600)</f>
        <v>207.852193995381</v>
      </c>
      <c r="F83" s="2" t="n">
        <f aca="false">$J$71/(($A83+F$26)/3600)</f>
        <v>207.373271889401</v>
      </c>
      <c r="G83" s="2" t="n">
        <f aca="false">$J$71/(($A83+G$26)/3600)</f>
        <v>206.896551724138</v>
      </c>
      <c r="H83" s="2" t="n">
        <f aca="false">$J$71/(($A83+H$26)/3600)</f>
        <v>206.422018348624</v>
      </c>
      <c r="I83" s="2" t="n">
        <f aca="false">$J$71/(($A83+I$26)/3600)</f>
        <v>205.949656750572</v>
      </c>
      <c r="J83" s="2" t="n">
        <f aca="false">$J$71/(($A83+J$26)/3600)</f>
        <v>205.479452054795</v>
      </c>
      <c r="K83" s="2" t="n">
        <f aca="false">$J$71/(($A83+K$26)/3600)</f>
        <v>205.01138952164</v>
      </c>
    </row>
    <row r="84" customFormat="false" ht="14.65" hidden="false" customHeight="false" outlineLevel="0" collapsed="false">
      <c r="A84" s="1" t="n">
        <f aca="false">A83+1</f>
        <v>44</v>
      </c>
      <c r="B84" s="2" t="n">
        <f aca="false">$J$71/(($A84+B$26)/3600)</f>
        <v>204.545454545455</v>
      </c>
      <c r="C84" s="2" t="n">
        <f aca="false">$J$71/(($A84+C$26)/3600)</f>
        <v>204.081632653061</v>
      </c>
      <c r="D84" s="2" t="n">
        <f aca="false">$J$71/(($A84+D$26)/3600)</f>
        <v>203.619909502262</v>
      </c>
      <c r="E84" s="2" t="n">
        <f aca="false">$J$71/(($A84+E$26)/3600)</f>
        <v>203.160270880361</v>
      </c>
      <c r="F84" s="2" t="n">
        <f aca="false">$J$71/(($A84+F$26)/3600)</f>
        <v>202.702702702703</v>
      </c>
      <c r="G84" s="2" t="n">
        <f aca="false">$J$71/(($A84+G$26)/3600)</f>
        <v>202.247191011236</v>
      </c>
      <c r="H84" s="2" t="n">
        <f aca="false">$J$71/(($A84+H$26)/3600)</f>
        <v>201.793721973094</v>
      </c>
      <c r="I84" s="2" t="n">
        <f aca="false">$J$71/(($A84+I$26)/3600)</f>
        <v>201.342281879195</v>
      </c>
      <c r="J84" s="2" t="n">
        <f aca="false">$J$71/(($A84+J$26)/3600)</f>
        <v>200.892857142857</v>
      </c>
      <c r="K84" s="2" t="n">
        <f aca="false">$J$71/(($A84+K$26)/3600)</f>
        <v>200.445434298441</v>
      </c>
    </row>
    <row r="85" customFormat="false" ht="14.65" hidden="false" customHeight="false" outlineLevel="0" collapsed="false">
      <c r="A85" s="1" t="n">
        <f aca="false">A84+1</f>
        <v>45</v>
      </c>
      <c r="B85" s="2" t="n">
        <f aca="false">$J$71/(($A85+B$26)/3600)</f>
        <v>200</v>
      </c>
      <c r="C85" s="2" t="n">
        <f aca="false">$J$71/(($A85+C$26)/3600)</f>
        <v>199.556541019956</v>
      </c>
      <c r="D85" s="2" t="n">
        <f aca="false">$J$71/(($A85+D$26)/3600)</f>
        <v>199.115044247788</v>
      </c>
      <c r="E85" s="2" t="n">
        <f aca="false">$J$71/(($A85+E$26)/3600)</f>
        <v>198.675496688742</v>
      </c>
      <c r="F85" s="2" t="n">
        <f aca="false">$J$71/(($A85+F$26)/3600)</f>
        <v>198.237885462555</v>
      </c>
      <c r="G85" s="2" t="n">
        <f aca="false">$J$71/(($A85+G$26)/3600)</f>
        <v>197.802197802198</v>
      </c>
      <c r="H85" s="2" t="n">
        <f aca="false">$J$71/(($A85+H$26)/3600)</f>
        <v>197.368421052632</v>
      </c>
      <c r="I85" s="2" t="n">
        <f aca="false">$J$71/(($A85+I$26)/3600)</f>
        <v>196.936542669584</v>
      </c>
      <c r="J85" s="2" t="n">
        <f aca="false">$J$71/(($A85+J$26)/3600)</f>
        <v>196.506550218341</v>
      </c>
      <c r="K85" s="2" t="n">
        <f aca="false">$J$71/(($A85+K$26)/3600)</f>
        <v>196.078431372549</v>
      </c>
    </row>
    <row r="86" customFormat="false" ht="14.65" hidden="false" customHeight="false" outlineLevel="0" collapsed="false">
      <c r="A86" s="1" t="n">
        <f aca="false">A85+1</f>
        <v>46</v>
      </c>
      <c r="B86" s="2" t="n">
        <f aca="false">$J$71/(($A86+B$26)/3600)</f>
        <v>195.652173913043</v>
      </c>
      <c r="C86" s="2" t="n">
        <f aca="false">$J$71/(($A86+C$26)/3600)</f>
        <v>195.227765726681</v>
      </c>
      <c r="D86" s="2" t="n">
        <f aca="false">$J$71/(($A86+D$26)/3600)</f>
        <v>194.805194805195</v>
      </c>
      <c r="E86" s="2" t="n">
        <f aca="false">$J$71/(($A86+E$26)/3600)</f>
        <v>194.384449244061</v>
      </c>
      <c r="F86" s="2" t="n">
        <f aca="false">$J$71/(($A86+F$26)/3600)</f>
        <v>193.965517241379</v>
      </c>
      <c r="G86" s="2" t="n">
        <f aca="false">$J$71/(($A86+G$26)/3600)</f>
        <v>193.548387096774</v>
      </c>
      <c r="H86" s="2" t="n">
        <f aca="false">$J$71/(($A86+H$26)/3600)</f>
        <v>193.1330472103</v>
      </c>
      <c r="I86" s="2" t="n">
        <f aca="false">$J$71/(($A86+I$26)/3600)</f>
        <v>192.71948608137</v>
      </c>
      <c r="J86" s="2" t="n">
        <f aca="false">$J$71/(($A86+J$26)/3600)</f>
        <v>192.307692307692</v>
      </c>
      <c r="K86" s="2" t="n">
        <f aca="false">$J$71/(($A86+K$26)/3600)</f>
        <v>191.897654584222</v>
      </c>
    </row>
    <row r="87" customFormat="false" ht="14.65" hidden="false" customHeight="false" outlineLevel="0" collapsed="false">
      <c r="A87" s="1" t="n">
        <f aca="false">A86+1</f>
        <v>47</v>
      </c>
      <c r="B87" s="2" t="n">
        <f aca="false">$J$71/(($A87+B$26)/3600)</f>
        <v>191.489361702128</v>
      </c>
      <c r="C87" s="2" t="n">
        <f aca="false">$J$71/(($A87+C$26)/3600)</f>
        <v>191.082802547771</v>
      </c>
      <c r="D87" s="2" t="n">
        <f aca="false">$J$71/(($A87+D$26)/3600)</f>
        <v>190.677966101695</v>
      </c>
      <c r="E87" s="2" t="n">
        <f aca="false">$J$71/(($A87+E$26)/3600)</f>
        <v>190.274841437632</v>
      </c>
      <c r="F87" s="2" t="n">
        <f aca="false">$J$71/(($A87+F$26)/3600)</f>
        <v>189.873417721519</v>
      </c>
      <c r="G87" s="2" t="n">
        <f aca="false">$J$71/(($A87+G$26)/3600)</f>
        <v>189.473684210526</v>
      </c>
      <c r="H87" s="2" t="n">
        <f aca="false">$J$71/(($A87+H$26)/3600)</f>
        <v>189.075630252101</v>
      </c>
      <c r="I87" s="2" t="n">
        <f aca="false">$J$71/(($A87+I$26)/3600)</f>
        <v>188.679245283019</v>
      </c>
      <c r="J87" s="2" t="n">
        <f aca="false">$J$71/(($A87+J$26)/3600)</f>
        <v>188.284518828452</v>
      </c>
      <c r="K87" s="2" t="n">
        <f aca="false">$J$71/(($A87+K$26)/3600)</f>
        <v>187.891440501044</v>
      </c>
    </row>
    <row r="88" customFormat="false" ht="14.65" hidden="false" customHeight="false" outlineLevel="0" collapsed="false">
      <c r="A88" s="1" t="n">
        <f aca="false">A87+1</f>
        <v>48</v>
      </c>
      <c r="B88" s="2" t="n">
        <f aca="false">$J$71/(($A88+B$26)/3600)</f>
        <v>187.5</v>
      </c>
      <c r="C88" s="2" t="n">
        <f aca="false">$J$71/(($A88+C$26)/3600)</f>
        <v>187.110187110187</v>
      </c>
      <c r="D88" s="2" t="n">
        <f aca="false">$J$71/(($A88+D$26)/3600)</f>
        <v>186.721991701245</v>
      </c>
      <c r="E88" s="2" t="n">
        <f aca="false">$J$71/(($A88+E$26)/3600)</f>
        <v>186.335403726708</v>
      </c>
      <c r="F88" s="2" t="n">
        <f aca="false">$J$71/(($A88+F$26)/3600)</f>
        <v>185.950413223141</v>
      </c>
      <c r="G88" s="2" t="n">
        <f aca="false">$J$71/(($A88+G$26)/3600)</f>
        <v>185.567010309278</v>
      </c>
      <c r="H88" s="2" t="n">
        <f aca="false">$J$71/(($A88+H$26)/3600)</f>
        <v>185.185185185185</v>
      </c>
      <c r="I88" s="2" t="n">
        <f aca="false">$J$71/(($A88+I$26)/3600)</f>
        <v>184.804928131417</v>
      </c>
      <c r="J88" s="2" t="n">
        <f aca="false">$J$71/(($A88+J$26)/3600)</f>
        <v>184.426229508197</v>
      </c>
      <c r="K88" s="2" t="n">
        <f aca="false">$J$71/(($A88+K$26)/3600)</f>
        <v>184.049079754601</v>
      </c>
    </row>
    <row r="89" customFormat="false" ht="14.65" hidden="false" customHeight="false" outlineLevel="0" collapsed="false">
      <c r="A89" s="1" t="n">
        <f aca="false">A88+1</f>
        <v>49</v>
      </c>
      <c r="B89" s="2" t="n">
        <f aca="false">$J$71/(($A89+B$26)/3600)</f>
        <v>183.673469387755</v>
      </c>
      <c r="C89" s="2" t="n">
        <f aca="false">$J$71/(($A89+C$26)/3600)</f>
        <v>183.299389002037</v>
      </c>
      <c r="D89" s="2" t="n">
        <f aca="false">$J$71/(($A89+D$26)/3600)</f>
        <v>182.926829268293</v>
      </c>
      <c r="E89" s="2" t="n">
        <f aca="false">$J$71/(($A89+E$26)/3600)</f>
        <v>182.555780933063</v>
      </c>
      <c r="F89" s="2" t="n">
        <f aca="false">$J$71/(($A89+F$26)/3600)</f>
        <v>182.186234817814</v>
      </c>
      <c r="G89" s="2" t="n">
        <f aca="false">$J$71/(($A89+G$26)/3600)</f>
        <v>181.818181818182</v>
      </c>
      <c r="H89" s="2" t="n">
        <f aca="false">$J$71/(($A89+H$26)/3600)</f>
        <v>181.451612903226</v>
      </c>
      <c r="I89" s="2" t="n">
        <f aca="false">$J$71/(($A89+I$26)/3600)</f>
        <v>181.086519114688</v>
      </c>
      <c r="J89" s="2" t="n">
        <f aca="false">$J$71/(($A89+J$26)/3600)</f>
        <v>180.722891566265</v>
      </c>
      <c r="K89" s="2" t="n">
        <f aca="false">$J$71/(($A89+K$26)/3600)</f>
        <v>180.360721442886</v>
      </c>
    </row>
    <row r="90" customFormat="false" ht="14.65" hidden="false" customHeight="false" outlineLevel="0" collapsed="false">
      <c r="A90" s="1" t="n">
        <f aca="false">A89+1</f>
        <v>50</v>
      </c>
      <c r="B90" s="2" t="n">
        <f aca="false">$J$71/(($A90+B$26)/3600)</f>
        <v>180</v>
      </c>
      <c r="C90" s="2" t="n">
        <f aca="false">$J$71/(($A90+C$26)/3600)</f>
        <v>179.640718562874</v>
      </c>
      <c r="D90" s="2" t="n">
        <f aca="false">$J$71/(($A90+D$26)/3600)</f>
        <v>179.282868525896</v>
      </c>
      <c r="E90" s="2" t="n">
        <f aca="false">$J$71/(($A90+E$26)/3600)</f>
        <v>178.926441351889</v>
      </c>
      <c r="F90" s="2" t="n">
        <f aca="false">$J$71/(($A90+F$26)/3600)</f>
        <v>178.571428571429</v>
      </c>
      <c r="G90" s="2" t="n">
        <f aca="false">$J$71/(($A90+G$26)/3600)</f>
        <v>178.217821782178</v>
      </c>
      <c r="H90" s="2" t="n">
        <f aca="false">$J$71/(($A90+H$26)/3600)</f>
        <v>177.865612648221</v>
      </c>
      <c r="I90" s="2" t="n">
        <f aca="false">$J$71/(($A90+I$26)/3600)</f>
        <v>177.514792899408</v>
      </c>
      <c r="J90" s="2" t="n">
        <f aca="false">$J$71/(($A90+J$26)/3600)</f>
        <v>177.165354330709</v>
      </c>
      <c r="K90" s="2" t="n">
        <f aca="false">$J$71/(($A90+K$26)/3600)</f>
        <v>176.817288801572</v>
      </c>
    </row>
    <row r="91" customFormat="false" ht="14.65" hidden="false" customHeight="false" outlineLevel="0" collapsed="false">
      <c r="A91" s="1" t="n">
        <f aca="false">A90+1</f>
        <v>51</v>
      </c>
      <c r="B91" s="2" t="n">
        <f aca="false">$J$71/(($A91+B$26)/3600)</f>
        <v>176.470588235294</v>
      </c>
      <c r="C91" s="2" t="n">
        <f aca="false">$J$71/(($A91+C$26)/3600)</f>
        <v>176.125244618395</v>
      </c>
      <c r="D91" s="2" t="n">
        <f aca="false">$J$71/(($A91+D$26)/3600)</f>
        <v>175.78125</v>
      </c>
      <c r="E91" s="2" t="n">
        <f aca="false">$J$71/(($A91+E$26)/3600)</f>
        <v>175.438596491228</v>
      </c>
      <c r="F91" s="2" t="n">
        <f aca="false">$J$71/(($A91+F$26)/3600)</f>
        <v>175.097276264591</v>
      </c>
      <c r="G91" s="2" t="n">
        <f aca="false">$J$71/(($A91+G$26)/3600)</f>
        <v>174.757281553398</v>
      </c>
      <c r="H91" s="2" t="n">
        <f aca="false">$J$71/(($A91+H$26)/3600)</f>
        <v>174.418604651163</v>
      </c>
      <c r="I91" s="2" t="n">
        <f aca="false">$J$71/(($A91+I$26)/3600)</f>
        <v>174.081237911025</v>
      </c>
      <c r="J91" s="2" t="n">
        <f aca="false">$J$71/(($A91+J$26)/3600)</f>
        <v>173.745173745174</v>
      </c>
      <c r="K91" s="2" t="n">
        <f aca="false">$J$71/(($A91+K$26)/3600)</f>
        <v>173.410404624277</v>
      </c>
    </row>
    <row r="92" customFormat="false" ht="14.65" hidden="false" customHeight="false" outlineLevel="0" collapsed="false">
      <c r="A92" s="1" t="n">
        <f aca="false">A91+1</f>
        <v>52</v>
      </c>
      <c r="B92" s="2" t="n">
        <f aca="false">$J$71/(($A92+B$26)/3600)</f>
        <v>173.076923076923</v>
      </c>
      <c r="C92" s="2" t="n">
        <f aca="false">$J$71/(($A92+C$26)/3600)</f>
        <v>172.74472168906</v>
      </c>
      <c r="D92" s="2" t="n">
        <f aca="false">$J$71/(($A92+D$26)/3600)</f>
        <v>172.413793103448</v>
      </c>
      <c r="E92" s="2" t="n">
        <f aca="false">$J$71/(($A92+E$26)/3600)</f>
        <v>172.08413001912</v>
      </c>
      <c r="F92" s="2" t="n">
        <f aca="false">$J$71/(($A92+F$26)/3600)</f>
        <v>171.75572519084</v>
      </c>
      <c r="G92" s="2" t="n">
        <f aca="false">$J$71/(($A92+G$26)/3600)</f>
        <v>171.428571428571</v>
      </c>
      <c r="H92" s="2" t="n">
        <f aca="false">$J$71/(($A92+H$26)/3600)</f>
        <v>171.102661596958</v>
      </c>
      <c r="I92" s="2" t="n">
        <f aca="false">$J$71/(($A92+I$26)/3600)</f>
        <v>170.777988614801</v>
      </c>
      <c r="J92" s="2" t="n">
        <f aca="false">$J$71/(($A92+J$26)/3600)</f>
        <v>170.454545454545</v>
      </c>
      <c r="K92" s="2" t="n">
        <f aca="false">$J$71/(($A92+K$26)/3600)</f>
        <v>170.132325141777</v>
      </c>
    </row>
    <row r="94" customFormat="false" ht="14.65" hidden="false" customHeight="false" outlineLevel="0" collapsed="false">
      <c r="J94" s="5" t="n">
        <v>1</v>
      </c>
      <c r="K94" s="2" t="s">
        <v>0</v>
      </c>
    </row>
    <row r="95" s="4" customFormat="true" ht="14.65" hidden="false" customHeight="false" outlineLevel="0" collapsed="false">
      <c r="A95" s="3"/>
      <c r="B95" s="1" t="n">
        <v>0</v>
      </c>
      <c r="C95" s="3" t="n">
        <v>0.1</v>
      </c>
      <c r="D95" s="3" t="n">
        <v>0.2</v>
      </c>
      <c r="E95" s="3" t="n">
        <v>0.3</v>
      </c>
      <c r="F95" s="3" t="n">
        <v>0.4</v>
      </c>
      <c r="G95" s="3" t="n">
        <v>0.5</v>
      </c>
      <c r="H95" s="3" t="n">
        <v>0.6</v>
      </c>
      <c r="I95" s="3" t="n">
        <v>0.7</v>
      </c>
      <c r="J95" s="3" t="n">
        <v>0.8</v>
      </c>
      <c r="K95" s="3" t="n">
        <v>0.9</v>
      </c>
    </row>
    <row r="96" customFormat="false" ht="14.65" hidden="false" customHeight="false" outlineLevel="0" collapsed="false">
      <c r="A96" s="1" t="n">
        <v>16</v>
      </c>
      <c r="B96" s="2" t="n">
        <f aca="false">$J$94/(($A96+B$3)/3600)</f>
        <v>225</v>
      </c>
      <c r="C96" s="2" t="n">
        <f aca="false">$J$94/(($A96+C$3)/3600)</f>
        <v>223.60248447205</v>
      </c>
      <c r="D96" s="2" t="n">
        <f aca="false">$J$94/(($A96+D$3)/3600)</f>
        <v>222.222222222222</v>
      </c>
      <c r="E96" s="2" t="n">
        <f aca="false">$J$94/(($A96+E$3)/3600)</f>
        <v>220.858895705521</v>
      </c>
      <c r="F96" s="2" t="n">
        <f aca="false">$J$94/(($A96+F$3)/3600)</f>
        <v>219.512195121951</v>
      </c>
      <c r="G96" s="2" t="n">
        <f aca="false">$J$94/(($A96+G$3)/3600)</f>
        <v>218.181818181818</v>
      </c>
      <c r="H96" s="2" t="n">
        <f aca="false">$J$94/(($A96+H$3)/3600)</f>
        <v>216.867469879518</v>
      </c>
      <c r="I96" s="2" t="n">
        <f aca="false">$J$94/(($A96+I$3)/3600)</f>
        <v>215.568862275449</v>
      </c>
      <c r="J96" s="2" t="n">
        <f aca="false">$J$94/(($A96+J$3)/3600)</f>
        <v>214.285714285714</v>
      </c>
      <c r="K96" s="2" t="n">
        <f aca="false">$J$94/(($A96+K$3)/3600)</f>
        <v>213.01775147929</v>
      </c>
    </row>
    <row r="97" customFormat="false" ht="14.65" hidden="false" customHeight="false" outlineLevel="0" collapsed="false">
      <c r="A97" s="1" t="n">
        <f aca="false">$A96+1</f>
        <v>17</v>
      </c>
      <c r="B97" s="2" t="n">
        <f aca="false">$J$94/(($A97+B$3)/3600)</f>
        <v>211.764705882353</v>
      </c>
      <c r="C97" s="2" t="n">
        <f aca="false">$J$94/(($A97+C$3)/3600)</f>
        <v>210.526315789474</v>
      </c>
      <c r="D97" s="2" t="n">
        <f aca="false">$J$94/(($A97+D$3)/3600)</f>
        <v>209.302325581395</v>
      </c>
      <c r="E97" s="2" t="n">
        <f aca="false">$J$94/(($A97+E$3)/3600)</f>
        <v>208.092485549133</v>
      </c>
      <c r="F97" s="2" t="n">
        <f aca="false">$J$94/(($A97+F$3)/3600)</f>
        <v>206.896551724138</v>
      </c>
      <c r="G97" s="2" t="n">
        <f aca="false">$J$94/(($A97+G$3)/3600)</f>
        <v>205.714285714286</v>
      </c>
      <c r="H97" s="2" t="n">
        <f aca="false">$J$94/(($A97+H$3)/3600)</f>
        <v>204.545454545455</v>
      </c>
      <c r="I97" s="2" t="n">
        <f aca="false">$J$94/(($A97+I$3)/3600)</f>
        <v>203.389830508475</v>
      </c>
      <c r="J97" s="2" t="n">
        <f aca="false">$J$94/(($A97+J$3)/3600)</f>
        <v>202.247191011236</v>
      </c>
      <c r="K97" s="2" t="n">
        <f aca="false">$J$94/(($A97+K$3)/3600)</f>
        <v>201.117318435754</v>
      </c>
    </row>
    <row r="98" customFormat="false" ht="14.65" hidden="false" customHeight="false" outlineLevel="0" collapsed="false">
      <c r="A98" s="1" t="n">
        <f aca="false">$A97+1</f>
        <v>18</v>
      </c>
      <c r="B98" s="2" t="n">
        <f aca="false">$J$94/(($A98+B$3)/3600)</f>
        <v>200</v>
      </c>
      <c r="C98" s="2" t="n">
        <f aca="false">$J$94/(($A98+C$3)/3600)</f>
        <v>198.895027624309</v>
      </c>
      <c r="D98" s="2" t="n">
        <f aca="false">$J$94/(($A98+D$3)/3600)</f>
        <v>197.802197802198</v>
      </c>
      <c r="E98" s="2" t="n">
        <f aca="false">$J$94/(($A98+E$3)/3600)</f>
        <v>196.72131147541</v>
      </c>
      <c r="F98" s="2" t="n">
        <f aca="false">$J$94/(($A98+F$3)/3600)</f>
        <v>195.652173913044</v>
      </c>
      <c r="G98" s="2" t="n">
        <f aca="false">$J$94/(($A98+G$3)/3600)</f>
        <v>194.594594594595</v>
      </c>
      <c r="H98" s="2" t="n">
        <f aca="false">$J$94/(($A98+H$3)/3600)</f>
        <v>193.548387096774</v>
      </c>
      <c r="I98" s="2" t="n">
        <f aca="false">$J$94/(($A98+I$3)/3600)</f>
        <v>192.513368983957</v>
      </c>
      <c r="J98" s="2" t="n">
        <f aca="false">$J$94/(($A98+J$3)/3600)</f>
        <v>191.489361702128</v>
      </c>
      <c r="K98" s="2" t="n">
        <f aca="false">$J$94/(($A98+K$3)/3600)</f>
        <v>190.476190476191</v>
      </c>
    </row>
    <row r="99" customFormat="false" ht="14.65" hidden="false" customHeight="false" outlineLevel="0" collapsed="false">
      <c r="A99" s="1" t="n">
        <f aca="false">$A98+1</f>
        <v>19</v>
      </c>
      <c r="B99" s="2" t="n">
        <f aca="false">$J$94/(($A99+B$3)/3600)</f>
        <v>189.473684210526</v>
      </c>
      <c r="C99" s="2" t="n">
        <f aca="false">$J$94/(($A99+C$3)/3600)</f>
        <v>188.48167539267</v>
      </c>
      <c r="D99" s="2" t="n">
        <f aca="false">$J$94/(($A99+D$3)/3600)</f>
        <v>187.5</v>
      </c>
      <c r="E99" s="2" t="n">
        <f aca="false">$J$94/(($A99+E$3)/3600)</f>
        <v>186.528497409326</v>
      </c>
      <c r="F99" s="2" t="n">
        <f aca="false">$J$94/(($A99+F$3)/3600)</f>
        <v>185.567010309278</v>
      </c>
      <c r="G99" s="2" t="n">
        <f aca="false">$J$94/(($A99+G$3)/3600)</f>
        <v>184.615384615385</v>
      </c>
      <c r="H99" s="2" t="n">
        <f aca="false">$J$94/(($A99+H$3)/3600)</f>
        <v>183.673469387755</v>
      </c>
      <c r="I99" s="2" t="n">
        <f aca="false">$J$94/(($A99+I$3)/3600)</f>
        <v>182.741116751269</v>
      </c>
      <c r="J99" s="2" t="n">
        <f aca="false">$J$94/(($A99+J$3)/3600)</f>
        <v>181.818181818182</v>
      </c>
      <c r="K99" s="2" t="n">
        <f aca="false">$J$94/(($A99+K$3)/3600)</f>
        <v>180.904522613065</v>
      </c>
    </row>
    <row r="100" customFormat="false" ht="14.65" hidden="false" customHeight="false" outlineLevel="0" collapsed="false">
      <c r="A100" s="1" t="n">
        <f aca="false">$A99+1</f>
        <v>20</v>
      </c>
      <c r="B100" s="2" t="n">
        <f aca="false">$J$94/(($A100+B$3)/3600)</f>
        <v>180</v>
      </c>
      <c r="C100" s="2" t="n">
        <f aca="false">$J$94/(($A100+C$3)/3600)</f>
        <v>179.10447761194</v>
      </c>
      <c r="D100" s="2" t="n">
        <f aca="false">$J$94/(($A100+D$3)/3600)</f>
        <v>178.217821782178</v>
      </c>
      <c r="E100" s="2" t="n">
        <f aca="false">$J$94/(($A100+E$3)/3600)</f>
        <v>177.339901477832</v>
      </c>
      <c r="F100" s="2" t="n">
        <f aca="false">$J$94/(($A100+F$3)/3600)</f>
        <v>176.470588235294</v>
      </c>
      <c r="G100" s="2" t="n">
        <f aca="false">$J$94/(($A100+G$3)/3600)</f>
        <v>175.609756097561</v>
      </c>
      <c r="H100" s="2" t="n">
        <f aca="false">$J$94/(($A100+H$3)/3600)</f>
        <v>174.757281553398</v>
      </c>
      <c r="I100" s="2" t="n">
        <f aca="false">$J$94/(($A100+I$3)/3600)</f>
        <v>173.913043478261</v>
      </c>
      <c r="J100" s="2" t="n">
        <f aca="false">$J$94/(($A100+J$3)/3600)</f>
        <v>173.076923076923</v>
      </c>
      <c r="K100" s="2" t="n">
        <f aca="false">$J$94/(($A100+K$3)/3600)</f>
        <v>172.248803827751</v>
      </c>
    </row>
    <row r="101" customFormat="false" ht="14.65" hidden="false" customHeight="false" outlineLevel="0" collapsed="false">
      <c r="A101" s="1" t="n">
        <f aca="false">$A100+1</f>
        <v>21</v>
      </c>
      <c r="B101" s="2" t="n">
        <f aca="false">$J$94/(($A101+B$3)/3600)</f>
        <v>171.428571428571</v>
      </c>
      <c r="C101" s="2" t="n">
        <f aca="false">$J$94/(($A101+C$3)/3600)</f>
        <v>170.616113744076</v>
      </c>
      <c r="D101" s="2" t="n">
        <f aca="false">$J$94/(($A101+D$3)/3600)</f>
        <v>169.811320754717</v>
      </c>
      <c r="E101" s="2" t="n">
        <f aca="false">$J$94/(($A101+E$3)/3600)</f>
        <v>169.014084507042</v>
      </c>
      <c r="F101" s="2" t="n">
        <f aca="false">$J$94/(($A101+F$3)/3600)</f>
        <v>168.224299065421</v>
      </c>
      <c r="G101" s="2" t="n">
        <f aca="false">$J$94/(($A101+G$3)/3600)</f>
        <v>167.441860465116</v>
      </c>
      <c r="H101" s="2" t="n">
        <f aca="false">$J$94/(($A101+H$3)/3600)</f>
        <v>166.666666666667</v>
      </c>
      <c r="I101" s="2" t="n">
        <f aca="false">$J$94/(($A101+I$3)/3600)</f>
        <v>165.898617511521</v>
      </c>
      <c r="J101" s="2" t="n">
        <f aca="false">$J$94/(($A101+J$3)/3600)</f>
        <v>165.137614678899</v>
      </c>
      <c r="K101" s="2" t="n">
        <f aca="false">$J$94/(($A101+K$3)/3600)</f>
        <v>164.383561643836</v>
      </c>
    </row>
    <row r="102" customFormat="false" ht="14.65" hidden="false" customHeight="false" outlineLevel="0" collapsed="false">
      <c r="A102" s="1" t="n">
        <f aca="false">$A101+1</f>
        <v>22</v>
      </c>
      <c r="B102" s="2" t="n">
        <f aca="false">$J$94/(($A102+B$3)/3600)</f>
        <v>163.636363636364</v>
      </c>
      <c r="C102" s="2" t="n">
        <f aca="false">$J$94/(($A102+C$3)/3600)</f>
        <v>162.89592760181</v>
      </c>
      <c r="D102" s="2" t="n">
        <f aca="false">$J$94/(($A102+D$3)/3600)</f>
        <v>162.162162162162</v>
      </c>
      <c r="E102" s="2" t="n">
        <f aca="false">$J$94/(($A102+E$3)/3600)</f>
        <v>161.434977578475</v>
      </c>
      <c r="F102" s="2" t="n">
        <f aca="false">$J$94/(($A102+F$3)/3600)</f>
        <v>160.714285714286</v>
      </c>
      <c r="G102" s="2" t="n">
        <f aca="false">$J$94/(($A102+G$3)/3600)</f>
        <v>160</v>
      </c>
      <c r="H102" s="2" t="n">
        <f aca="false">$J$94/(($A102+H$3)/3600)</f>
        <v>159.29203539823</v>
      </c>
      <c r="I102" s="2" t="n">
        <f aca="false">$J$94/(($A102+I$3)/3600)</f>
        <v>158.590308370044</v>
      </c>
      <c r="J102" s="2" t="n">
        <f aca="false">$J$94/(($A102+J$3)/3600)</f>
        <v>157.894736842105</v>
      </c>
      <c r="K102" s="2" t="n">
        <f aca="false">$J$94/(($A102+K$3)/3600)</f>
        <v>157.205240174673</v>
      </c>
    </row>
    <row r="103" customFormat="false" ht="14.65" hidden="false" customHeight="false" outlineLevel="0" collapsed="false">
      <c r="A103" s="1" t="n">
        <f aca="false">$A102+1</f>
        <v>23</v>
      </c>
      <c r="B103" s="2" t="n">
        <f aca="false">$J$94/(($A103+B$3)/3600)</f>
        <v>156.521739130435</v>
      </c>
      <c r="C103" s="2" t="n">
        <f aca="false">$J$94/(($A103+C$3)/3600)</f>
        <v>155.844155844156</v>
      </c>
      <c r="D103" s="2" t="n">
        <f aca="false">$J$94/(($A103+D$3)/3600)</f>
        <v>155.172413793103</v>
      </c>
      <c r="E103" s="2" t="n">
        <f aca="false">$J$94/(($A103+E$3)/3600)</f>
        <v>154.50643776824</v>
      </c>
      <c r="F103" s="2" t="n">
        <f aca="false">$J$94/(($A103+F$3)/3600)</f>
        <v>153.846153846154</v>
      </c>
      <c r="G103" s="2" t="n">
        <f aca="false">$J$94/(($A103+G$3)/3600)</f>
        <v>153.191489361702</v>
      </c>
      <c r="H103" s="2" t="n">
        <f aca="false">$J$94/(($A103+H$3)/3600)</f>
        <v>152.542372881356</v>
      </c>
      <c r="I103" s="2" t="n">
        <f aca="false">$J$94/(($A103+I$3)/3600)</f>
        <v>151.898734177215</v>
      </c>
      <c r="J103" s="2" t="n">
        <f aca="false">$J$94/(($A103+J$3)/3600)</f>
        <v>151.260504201681</v>
      </c>
      <c r="K103" s="2" t="n">
        <f aca="false">$J$94/(($A103+K$3)/3600)</f>
        <v>150.627615062762</v>
      </c>
    </row>
    <row r="104" customFormat="false" ht="14.65" hidden="false" customHeight="false" outlineLevel="0" collapsed="false">
      <c r="A104" s="1" t="n">
        <f aca="false">$A103+1</f>
        <v>24</v>
      </c>
      <c r="B104" s="2" t="n">
        <f aca="false">$J$94/(($A104+B$3)/3600)</f>
        <v>150</v>
      </c>
      <c r="C104" s="2" t="n">
        <f aca="false">$J$94/(($A104+C$3)/3600)</f>
        <v>149.377593360996</v>
      </c>
      <c r="D104" s="2" t="n">
        <f aca="false">$J$94/(($A104+D$3)/3600)</f>
        <v>148.760330578512</v>
      </c>
      <c r="E104" s="2" t="n">
        <f aca="false">$J$94/(($A104+E$3)/3600)</f>
        <v>148.148148148148</v>
      </c>
      <c r="F104" s="2" t="n">
        <f aca="false">$J$94/(($A104+F$3)/3600)</f>
        <v>147.540983606557</v>
      </c>
      <c r="G104" s="2" t="n">
        <f aca="false">$J$94/(($A104+G$3)/3600)</f>
        <v>146.938775510204</v>
      </c>
      <c r="H104" s="2" t="n">
        <f aca="false">$J$94/(($A104+H$3)/3600)</f>
        <v>146.341463414634</v>
      </c>
      <c r="I104" s="2" t="n">
        <f aca="false">$J$94/(($A104+I$3)/3600)</f>
        <v>145.748987854251</v>
      </c>
      <c r="J104" s="2" t="n">
        <f aca="false">$J$94/(($A104+J$3)/3600)</f>
        <v>145.161290322581</v>
      </c>
      <c r="K104" s="2" t="n">
        <f aca="false">$J$94/(($A104+K$3)/3600)</f>
        <v>144.578313253012</v>
      </c>
    </row>
    <row r="105" customFormat="false" ht="14.65" hidden="false" customHeight="false" outlineLevel="0" collapsed="false">
      <c r="A105" s="1" t="n">
        <f aca="false">$A104+1</f>
        <v>25</v>
      </c>
      <c r="B105" s="2" t="n">
        <f aca="false">$J$94/(($A105+B$3)/3600)</f>
        <v>144</v>
      </c>
      <c r="C105" s="2" t="n">
        <f aca="false">$J$94/(($A105+C$3)/3600)</f>
        <v>143.426294820717</v>
      </c>
      <c r="D105" s="2" t="n">
        <f aca="false">$J$94/(($A105+D$3)/3600)</f>
        <v>142.857142857143</v>
      </c>
      <c r="E105" s="2" t="n">
        <f aca="false">$J$94/(($A105+E$3)/3600)</f>
        <v>142.292490118577</v>
      </c>
      <c r="F105" s="2" t="n">
        <f aca="false">$J$94/(($A105+F$3)/3600)</f>
        <v>141.732283464567</v>
      </c>
      <c r="G105" s="2" t="n">
        <f aca="false">$J$94/(($A105+G$3)/3600)</f>
        <v>141.176470588235</v>
      </c>
      <c r="H105" s="2" t="n">
        <f aca="false">$J$94/(($A105+H$3)/3600)</f>
        <v>140.625</v>
      </c>
      <c r="I105" s="2" t="n">
        <f aca="false">$J$94/(($A105+I$3)/3600)</f>
        <v>140.077821011673</v>
      </c>
      <c r="J105" s="2" t="n">
        <f aca="false">$J$94/(($A105+J$3)/3600)</f>
        <v>139.53488372093</v>
      </c>
      <c r="K105" s="2" t="n">
        <f aca="false">$J$94/(($A105+K$3)/3600)</f>
        <v>138.996138996139</v>
      </c>
    </row>
    <row r="106" customFormat="false" ht="14.65" hidden="false" customHeight="false" outlineLevel="0" collapsed="false">
      <c r="A106" s="1" t="n">
        <f aca="false">$A105+1</f>
        <v>26</v>
      </c>
      <c r="B106" s="2" t="n">
        <f aca="false">$J$94/(($A106+B$3)/3600)</f>
        <v>138.461538461538</v>
      </c>
      <c r="C106" s="2" t="n">
        <f aca="false">$J$94/(($A106+C$3)/3600)</f>
        <v>137.931034482759</v>
      </c>
      <c r="D106" s="2" t="n">
        <f aca="false">$J$94/(($A106+D$3)/3600)</f>
        <v>137.404580152672</v>
      </c>
      <c r="E106" s="2" t="n">
        <f aca="false">$J$94/(($A106+E$3)/3600)</f>
        <v>136.882129277567</v>
      </c>
      <c r="F106" s="2" t="n">
        <f aca="false">$J$94/(($A106+F$3)/3600)</f>
        <v>136.363636363636</v>
      </c>
      <c r="G106" s="2" t="n">
        <f aca="false">$J$94/(($A106+G$3)/3600)</f>
        <v>135.849056603774</v>
      </c>
      <c r="H106" s="2" t="n">
        <f aca="false">$J$94/(($A106+H$3)/3600)</f>
        <v>135.338345864662</v>
      </c>
      <c r="I106" s="2" t="n">
        <f aca="false">$J$94/(($A106+I$3)/3600)</f>
        <v>134.831460674157</v>
      </c>
      <c r="J106" s="2" t="n">
        <f aca="false">$J$94/(($A106+J$3)/3600)</f>
        <v>134.328358208955</v>
      </c>
      <c r="K106" s="2" t="n">
        <f aca="false">$J$94/(($A106+K$3)/3600)</f>
        <v>133.828996282528</v>
      </c>
    </row>
    <row r="107" customFormat="false" ht="14.65" hidden="false" customHeight="false" outlineLevel="0" collapsed="false">
      <c r="A107" s="1" t="n">
        <f aca="false">$A106+1</f>
        <v>27</v>
      </c>
      <c r="B107" s="2" t="n">
        <f aca="false">$J$94/(($A107+B$3)/3600)</f>
        <v>133.333333333333</v>
      </c>
      <c r="C107" s="2" t="n">
        <f aca="false">$J$94/(($A107+C$3)/3600)</f>
        <v>132.841328413284</v>
      </c>
      <c r="D107" s="2" t="n">
        <f aca="false">$J$94/(($A107+D$3)/3600)</f>
        <v>132.352941176471</v>
      </c>
      <c r="E107" s="2" t="n">
        <f aca="false">$J$94/(($A107+E$3)/3600)</f>
        <v>131.868131868132</v>
      </c>
      <c r="F107" s="2" t="n">
        <f aca="false">$J$94/(($A107+F$3)/3600)</f>
        <v>131.386861313869</v>
      </c>
      <c r="G107" s="2" t="n">
        <f aca="false">$J$94/(($A107+G$3)/3600)</f>
        <v>130.909090909091</v>
      </c>
      <c r="H107" s="2" t="n">
        <f aca="false">$J$94/(($A107+H$3)/3600)</f>
        <v>130.434782608696</v>
      </c>
      <c r="I107" s="2" t="n">
        <f aca="false">$J$94/(($A107+I$3)/3600)</f>
        <v>129.963898916968</v>
      </c>
      <c r="J107" s="2" t="n">
        <f aca="false">$J$94/(($A107+J$3)/3600)</f>
        <v>129.496402877698</v>
      </c>
      <c r="K107" s="2" t="n">
        <f aca="false">$J$94/(($A107+K$3)/3600)</f>
        <v>129.032258064516</v>
      </c>
    </row>
    <row r="108" customFormat="false" ht="14.65" hidden="false" customHeight="false" outlineLevel="0" collapsed="false">
      <c r="A108" s="1" t="n">
        <f aca="false">$A107+1</f>
        <v>28</v>
      </c>
      <c r="B108" s="2" t="n">
        <f aca="false">$J$94/(($A108+B$3)/3600)</f>
        <v>128.571428571429</v>
      </c>
      <c r="C108" s="2" t="n">
        <f aca="false">$J$94/(($A108+C$3)/3600)</f>
        <v>128.113879003559</v>
      </c>
      <c r="D108" s="2" t="n">
        <f aca="false">$J$94/(($A108+D$3)/3600)</f>
        <v>127.659574468085</v>
      </c>
      <c r="E108" s="2" t="n">
        <f aca="false">$J$94/(($A108+E$3)/3600)</f>
        <v>127.208480565371</v>
      </c>
      <c r="F108" s="2" t="n">
        <f aca="false">$J$94/(($A108+F$3)/3600)</f>
        <v>126.760563380282</v>
      </c>
      <c r="G108" s="2" t="n">
        <f aca="false">$J$94/(($A108+G$3)/3600)</f>
        <v>126.315789473684</v>
      </c>
      <c r="H108" s="2" t="n">
        <f aca="false">$J$94/(($A108+H$3)/3600)</f>
        <v>125.874125874126</v>
      </c>
      <c r="I108" s="2" t="n">
        <f aca="false">$J$94/(($A108+I$3)/3600)</f>
        <v>125.435540069686</v>
      </c>
      <c r="J108" s="2" t="n">
        <f aca="false">$J$94/(($A108+J$3)/3600)</f>
        <v>125</v>
      </c>
      <c r="K108" s="2" t="n">
        <f aca="false">$J$94/(($A108+K$3)/3600)</f>
        <v>124.567474048443</v>
      </c>
    </row>
    <row r="109" customFormat="false" ht="14.65" hidden="false" customHeight="false" outlineLevel="0" collapsed="false">
      <c r="A109" s="1" t="n">
        <f aca="false">$A108+1</f>
        <v>29</v>
      </c>
      <c r="B109" s="2" t="n">
        <f aca="false">$J$94/(($A109+B$3)/3600)</f>
        <v>124.137931034483</v>
      </c>
      <c r="C109" s="2" t="n">
        <f aca="false">$J$94/(($A109+C$3)/3600)</f>
        <v>123.711340206186</v>
      </c>
      <c r="D109" s="2" t="n">
        <f aca="false">$J$94/(($A109+D$3)/3600)</f>
        <v>123.287671232877</v>
      </c>
      <c r="E109" s="2" t="n">
        <f aca="false">$J$94/(($A109+E$3)/3600)</f>
        <v>122.866894197952</v>
      </c>
      <c r="F109" s="2" t="n">
        <f aca="false">$J$94/(($A109+F$3)/3600)</f>
        <v>122.448979591837</v>
      </c>
      <c r="G109" s="2" t="n">
        <f aca="false">$J$94/(($A109+G$3)/3600)</f>
        <v>122.033898305085</v>
      </c>
      <c r="H109" s="2" t="n">
        <f aca="false">$J$94/(($A109+H$3)/3600)</f>
        <v>121.621621621622</v>
      </c>
      <c r="I109" s="2" t="n">
        <f aca="false">$J$94/(($A109+I$3)/3600)</f>
        <v>121.212121212121</v>
      </c>
      <c r="J109" s="2" t="n">
        <f aca="false">$J$94/(($A109+J$3)/3600)</f>
        <v>120.805369127517</v>
      </c>
      <c r="K109" s="2" t="n">
        <f aca="false">$J$94/(($A109+K$3)/3600)</f>
        <v>120.401337792642</v>
      </c>
    </row>
    <row r="110" customFormat="false" ht="14.65" hidden="false" customHeight="false" outlineLevel="0" collapsed="false">
      <c r="A110" s="1" t="n">
        <f aca="false">$A109+1</f>
        <v>30</v>
      </c>
      <c r="B110" s="2" t="n">
        <f aca="false">$J$94/(($A110+B$3)/3600)</f>
        <v>120</v>
      </c>
      <c r="C110" s="2" t="n">
        <f aca="false">$J$94/(($A110+C$3)/3600)</f>
        <v>119.601328903654</v>
      </c>
      <c r="D110" s="2" t="n">
        <f aca="false">$J$94/(($A110+D$3)/3600)</f>
        <v>119.205298013245</v>
      </c>
      <c r="E110" s="2" t="n">
        <f aca="false">$J$94/(($A110+E$3)/3600)</f>
        <v>118.811881188119</v>
      </c>
      <c r="F110" s="2" t="n">
        <f aca="false">$J$94/(($A110+F$3)/3600)</f>
        <v>118.421052631579</v>
      </c>
      <c r="G110" s="2" t="n">
        <f aca="false">$J$94/(($A110+G$3)/3600)</f>
        <v>118.032786885246</v>
      </c>
      <c r="H110" s="2" t="n">
        <f aca="false">$J$94/(($A110+H$3)/3600)</f>
        <v>117.647058823529</v>
      </c>
      <c r="I110" s="2" t="n">
        <f aca="false">$J$94/(($A110+I$3)/3600)</f>
        <v>117.263843648208</v>
      </c>
      <c r="J110" s="2" t="n">
        <f aca="false">$J$94/(($A110+J$3)/3600)</f>
        <v>116.883116883117</v>
      </c>
      <c r="K110" s="2" t="n">
        <f aca="false">$J$94/(($A110+K$3)/3600)</f>
        <v>116.504854368932</v>
      </c>
    </row>
    <row r="111" customFormat="false" ht="14.65" hidden="false" customHeight="false" outlineLevel="0" collapsed="false">
      <c r="A111" s="1" t="n">
        <f aca="false">$A110+1</f>
        <v>31</v>
      </c>
      <c r="B111" s="2" t="n">
        <f aca="false">$J$94/(($A111+B$3)/3600)</f>
        <v>116.129032258065</v>
      </c>
      <c r="C111" s="2" t="n">
        <f aca="false">$J$94/(($A111+C$3)/3600)</f>
        <v>115.755627009646</v>
      </c>
      <c r="D111" s="2" t="n">
        <f aca="false">$J$94/(($A111+D$3)/3600)</f>
        <v>115.384615384615</v>
      </c>
      <c r="E111" s="2" t="n">
        <f aca="false">$J$94/(($A111+E$3)/3600)</f>
        <v>115.015974440895</v>
      </c>
      <c r="F111" s="2" t="n">
        <f aca="false">$J$94/(($A111+F$3)/3600)</f>
        <v>114.649681528662</v>
      </c>
      <c r="G111" s="2" t="n">
        <f aca="false">$J$94/(($A111+G$3)/3600)</f>
        <v>114.285714285714</v>
      </c>
      <c r="H111" s="2" t="n">
        <f aca="false">$J$94/(($A111+H$3)/3600)</f>
        <v>113.924050632911</v>
      </c>
      <c r="I111" s="2" t="n">
        <f aca="false">$J$94/(($A111+I$3)/3600)</f>
        <v>113.564668769716</v>
      </c>
      <c r="J111" s="2" t="n">
        <f aca="false">$J$94/(($A111+J$3)/3600)</f>
        <v>113.207547169811</v>
      </c>
      <c r="K111" s="2" t="n">
        <f aca="false">$J$94/(($A111+K$3)/3600)</f>
        <v>112.852664576803</v>
      </c>
    </row>
    <row r="112" customFormat="false" ht="14.65" hidden="false" customHeight="false" outlineLevel="0" collapsed="false">
      <c r="A112" s="1" t="n">
        <f aca="false">$A111+1</f>
        <v>32</v>
      </c>
      <c r="B112" s="2" t="n">
        <f aca="false">$J$94/(($A112+B$3)/3600)</f>
        <v>112.5</v>
      </c>
      <c r="C112" s="2" t="n">
        <f aca="false">$J$94/(($A112+C$3)/3600)</f>
        <v>112.14953271028</v>
      </c>
      <c r="D112" s="2" t="n">
        <f aca="false">$J$94/(($A112+D$3)/3600)</f>
        <v>111.801242236025</v>
      </c>
      <c r="E112" s="2" t="n">
        <f aca="false">$J$94/(($A112+E$3)/3600)</f>
        <v>111.455108359133</v>
      </c>
      <c r="F112" s="2" t="n">
        <f aca="false">$J$94/(($A112+F$3)/3600)</f>
        <v>111.111111111111</v>
      </c>
      <c r="G112" s="2" t="n">
        <f aca="false">$J$94/(($A112+G$3)/3600)</f>
        <v>110.769230769231</v>
      </c>
      <c r="H112" s="2" t="n">
        <f aca="false">$J$94/(($A112+H$3)/3600)</f>
        <v>110.429447852761</v>
      </c>
      <c r="I112" s="2" t="n">
        <f aca="false">$J$94/(($A112+I$3)/3600)</f>
        <v>110.091743119266</v>
      </c>
      <c r="J112" s="2" t="n">
        <f aca="false">$J$94/(($A112+J$3)/3600)</f>
        <v>109.756097560976</v>
      </c>
      <c r="K112" s="2" t="n">
        <f aca="false">$J$94/(($A112+K$3)/3600)</f>
        <v>109.422492401216</v>
      </c>
    </row>
    <row r="113" customFormat="false" ht="14.65" hidden="false" customHeight="false" outlineLevel="0" collapsed="false">
      <c r="A113" s="1" t="n">
        <f aca="false">$A112+1</f>
        <v>33</v>
      </c>
      <c r="B113" s="2" t="n">
        <f aca="false">$J$94/(($A113+B$3)/3600)</f>
        <v>109.090909090909</v>
      </c>
      <c r="C113" s="2" t="n">
        <f aca="false">$J$94/(($A113+C$3)/3600)</f>
        <v>108.761329305136</v>
      </c>
      <c r="D113" s="2" t="n">
        <f aca="false">$J$94/(($A113+D$3)/3600)</f>
        <v>108.433734939759</v>
      </c>
      <c r="E113" s="2" t="n">
        <f aca="false">$J$94/(($A113+E$3)/3600)</f>
        <v>108.108108108108</v>
      </c>
      <c r="F113" s="2" t="n">
        <f aca="false">$J$94/(($A113+F$3)/3600)</f>
        <v>107.784431137725</v>
      </c>
      <c r="G113" s="2" t="n">
        <f aca="false">$J$94/(($A113+G$3)/3600)</f>
        <v>107.462686567164</v>
      </c>
      <c r="H113" s="2" t="n">
        <f aca="false">$J$94/(($A113+H$3)/3600)</f>
        <v>107.142857142857</v>
      </c>
      <c r="I113" s="2" t="n">
        <f aca="false">$J$94/(($A113+I$3)/3600)</f>
        <v>106.824925816024</v>
      </c>
      <c r="J113" s="2" t="n">
        <f aca="false">$J$94/(($A113+J$3)/3600)</f>
        <v>106.508875739645</v>
      </c>
      <c r="K113" s="2" t="n">
        <f aca="false">$J$94/(($A113+K$3)/3600)</f>
        <v>106.194690265487</v>
      </c>
    </row>
    <row r="114" customFormat="false" ht="14.65" hidden="false" customHeight="false" outlineLevel="0" collapsed="false">
      <c r="A114" s="1" t="n">
        <f aca="false">$A113+1</f>
        <v>34</v>
      </c>
      <c r="B114" s="2" t="n">
        <f aca="false">$J$94/(($A114+B$3)/3600)</f>
        <v>105.882352941176</v>
      </c>
      <c r="C114" s="2" t="n">
        <f aca="false">$J$94/(($A114+C$3)/3600)</f>
        <v>105.571847507331</v>
      </c>
      <c r="D114" s="2" t="n">
        <f aca="false">$J$94/(($A114+D$3)/3600)</f>
        <v>105.263157894737</v>
      </c>
      <c r="E114" s="2" t="n">
        <f aca="false">$J$94/(($A114+E$3)/3600)</f>
        <v>104.956268221574</v>
      </c>
      <c r="F114" s="2" t="n">
        <f aca="false">$J$94/(($A114+F$3)/3600)</f>
        <v>104.651162790698</v>
      </c>
      <c r="G114" s="2" t="n">
        <f aca="false">$J$94/(($A114+G$3)/3600)</f>
        <v>104.347826086957</v>
      </c>
      <c r="H114" s="2" t="n">
        <f aca="false">$J$94/(($A114+H$3)/3600)</f>
        <v>104.046242774566</v>
      </c>
      <c r="I114" s="2" t="n">
        <f aca="false">$J$94/(($A114+I$3)/3600)</f>
        <v>103.746397694524</v>
      </c>
      <c r="J114" s="2" t="n">
        <f aca="false">$J$94/(($A114+J$3)/3600)</f>
        <v>103.448275862069</v>
      </c>
      <c r="K114" s="2" t="n">
        <f aca="false">$J$94/(($A114+K$3)/3600)</f>
        <v>103.151862464183</v>
      </c>
    </row>
    <row r="115" customFormat="false" ht="14.65" hidden="false" customHeight="false" outlineLevel="0" collapsed="false">
      <c r="A115" s="1" t="n">
        <f aca="false">$A114+1</f>
        <v>35</v>
      </c>
      <c r="B115" s="2" t="n">
        <f aca="false">$J$94/(($A115+B$3)/3600)</f>
        <v>102.857142857143</v>
      </c>
      <c r="C115" s="2" t="n">
        <f aca="false">$J$94/(($A115+C$3)/3600)</f>
        <v>102.564102564103</v>
      </c>
      <c r="D115" s="2" t="n">
        <f aca="false">$J$94/(($A115+D$3)/3600)</f>
        <v>102.272727272727</v>
      </c>
      <c r="E115" s="2" t="n">
        <f aca="false">$J$94/(($A115+E$3)/3600)</f>
        <v>101.983002832861</v>
      </c>
      <c r="F115" s="2" t="n">
        <f aca="false">$J$94/(($A115+F$3)/3600)</f>
        <v>101.694915254237</v>
      </c>
      <c r="G115" s="2" t="n">
        <f aca="false">$J$94/(($A115+G$3)/3600)</f>
        <v>101.408450704225</v>
      </c>
      <c r="H115" s="2" t="n">
        <f aca="false">$J$94/(($A115+H$3)/3600)</f>
        <v>101.123595505618</v>
      </c>
      <c r="I115" s="2" t="n">
        <f aca="false">$J$94/(($A115+I$3)/3600)</f>
        <v>100.840336134454</v>
      </c>
      <c r="J115" s="2" t="n">
        <f aca="false">$J$94/(($A115+J$3)/3600)</f>
        <v>100.558659217877</v>
      </c>
      <c r="K115" s="2" t="n">
        <f aca="false">$J$94/(($A115+K$3)/3600)</f>
        <v>100.278551532033</v>
      </c>
    </row>
    <row r="117" customFormat="false" ht="14.65" hidden="false" customHeight="false" outlineLevel="0" collapsed="false">
      <c r="B117" s="4"/>
      <c r="J117" s="5" t="n">
        <v>2.1</v>
      </c>
      <c r="K117" s="2" t="s">
        <v>0</v>
      </c>
    </row>
    <row r="118" customFormat="false" ht="14.65" hidden="false" customHeight="false" outlineLevel="0" collapsed="false">
      <c r="A118" s="3"/>
      <c r="B118" s="6" t="n">
        <v>0</v>
      </c>
      <c r="C118" s="6" t="n">
        <v>0.1</v>
      </c>
      <c r="D118" s="6" t="n">
        <v>0.2</v>
      </c>
      <c r="E118" s="6" t="n">
        <v>0.3</v>
      </c>
      <c r="F118" s="6" t="n">
        <v>0.4</v>
      </c>
      <c r="G118" s="6" t="n">
        <v>0.5</v>
      </c>
      <c r="H118" s="6" t="n">
        <v>0.6</v>
      </c>
      <c r="I118" s="6" t="n">
        <v>0.7</v>
      </c>
      <c r="J118" s="6" t="n">
        <v>0.8</v>
      </c>
      <c r="K118" s="6" t="n">
        <v>0.9</v>
      </c>
    </row>
    <row r="119" customFormat="false" ht="14.65" hidden="false" customHeight="false" outlineLevel="0" collapsed="false">
      <c r="A119" s="1" t="n">
        <v>65</v>
      </c>
      <c r="B119" s="2" t="n">
        <f aca="false">$J$117/(($A119+B$26)/3600)</f>
        <v>116.307692307692</v>
      </c>
      <c r="C119" s="2" t="n">
        <f aca="false">$J$117/(($A119+C$26)/3600)</f>
        <v>116.129032258065</v>
      </c>
      <c r="D119" s="2" t="n">
        <f aca="false">$J$117/(($A119+D$26)/3600)</f>
        <v>115.950920245399</v>
      </c>
      <c r="E119" s="2" t="n">
        <f aca="false">$J$117/(($A119+E$26)/3600)</f>
        <v>115.773353751914</v>
      </c>
      <c r="F119" s="2" t="n">
        <f aca="false">$J$117/(($A119+F$26)/3600)</f>
        <v>115.596330275229</v>
      </c>
      <c r="G119" s="2" t="n">
        <f aca="false">$J$117/(($A119+G$26)/3600)</f>
        <v>115.419847328244</v>
      </c>
      <c r="H119" s="2" t="n">
        <f aca="false">$J$117/(($A119+H$26)/3600)</f>
        <v>115.243902439024</v>
      </c>
      <c r="I119" s="2" t="n">
        <f aca="false">$J$117/(($A119+I$26)/3600)</f>
        <v>115.068493150685</v>
      </c>
      <c r="J119" s="2" t="n">
        <f aca="false">$J$117/(($A119+J$26)/3600)</f>
        <v>114.893617021277</v>
      </c>
      <c r="K119" s="2" t="n">
        <f aca="false">$J$117/(($A119+K$26)/3600)</f>
        <v>114.719271623672</v>
      </c>
    </row>
    <row r="120" customFormat="false" ht="14.65" hidden="false" customHeight="false" outlineLevel="0" collapsed="false">
      <c r="A120" s="1" t="n">
        <f aca="false">A119+1</f>
        <v>66</v>
      </c>
      <c r="B120" s="2" t="n">
        <f aca="false">$J$117/(($A120+B$26)/3600)</f>
        <v>114.545454545455</v>
      </c>
      <c r="C120" s="2" t="n">
        <f aca="false">$J$117/(($A120+C$26)/3600)</f>
        <v>114.372163388805</v>
      </c>
      <c r="D120" s="2" t="n">
        <f aca="false">$J$117/(($A120+D$26)/3600)</f>
        <v>114.199395770393</v>
      </c>
      <c r="E120" s="2" t="n">
        <f aca="false">$J$117/(($A120+E$26)/3600)</f>
        <v>114.027149321267</v>
      </c>
      <c r="F120" s="2" t="n">
        <f aca="false">$J$117/(($A120+F$26)/3600)</f>
        <v>113.855421686747</v>
      </c>
      <c r="G120" s="2" t="n">
        <f aca="false">$J$117/(($A120+G$26)/3600)</f>
        <v>113.684210526316</v>
      </c>
      <c r="H120" s="2" t="n">
        <f aca="false">$J$117/(($A120+H$26)/3600)</f>
        <v>113.513513513514</v>
      </c>
      <c r="I120" s="2" t="n">
        <f aca="false">$J$117/(($A120+I$26)/3600)</f>
        <v>113.343328335832</v>
      </c>
      <c r="J120" s="2" t="n">
        <f aca="false">$J$117/(($A120+J$26)/3600)</f>
        <v>113.173652694611</v>
      </c>
      <c r="K120" s="2" t="n">
        <f aca="false">$J$117/(($A120+K$26)/3600)</f>
        <v>113.004484304933</v>
      </c>
    </row>
    <row r="121" customFormat="false" ht="14.65" hidden="false" customHeight="false" outlineLevel="0" collapsed="false">
      <c r="A121" s="1" t="n">
        <f aca="false">A120+1</f>
        <v>67</v>
      </c>
      <c r="B121" s="2" t="n">
        <f aca="false">$J$117/(($A121+B$26)/3600)</f>
        <v>112.835820895522</v>
      </c>
      <c r="C121" s="2" t="n">
        <f aca="false">$J$117/(($A121+C$26)/3600)</f>
        <v>112.667660208644</v>
      </c>
      <c r="D121" s="2" t="n">
        <f aca="false">$J$117/(($A121+D$26)/3600)</f>
        <v>112.5</v>
      </c>
      <c r="E121" s="2" t="n">
        <f aca="false">$J$117/(($A121+E$26)/3600)</f>
        <v>112.332838038633</v>
      </c>
      <c r="F121" s="2" t="n">
        <f aca="false">$J$117/(($A121+F$26)/3600)</f>
        <v>112.166172106825</v>
      </c>
      <c r="G121" s="2" t="n">
        <f aca="false">$J$117/(($A121+G$26)/3600)</f>
        <v>112</v>
      </c>
      <c r="H121" s="2" t="n">
        <f aca="false">$J$117/(($A121+H$26)/3600)</f>
        <v>111.834319526627</v>
      </c>
      <c r="I121" s="2" t="n">
        <f aca="false">$J$117/(($A121+I$26)/3600)</f>
        <v>111.669128508124</v>
      </c>
      <c r="J121" s="2" t="n">
        <f aca="false">$J$117/(($A121+J$26)/3600)</f>
        <v>111.504424778761</v>
      </c>
      <c r="K121" s="2" t="n">
        <f aca="false">$J$117/(($A121+K$26)/3600)</f>
        <v>111.340206185567</v>
      </c>
    </row>
    <row r="122" customFormat="false" ht="14.65" hidden="false" customHeight="false" outlineLevel="0" collapsed="false">
      <c r="A122" s="1" t="n">
        <f aca="false">A121+1</f>
        <v>68</v>
      </c>
      <c r="B122" s="2" t="n">
        <f aca="false">$J$117/(($A122+B$26)/3600)</f>
        <v>111.176470588235</v>
      </c>
      <c r="C122" s="2" t="n">
        <f aca="false">$J$117/(($A122+C$26)/3600)</f>
        <v>111.013215859031</v>
      </c>
      <c r="D122" s="2" t="n">
        <f aca="false">$J$117/(($A122+D$26)/3600)</f>
        <v>110.850439882698</v>
      </c>
      <c r="E122" s="2" t="n">
        <f aca="false">$J$117/(($A122+E$26)/3600)</f>
        <v>110.688140556369</v>
      </c>
      <c r="F122" s="2" t="n">
        <f aca="false">$J$117/(($A122+F$26)/3600)</f>
        <v>110.526315789474</v>
      </c>
      <c r="G122" s="2" t="n">
        <f aca="false">$J$117/(($A122+G$26)/3600)</f>
        <v>110.36496350365</v>
      </c>
      <c r="H122" s="2" t="n">
        <f aca="false">$J$117/(($A122+H$26)/3600)</f>
        <v>110.204081632653</v>
      </c>
      <c r="I122" s="2" t="n">
        <f aca="false">$J$117/(($A122+I$26)/3600)</f>
        <v>110.043668122271</v>
      </c>
      <c r="J122" s="2" t="n">
        <f aca="false">$J$117/(($A122+J$26)/3600)</f>
        <v>109.883720930233</v>
      </c>
      <c r="K122" s="2" t="n">
        <f aca="false">$J$117/(($A122+K$26)/3600)</f>
        <v>109.724238026125</v>
      </c>
    </row>
    <row r="123" customFormat="false" ht="14.65" hidden="false" customHeight="false" outlineLevel="0" collapsed="false">
      <c r="A123" s="1" t="n">
        <f aca="false">A122+1</f>
        <v>69</v>
      </c>
      <c r="B123" s="2" t="n">
        <f aca="false">$J$117/(($A123+B$26)/3600)</f>
        <v>109.565217391304</v>
      </c>
      <c r="C123" s="2" t="n">
        <f aca="false">$J$117/(($A123+C$26)/3600)</f>
        <v>109.406657018813</v>
      </c>
      <c r="D123" s="2" t="n">
        <f aca="false">$J$117/(($A123+D$26)/3600)</f>
        <v>109.248554913295</v>
      </c>
      <c r="E123" s="2" t="n">
        <f aca="false">$J$117/(($A123+E$26)/3600)</f>
        <v>109.090909090909</v>
      </c>
      <c r="F123" s="2" t="n">
        <f aca="false">$J$117/(($A123+F$26)/3600)</f>
        <v>108.933717579251</v>
      </c>
      <c r="G123" s="2" t="n">
        <f aca="false">$J$117/(($A123+G$26)/3600)</f>
        <v>108.776978417266</v>
      </c>
      <c r="H123" s="2" t="n">
        <f aca="false">$J$117/(($A123+H$26)/3600)</f>
        <v>108.620689655172</v>
      </c>
      <c r="I123" s="2" t="n">
        <f aca="false">$J$117/(($A123+I$26)/3600)</f>
        <v>108.464849354376</v>
      </c>
      <c r="J123" s="2" t="n">
        <f aca="false">$J$117/(($A123+J$26)/3600)</f>
        <v>108.309455587393</v>
      </c>
      <c r="K123" s="2" t="n">
        <f aca="false">$J$117/(($A123+K$26)/3600)</f>
        <v>108.154506437768</v>
      </c>
    </row>
    <row r="124" customFormat="false" ht="14.65" hidden="false" customHeight="false" outlineLevel="0" collapsed="false">
      <c r="A124" s="1" t="n">
        <f aca="false">A123+1</f>
        <v>70</v>
      </c>
      <c r="B124" s="2" t="n">
        <f aca="false">$J$117/(($A124+B$26)/3600)</f>
        <v>108</v>
      </c>
      <c r="C124" s="2" t="n">
        <f aca="false">$J$117/(($A124+C$26)/3600)</f>
        <v>107.845934379458</v>
      </c>
      <c r="D124" s="2" t="n">
        <f aca="false">$J$117/(($A124+D$26)/3600)</f>
        <v>107.692307692308</v>
      </c>
      <c r="E124" s="2" t="n">
        <f aca="false">$J$117/(($A124+E$26)/3600)</f>
        <v>107.539118065434</v>
      </c>
      <c r="F124" s="2" t="n">
        <f aca="false">$J$117/(($A124+F$26)/3600)</f>
        <v>107.386363636364</v>
      </c>
      <c r="G124" s="2" t="n">
        <f aca="false">$J$117/(($A124+G$26)/3600)</f>
        <v>107.234042553191</v>
      </c>
      <c r="H124" s="2" t="n">
        <f aca="false">$J$117/(($A124+H$26)/3600)</f>
        <v>107.082152974504</v>
      </c>
      <c r="I124" s="2" t="n">
        <f aca="false">$J$117/(($A124+I$26)/3600)</f>
        <v>106.930693069307</v>
      </c>
      <c r="J124" s="2" t="n">
        <f aca="false">$J$117/(($A124+J$26)/3600)</f>
        <v>106.779661016949</v>
      </c>
      <c r="K124" s="2" t="n">
        <f aca="false">$J$117/(($A124+K$26)/3600)</f>
        <v>106.629055007052</v>
      </c>
    </row>
    <row r="125" customFormat="false" ht="14.65" hidden="false" customHeight="false" outlineLevel="0" collapsed="false">
      <c r="A125" s="1" t="n">
        <f aca="false">A124+1</f>
        <v>71</v>
      </c>
      <c r="B125" s="2" t="n">
        <f aca="false">$J$117/(($A125+B$26)/3600)</f>
        <v>106.478873239437</v>
      </c>
      <c r="C125" s="2" t="n">
        <f aca="false">$J$117/(($A125+C$26)/3600)</f>
        <v>106.329113924051</v>
      </c>
      <c r="D125" s="2" t="n">
        <f aca="false">$J$117/(($A125+D$26)/3600)</f>
        <v>106.179775280899</v>
      </c>
      <c r="E125" s="2" t="n">
        <f aca="false">$J$117/(($A125+E$26)/3600)</f>
        <v>106.030855539972</v>
      </c>
      <c r="F125" s="2" t="n">
        <f aca="false">$J$117/(($A125+F$26)/3600)</f>
        <v>105.882352941176</v>
      </c>
      <c r="G125" s="2" t="n">
        <f aca="false">$J$117/(($A125+G$26)/3600)</f>
        <v>105.734265734266</v>
      </c>
      <c r="H125" s="2" t="n">
        <f aca="false">$J$117/(($A125+H$26)/3600)</f>
        <v>105.586592178771</v>
      </c>
      <c r="I125" s="2" t="n">
        <f aca="false">$J$117/(($A125+I$26)/3600)</f>
        <v>105.439330543933</v>
      </c>
      <c r="J125" s="2" t="n">
        <f aca="false">$J$117/(($A125+J$26)/3600)</f>
        <v>105.292479108635</v>
      </c>
      <c r="K125" s="2" t="n">
        <f aca="false">$J$117/(($A125+K$26)/3600)</f>
        <v>105.146036161335</v>
      </c>
    </row>
    <row r="126" customFormat="false" ht="14.65" hidden="false" customHeight="false" outlineLevel="0" collapsed="false">
      <c r="A126" s="1" t="n">
        <f aca="false">A125+1</f>
        <v>72</v>
      </c>
      <c r="B126" s="2" t="n">
        <f aca="false">$J$117/(($A126+B$26)/3600)</f>
        <v>105</v>
      </c>
      <c r="C126" s="2" t="n">
        <f aca="false">$J$117/(($A126+C$26)/3600)</f>
        <v>104.854368932039</v>
      </c>
      <c r="D126" s="2" t="n">
        <f aca="false">$J$117/(($A126+D$26)/3600)</f>
        <v>104.709141274238</v>
      </c>
      <c r="E126" s="2" t="n">
        <f aca="false">$J$117/(($A126+E$26)/3600)</f>
        <v>104.564315352697</v>
      </c>
      <c r="F126" s="2" t="n">
        <f aca="false">$J$117/(($A126+F$26)/3600)</f>
        <v>104.419889502762</v>
      </c>
      <c r="G126" s="2" t="n">
        <f aca="false">$J$117/(($A126+G$26)/3600)</f>
        <v>104.275862068966</v>
      </c>
      <c r="H126" s="2" t="n">
        <f aca="false">$J$117/(($A126+H$26)/3600)</f>
        <v>104.132231404959</v>
      </c>
      <c r="I126" s="2" t="n">
        <f aca="false">$J$117/(($A126+I$26)/3600)</f>
        <v>103.988995873453</v>
      </c>
      <c r="J126" s="2" t="n">
        <f aca="false">$J$117/(($A126+J$26)/3600)</f>
        <v>103.846153846154</v>
      </c>
      <c r="K126" s="2" t="n">
        <f aca="false">$J$117/(($A126+K$26)/3600)</f>
        <v>103.703703703704</v>
      </c>
    </row>
    <row r="127" customFormat="false" ht="14.65" hidden="false" customHeight="false" outlineLevel="0" collapsed="false">
      <c r="A127" s="1" t="n">
        <f aca="false">A126+1</f>
        <v>73</v>
      </c>
      <c r="B127" s="2" t="n">
        <f aca="false">$J$117/(($A127+B$26)/3600)</f>
        <v>103.561643835616</v>
      </c>
      <c r="C127" s="2" t="n">
        <f aca="false">$J$117/(($A127+C$26)/3600)</f>
        <v>103.419972640219</v>
      </c>
      <c r="D127" s="2" t="n">
        <f aca="false">$J$117/(($A127+D$26)/3600)</f>
        <v>103.27868852459</v>
      </c>
      <c r="E127" s="2" t="n">
        <f aca="false">$J$117/(($A127+E$26)/3600)</f>
        <v>103.137789904502</v>
      </c>
      <c r="F127" s="2" t="n">
        <f aca="false">$J$117/(($A127+F$26)/3600)</f>
        <v>102.99727520436</v>
      </c>
      <c r="G127" s="2" t="n">
        <f aca="false">$J$117/(($A127+G$26)/3600)</f>
        <v>102.857142857143</v>
      </c>
      <c r="H127" s="2" t="n">
        <f aca="false">$J$117/(($A127+H$26)/3600)</f>
        <v>102.717391304348</v>
      </c>
      <c r="I127" s="2" t="n">
        <f aca="false">$J$117/(($A127+I$26)/3600)</f>
        <v>102.578018995929</v>
      </c>
      <c r="J127" s="2" t="n">
        <f aca="false">$J$117/(($A127+J$26)/3600)</f>
        <v>102.439024390244</v>
      </c>
      <c r="K127" s="2" t="n">
        <f aca="false">$J$117/(($A127+K$26)/3600)</f>
        <v>102.300405953992</v>
      </c>
    </row>
    <row r="128" customFormat="false" ht="14.65" hidden="false" customHeight="false" outlineLevel="0" collapsed="false">
      <c r="A128" s="1" t="n">
        <f aca="false">A127+1</f>
        <v>74</v>
      </c>
      <c r="B128" s="2" t="n">
        <f aca="false">$J$117/(($A128+B$26)/3600)</f>
        <v>102.162162162162</v>
      </c>
      <c r="C128" s="2" t="n">
        <f aca="false">$J$117/(($A128+C$26)/3600)</f>
        <v>102.024291497976</v>
      </c>
      <c r="D128" s="2" t="n">
        <f aca="false">$J$117/(($A128+D$26)/3600)</f>
        <v>101.88679245283</v>
      </c>
      <c r="E128" s="2" t="n">
        <f aca="false">$J$117/(($A128+E$26)/3600)</f>
        <v>101.749663526245</v>
      </c>
      <c r="F128" s="2" t="n">
        <f aca="false">$J$117/(($A128+F$26)/3600)</f>
        <v>101.612903225806</v>
      </c>
      <c r="G128" s="2" t="n">
        <f aca="false">$J$117/(($A128+G$26)/3600)</f>
        <v>101.476510067114</v>
      </c>
      <c r="H128" s="2" t="n">
        <f aca="false">$J$117/(($A128+H$26)/3600)</f>
        <v>101.340482573727</v>
      </c>
      <c r="I128" s="2" t="n">
        <f aca="false">$J$117/(($A128+I$26)/3600)</f>
        <v>101.204819277108</v>
      </c>
      <c r="J128" s="2" t="n">
        <f aca="false">$J$117/(($A128+J$26)/3600)</f>
        <v>101.069518716578</v>
      </c>
      <c r="K128" s="2" t="n">
        <f aca="false">$J$117/(($A128+K$26)/3600)</f>
        <v>100.934579439252</v>
      </c>
    </row>
    <row r="129" customFormat="false" ht="14.65" hidden="false" customHeight="false" outlineLevel="0" collapsed="false">
      <c r="A129" s="1" t="n">
        <f aca="false">A128+1</f>
        <v>75</v>
      </c>
      <c r="B129" s="2" t="n">
        <f aca="false">$J$117/(($A129+B$26)/3600)</f>
        <v>100.8</v>
      </c>
      <c r="C129" s="2" t="n">
        <f aca="false">$J$117/(($A129+C$26)/3600)</f>
        <v>100.665778961385</v>
      </c>
      <c r="D129" s="2" t="n">
        <f aca="false">$J$117/(($A129+D$26)/3600)</f>
        <v>100.531914893617</v>
      </c>
      <c r="E129" s="2" t="n">
        <f aca="false">$J$117/(($A129+E$26)/3600)</f>
        <v>100.398406374502</v>
      </c>
      <c r="F129" s="2" t="n">
        <f aca="false">$J$117/(($A129+F$26)/3600)</f>
        <v>100.26525198939</v>
      </c>
      <c r="G129" s="2" t="n">
        <f aca="false">$J$117/(($A129+G$26)/3600)</f>
        <v>100.132450331126</v>
      </c>
      <c r="H129" s="2" t="n">
        <f aca="false">$J$117/(($A129+H$26)/3600)</f>
        <v>100</v>
      </c>
      <c r="I129" s="2" t="n">
        <f aca="false">$J$117/(($A129+I$26)/3600)</f>
        <v>99.8678996036988</v>
      </c>
      <c r="J129" s="2" t="n">
        <f aca="false">$J$117/(($A129+J$26)/3600)</f>
        <v>99.736147757256</v>
      </c>
      <c r="K129" s="2" t="n">
        <f aca="false">$J$117/(($A129+K$26)/3600)</f>
        <v>99.6047430830039</v>
      </c>
    </row>
    <row r="130" customFormat="false" ht="14.65" hidden="false" customHeight="false" outlineLevel="0" collapsed="false">
      <c r="A130" s="1" t="n">
        <f aca="false">A129+1</f>
        <v>76</v>
      </c>
      <c r="B130" s="2" t="n">
        <f aca="false">$J$117/(($A130+B$26)/3600)</f>
        <v>99.4736842105263</v>
      </c>
      <c r="C130" s="2" t="n">
        <f aca="false">$J$117/(($A130+C$26)/3600)</f>
        <v>99.3429697766097</v>
      </c>
      <c r="D130" s="2" t="n">
        <f aca="false">$J$117/(($A130+D$26)/3600)</f>
        <v>99.2125984251969</v>
      </c>
      <c r="E130" s="2" t="n">
        <f aca="false">$J$117/(($A130+E$26)/3600)</f>
        <v>99.0825688073395</v>
      </c>
      <c r="F130" s="2" t="n">
        <f aca="false">$J$117/(($A130+F$26)/3600)</f>
        <v>98.9528795811518</v>
      </c>
      <c r="G130" s="2" t="n">
        <f aca="false">$J$117/(($A130+G$26)/3600)</f>
        <v>98.8235294117647</v>
      </c>
      <c r="H130" s="2" t="n">
        <f aca="false">$J$117/(($A130+H$26)/3600)</f>
        <v>98.6945169712794</v>
      </c>
      <c r="I130" s="2" t="n">
        <f aca="false">$J$117/(($A130+I$26)/3600)</f>
        <v>98.5658409387223</v>
      </c>
      <c r="J130" s="2" t="n">
        <f aca="false">$J$117/(($A130+J$26)/3600)</f>
        <v>98.4375</v>
      </c>
      <c r="K130" s="2" t="n">
        <f aca="false">$J$117/(($A130+K$26)/3600)</f>
        <v>98.3094928478544</v>
      </c>
    </row>
    <row r="131" customFormat="false" ht="14.65" hidden="false" customHeight="false" outlineLevel="0" collapsed="false">
      <c r="A131" s="1" t="n">
        <f aca="false">A130+1</f>
        <v>77</v>
      </c>
      <c r="B131" s="2" t="n">
        <f aca="false">$J$117/(($A131+B$26)/3600)</f>
        <v>98.1818181818182</v>
      </c>
      <c r="C131" s="2" t="n">
        <f aca="false">$J$117/(($A131+C$26)/3600)</f>
        <v>98.0544747081712</v>
      </c>
      <c r="D131" s="2" t="n">
        <f aca="false">$J$117/(($A131+D$26)/3600)</f>
        <v>97.9274611398964</v>
      </c>
      <c r="E131" s="2" t="n">
        <f aca="false">$J$117/(($A131+E$26)/3600)</f>
        <v>97.8007761966365</v>
      </c>
      <c r="F131" s="2" t="n">
        <f aca="false">$J$117/(($A131+F$26)/3600)</f>
        <v>97.6744186046512</v>
      </c>
      <c r="G131" s="2" t="n">
        <f aca="false">$J$117/(($A131+G$26)/3600)</f>
        <v>97.5483870967742</v>
      </c>
      <c r="H131" s="2" t="n">
        <f aca="false">$J$117/(($A131+H$26)/3600)</f>
        <v>97.4226804123712</v>
      </c>
      <c r="I131" s="2" t="n">
        <f aca="false">$J$117/(($A131+I$26)/3600)</f>
        <v>97.2972972972973</v>
      </c>
      <c r="J131" s="2" t="n">
        <f aca="false">$J$117/(($A131+J$26)/3600)</f>
        <v>97.1722365038561</v>
      </c>
      <c r="K131" s="2" t="n">
        <f aca="false">$J$117/(($A131+K$26)/3600)</f>
        <v>97.0474967907574</v>
      </c>
    </row>
    <row r="132" customFormat="false" ht="14.65" hidden="false" customHeight="false" outlineLevel="0" collapsed="false">
      <c r="A132" s="1" t="n">
        <f aca="false">A131+1</f>
        <v>78</v>
      </c>
      <c r="B132" s="2" t="n">
        <f aca="false">$J$117/(($A132+B$26)/3600)</f>
        <v>96.9230769230769</v>
      </c>
      <c r="C132" s="2" t="n">
        <f aca="false">$J$117/(($A132+C$26)/3600)</f>
        <v>96.7989756722151</v>
      </c>
      <c r="D132" s="2" t="n">
        <f aca="false">$J$117/(($A132+D$26)/3600)</f>
        <v>96.6751918158568</v>
      </c>
      <c r="E132" s="2" t="n">
        <f aca="false">$J$117/(($A132+E$26)/3600)</f>
        <v>96.5517241379311</v>
      </c>
      <c r="F132" s="2" t="n">
        <f aca="false">$J$117/(($A132+F$26)/3600)</f>
        <v>96.4285714285714</v>
      </c>
      <c r="G132" s="2" t="n">
        <f aca="false">$J$117/(($A132+G$26)/3600)</f>
        <v>96.3057324840764</v>
      </c>
      <c r="H132" s="2" t="n">
        <f aca="false">$J$117/(($A132+H$26)/3600)</f>
        <v>96.1832061068702</v>
      </c>
      <c r="I132" s="2" t="n">
        <f aca="false">$J$117/(($A132+I$26)/3600)</f>
        <v>96.0609911054638</v>
      </c>
      <c r="J132" s="2" t="n">
        <f aca="false">$J$117/(($A132+J$26)/3600)</f>
        <v>95.9390862944163</v>
      </c>
      <c r="K132" s="2" t="n">
        <f aca="false">$J$117/(($A132+K$26)/3600)</f>
        <v>95.8174904942966</v>
      </c>
    </row>
    <row r="133" customFormat="false" ht="14.65" hidden="false" customHeight="false" outlineLevel="0" collapsed="false">
      <c r="A133" s="1" t="n">
        <f aca="false">A132+1</f>
        <v>79</v>
      </c>
      <c r="B133" s="2" t="n">
        <f aca="false">$J$117/(($A133+B$26)/3600)</f>
        <v>95.6962025316456</v>
      </c>
      <c r="C133" s="2" t="n">
        <f aca="false">$J$117/(($A133+C$26)/3600)</f>
        <v>95.5752212389381</v>
      </c>
      <c r="D133" s="2" t="n">
        <f aca="false">$J$117/(($A133+D$26)/3600)</f>
        <v>95.4545454545455</v>
      </c>
      <c r="E133" s="2" t="n">
        <f aca="false">$J$117/(($A133+E$26)/3600)</f>
        <v>95.3341740226986</v>
      </c>
      <c r="F133" s="2" t="n">
        <f aca="false">$J$117/(($A133+F$26)/3600)</f>
        <v>95.2141057934509</v>
      </c>
      <c r="G133" s="2" t="n">
        <f aca="false">$J$117/(($A133+G$26)/3600)</f>
        <v>95.0943396226415</v>
      </c>
      <c r="H133" s="2" t="n">
        <f aca="false">$J$117/(($A133+H$26)/3600)</f>
        <v>94.9748743718593</v>
      </c>
      <c r="I133" s="2" t="n">
        <f aca="false">$J$117/(($A133+I$26)/3600)</f>
        <v>94.8557089084065</v>
      </c>
      <c r="J133" s="2" t="n">
        <f aca="false">$J$117/(($A133+J$26)/3600)</f>
        <v>94.7368421052632</v>
      </c>
      <c r="K133" s="2" t="n">
        <f aca="false">$J$117/(($A133+K$26)/3600)</f>
        <v>94.6182728410513</v>
      </c>
    </row>
    <row r="134" customFormat="false" ht="14.65" hidden="false" customHeight="false" outlineLevel="0" collapsed="false">
      <c r="A134" s="1" t="n">
        <f aca="false">A133+1</f>
        <v>80</v>
      </c>
      <c r="B134" s="2" t="n">
        <f aca="false">$J$117/(($A134+B$26)/3600)</f>
        <v>94.5</v>
      </c>
      <c r="C134" s="2" t="n">
        <f aca="false">$J$117/(($A134+C$26)/3600)</f>
        <v>94.3820224719101</v>
      </c>
      <c r="D134" s="2" t="n">
        <f aca="false">$J$117/(($A134+D$26)/3600)</f>
        <v>94.2643391521197</v>
      </c>
      <c r="E134" s="2" t="n">
        <f aca="false">$J$117/(($A134+E$26)/3600)</f>
        <v>94.1469489414695</v>
      </c>
      <c r="F134" s="2" t="n">
        <f aca="false">$J$117/(($A134+F$26)/3600)</f>
        <v>94.0298507462687</v>
      </c>
      <c r="G134" s="2" t="n">
        <f aca="false">$J$117/(($A134+G$26)/3600)</f>
        <v>93.9130434782609</v>
      </c>
      <c r="H134" s="2" t="n">
        <f aca="false">$J$117/(($A134+H$26)/3600)</f>
        <v>93.7965260545906</v>
      </c>
      <c r="I134" s="2" t="n">
        <f aca="false">$J$117/(($A134+I$26)/3600)</f>
        <v>93.6802973977695</v>
      </c>
      <c r="J134" s="2" t="n">
        <f aca="false">$J$117/(($A134+J$26)/3600)</f>
        <v>93.5643564356436</v>
      </c>
      <c r="K134" s="2" t="n">
        <f aca="false">$J$117/(($A134+K$26)/3600)</f>
        <v>93.4487021013597</v>
      </c>
    </row>
    <row r="135" customFormat="false" ht="14.65" hidden="false" customHeight="false" outlineLevel="0" collapsed="false">
      <c r="A135" s="1" t="n">
        <f aca="false">A134+1</f>
        <v>81</v>
      </c>
      <c r="B135" s="2" t="n">
        <f aca="false">$J$117/(($A135+B$26)/3600)</f>
        <v>93.3333333333333</v>
      </c>
      <c r="C135" s="2" t="n">
        <f aca="false">$J$117/(($A135+C$26)/3600)</f>
        <v>93.2182490752158</v>
      </c>
      <c r="D135" s="2" t="n">
        <f aca="false">$J$117/(($A135+D$26)/3600)</f>
        <v>93.1034482758621</v>
      </c>
      <c r="E135" s="2" t="n">
        <f aca="false">$J$117/(($A135+E$26)/3600)</f>
        <v>92.9889298892989</v>
      </c>
      <c r="F135" s="2" t="n">
        <f aca="false">$J$117/(($A135+F$26)/3600)</f>
        <v>92.8746928746929</v>
      </c>
      <c r="G135" s="2" t="n">
        <f aca="false">$J$117/(($A135+G$26)/3600)</f>
        <v>92.760736196319</v>
      </c>
      <c r="H135" s="2" t="n">
        <f aca="false">$J$117/(($A135+H$26)/3600)</f>
        <v>92.6470588235294</v>
      </c>
      <c r="I135" s="2" t="n">
        <f aca="false">$J$117/(($A135+I$26)/3600)</f>
        <v>92.5336597307222</v>
      </c>
      <c r="J135" s="2" t="n">
        <f aca="false">$J$117/(($A135+J$26)/3600)</f>
        <v>92.4205378973105</v>
      </c>
      <c r="K135" s="2" t="n">
        <f aca="false">$J$117/(($A135+K$26)/3600)</f>
        <v>92.3076923076923</v>
      </c>
    </row>
    <row r="136" customFormat="false" ht="14.65" hidden="false" customHeight="false" outlineLevel="0" collapsed="false">
      <c r="A136" s="1" t="n">
        <f aca="false">A135+1</f>
        <v>82</v>
      </c>
      <c r="B136" s="2" t="n">
        <f aca="false">$J$117/(($A136+B$26)/3600)</f>
        <v>92.1951219512195</v>
      </c>
      <c r="C136" s="2" t="n">
        <f aca="false">$J$117/(($A136+C$26)/3600)</f>
        <v>92.0828258221681</v>
      </c>
      <c r="D136" s="2" t="n">
        <f aca="false">$J$117/(($A136+D$26)/3600)</f>
        <v>91.970802919708</v>
      </c>
      <c r="E136" s="2" t="n">
        <f aca="false">$J$117/(($A136+E$26)/3600)</f>
        <v>91.8590522478737</v>
      </c>
      <c r="F136" s="2" t="n">
        <f aca="false">$J$117/(($A136+F$26)/3600)</f>
        <v>91.747572815534</v>
      </c>
      <c r="G136" s="2" t="n">
        <f aca="false">$J$117/(($A136+G$26)/3600)</f>
        <v>91.6363636363636</v>
      </c>
      <c r="H136" s="2" t="n">
        <f aca="false">$J$117/(($A136+H$26)/3600)</f>
        <v>91.5254237288136</v>
      </c>
      <c r="I136" s="2" t="n">
        <f aca="false">$J$117/(($A136+I$26)/3600)</f>
        <v>91.4147521160822</v>
      </c>
      <c r="J136" s="2" t="n">
        <f aca="false">$J$117/(($A136+J$26)/3600)</f>
        <v>91.304347826087</v>
      </c>
      <c r="K136" s="2" t="n">
        <f aca="false">$J$117/(($A136+K$26)/3600)</f>
        <v>91.1942098914355</v>
      </c>
    </row>
    <row r="137" customFormat="false" ht="14.65" hidden="false" customHeight="false" outlineLevel="0" collapsed="false">
      <c r="A137" s="1" t="n">
        <f aca="false">A136+1</f>
        <v>83</v>
      </c>
      <c r="B137" s="2" t="n">
        <f aca="false">$J$117/(($A137+B$26)/3600)</f>
        <v>91.0843373493976</v>
      </c>
      <c r="C137" s="2" t="n">
        <f aca="false">$J$117/(($A137+C$26)/3600)</f>
        <v>90.9747292418773</v>
      </c>
      <c r="D137" s="2" t="n">
        <f aca="false">$J$117/(($A137+D$26)/3600)</f>
        <v>90.8653846153846</v>
      </c>
      <c r="E137" s="2" t="n">
        <f aca="false">$J$117/(($A137+E$26)/3600)</f>
        <v>90.7563025210084</v>
      </c>
      <c r="F137" s="2" t="n">
        <f aca="false">$J$117/(($A137+F$26)/3600)</f>
        <v>90.6474820143885</v>
      </c>
      <c r="G137" s="2" t="n">
        <f aca="false">$J$117/(($A137+G$26)/3600)</f>
        <v>90.5389221556886</v>
      </c>
      <c r="H137" s="2" t="n">
        <f aca="false">$J$117/(($A137+H$26)/3600)</f>
        <v>90.4306220095694</v>
      </c>
      <c r="I137" s="2" t="n">
        <f aca="false">$J$117/(($A137+I$26)/3600)</f>
        <v>90.3225806451613</v>
      </c>
      <c r="J137" s="2" t="n">
        <f aca="false">$J$117/(($A137+J$26)/3600)</f>
        <v>90.2147971360382</v>
      </c>
      <c r="K137" s="2" t="n">
        <f aca="false">$J$117/(($A137+K$26)/3600)</f>
        <v>90.1072705601907</v>
      </c>
    </row>
    <row r="138" customFormat="false" ht="14.65" hidden="false" customHeight="false" outlineLevel="0" collapsed="false">
      <c r="A138" s="1" t="n">
        <f aca="false">A137+1</f>
        <v>84</v>
      </c>
      <c r="B138" s="2" t="n">
        <f aca="false">$J$117/(($A138+B$26)/3600)</f>
        <v>90</v>
      </c>
      <c r="C138" s="2" t="n">
        <f aca="false">$J$117/(($A138+C$26)/3600)</f>
        <v>89.8929845422117</v>
      </c>
      <c r="D138" s="2" t="n">
        <f aca="false">$J$117/(($A138+D$26)/3600)</f>
        <v>89.7862232779097</v>
      </c>
      <c r="E138" s="2" t="n">
        <f aca="false">$J$117/(($A138+E$26)/3600)</f>
        <v>89.6797153024911</v>
      </c>
      <c r="F138" s="2" t="n">
        <f aca="false">$J$117/(($A138+F$26)/3600)</f>
        <v>89.5734597156398</v>
      </c>
      <c r="G138" s="2" t="n">
        <f aca="false">$J$117/(($A138+G$26)/3600)</f>
        <v>89.4674556213018</v>
      </c>
      <c r="H138" s="2" t="n">
        <f aca="false">$J$117/(($A138+H$26)/3600)</f>
        <v>89.3617021276596</v>
      </c>
      <c r="I138" s="2" t="n">
        <f aca="false">$J$117/(($A138+I$26)/3600)</f>
        <v>89.2561983471074</v>
      </c>
      <c r="J138" s="2" t="n">
        <f aca="false">$J$117/(($A138+J$26)/3600)</f>
        <v>89.1509433962264</v>
      </c>
      <c r="K138" s="2" t="n">
        <f aca="false">$J$117/(($A138+K$26)/3600)</f>
        <v>89.0459363957597</v>
      </c>
    </row>
    <row r="140" customFormat="false" ht="14.65" hidden="false" customHeight="false" outlineLevel="0" collapsed="false">
      <c r="J140" s="7" t="n">
        <v>1.95</v>
      </c>
      <c r="K140" s="2" t="s">
        <v>0</v>
      </c>
    </row>
    <row r="141" s="4" customFormat="true" ht="14.65" hidden="false" customHeight="false" outlineLevel="0" collapsed="false">
      <c r="A141" s="3"/>
      <c r="B141" s="8" t="n">
        <v>0</v>
      </c>
      <c r="C141" s="9" t="n">
        <v>0.1</v>
      </c>
      <c r="D141" s="9" t="n">
        <v>0.2</v>
      </c>
      <c r="E141" s="9" t="n">
        <v>0.3</v>
      </c>
      <c r="F141" s="9" t="n">
        <v>0.4</v>
      </c>
      <c r="G141" s="9" t="n">
        <v>0.5</v>
      </c>
      <c r="H141" s="9" t="n">
        <v>0.6</v>
      </c>
      <c r="I141" s="9" t="n">
        <v>0.7</v>
      </c>
      <c r="J141" s="9" t="n">
        <v>0.8</v>
      </c>
      <c r="K141" s="9" t="n">
        <v>0.9</v>
      </c>
    </row>
    <row r="142" customFormat="false" ht="14.65" hidden="false" customHeight="false" outlineLevel="0" collapsed="false">
      <c r="A142" s="1" t="n">
        <v>55</v>
      </c>
      <c r="B142" s="2" t="n">
        <f aca="false">$J$140/(($A142+B$3)/3600)</f>
        <v>127.636363636364</v>
      </c>
      <c r="C142" s="2" t="n">
        <f aca="false">$J$140/(($A142+C$3)/3600)</f>
        <v>127.404718693285</v>
      </c>
      <c r="D142" s="2" t="n">
        <f aca="false">$J$140/(($A142+D$3)/3600)</f>
        <v>127.173913043478</v>
      </c>
      <c r="E142" s="2" t="n">
        <f aca="false">$J$140/(($A142+E$3)/3600)</f>
        <v>126.943942133816</v>
      </c>
      <c r="F142" s="2" t="n">
        <f aca="false">$J$140/(($A142+F$3)/3600)</f>
        <v>126.714801444043</v>
      </c>
      <c r="G142" s="2" t="n">
        <f aca="false">$J$140/(($A142+G$3)/3600)</f>
        <v>126.486486486486</v>
      </c>
      <c r="H142" s="2" t="n">
        <f aca="false">$J$140/(($A142+H$3)/3600)</f>
        <v>126.258992805755</v>
      </c>
      <c r="I142" s="2" t="n">
        <f aca="false">$J$140/(($A142+I$3)/3600)</f>
        <v>126.032315978456</v>
      </c>
      <c r="J142" s="2" t="n">
        <f aca="false">$J$140/(($A142+J$3)/3600)</f>
        <v>125.806451612903</v>
      </c>
      <c r="K142" s="2" t="n">
        <f aca="false">$J$140/(($A142+K$3)/3600)</f>
        <v>125.581395348837</v>
      </c>
    </row>
    <row r="143" customFormat="false" ht="14.65" hidden="false" customHeight="false" outlineLevel="0" collapsed="false">
      <c r="A143" s="1" t="n">
        <f aca="false">$A142+1</f>
        <v>56</v>
      </c>
      <c r="B143" s="2" t="n">
        <f aca="false">$J$140/(($A143+B$3)/3600)</f>
        <v>125.357142857143</v>
      </c>
      <c r="C143" s="2" t="n">
        <f aca="false">$J$140/(($A143+C$3)/3600)</f>
        <v>125.133689839572</v>
      </c>
      <c r="D143" s="2" t="n">
        <f aca="false">$J$140/(($A143+D$3)/3600)</f>
        <v>124.91103202847</v>
      </c>
      <c r="E143" s="2" t="n">
        <f aca="false">$J$140/(($A143+E$3)/3600)</f>
        <v>124.689165186501</v>
      </c>
      <c r="F143" s="2" t="n">
        <f aca="false">$J$140/(($A143+F$3)/3600)</f>
        <v>124.468085106383</v>
      </c>
      <c r="G143" s="2" t="n">
        <f aca="false">$J$140/(($A143+G$3)/3600)</f>
        <v>124.247787610619</v>
      </c>
      <c r="H143" s="2" t="n">
        <f aca="false">$J$140/(($A143+H$3)/3600)</f>
        <v>124.028268551237</v>
      </c>
      <c r="I143" s="2" t="n">
        <f aca="false">$J$140/(($A143+I$3)/3600)</f>
        <v>123.809523809524</v>
      </c>
      <c r="J143" s="2" t="n">
        <f aca="false">$J$140/(($A143+J$3)/3600)</f>
        <v>123.591549295775</v>
      </c>
      <c r="K143" s="2" t="n">
        <f aca="false">$J$140/(($A143+K$3)/3600)</f>
        <v>123.374340949033</v>
      </c>
    </row>
    <row r="144" customFormat="false" ht="14.65" hidden="false" customHeight="false" outlineLevel="0" collapsed="false">
      <c r="A144" s="1" t="n">
        <f aca="false">$A143+1</f>
        <v>57</v>
      </c>
      <c r="B144" s="2" t="n">
        <f aca="false">$J$140/(($A144+B$3)/3600)</f>
        <v>123.157894736842</v>
      </c>
      <c r="C144" s="2" t="n">
        <f aca="false">$J$140/(($A144+C$3)/3600)</f>
        <v>122.942206654991</v>
      </c>
      <c r="D144" s="2" t="n">
        <f aca="false">$J$140/(($A144+D$3)/3600)</f>
        <v>122.727272727273</v>
      </c>
      <c r="E144" s="2" t="n">
        <f aca="false">$J$140/(($A144+E$3)/3600)</f>
        <v>122.513089005236</v>
      </c>
      <c r="F144" s="2" t="n">
        <f aca="false">$J$140/(($A144+F$3)/3600)</f>
        <v>122.299651567944</v>
      </c>
      <c r="G144" s="2" t="n">
        <f aca="false">$J$140/(($A144+G$3)/3600)</f>
        <v>122.086956521739</v>
      </c>
      <c r="H144" s="2" t="n">
        <f aca="false">$J$140/(($A144+H$3)/3600)</f>
        <v>121.875</v>
      </c>
      <c r="I144" s="2" t="n">
        <f aca="false">$J$140/(($A144+I$3)/3600)</f>
        <v>121.663778162912</v>
      </c>
      <c r="J144" s="2" t="n">
        <f aca="false">$J$140/(($A144+J$3)/3600)</f>
        <v>121.453287197232</v>
      </c>
      <c r="K144" s="2" t="n">
        <f aca="false">$J$140/(($A144+K$3)/3600)</f>
        <v>121.243523316062</v>
      </c>
    </row>
    <row r="145" customFormat="false" ht="14.65" hidden="false" customHeight="false" outlineLevel="0" collapsed="false">
      <c r="A145" s="1" t="n">
        <f aca="false">$A144+1</f>
        <v>58</v>
      </c>
      <c r="B145" s="2" t="n">
        <f aca="false">$J$140/(($A145+B$3)/3600)</f>
        <v>121.034482758621</v>
      </c>
      <c r="C145" s="2" t="n">
        <f aca="false">$J$140/(($A145+C$3)/3600)</f>
        <v>120.826161790017</v>
      </c>
      <c r="D145" s="2" t="n">
        <f aca="false">$J$140/(($A145+D$3)/3600)</f>
        <v>120.618556701031</v>
      </c>
      <c r="E145" s="2" t="n">
        <f aca="false">$J$140/(($A145+E$3)/3600)</f>
        <v>120.41166380789</v>
      </c>
      <c r="F145" s="2" t="n">
        <f aca="false">$J$140/(($A145+F$3)/3600)</f>
        <v>120.205479452055</v>
      </c>
      <c r="G145" s="2" t="n">
        <f aca="false">$J$140/(($A145+G$3)/3600)</f>
        <v>120</v>
      </c>
      <c r="H145" s="2" t="n">
        <f aca="false">$J$140/(($A145+H$3)/3600)</f>
        <v>119.795221843003</v>
      </c>
      <c r="I145" s="2" t="n">
        <f aca="false">$J$140/(($A145+I$3)/3600)</f>
        <v>119.591141396934</v>
      </c>
      <c r="J145" s="2" t="n">
        <f aca="false">$J$140/(($A145+J$3)/3600)</f>
        <v>119.387755102041</v>
      </c>
      <c r="K145" s="2" t="n">
        <f aca="false">$J$140/(($A145+K$3)/3600)</f>
        <v>119.18505942275</v>
      </c>
    </row>
    <row r="146" customFormat="false" ht="14.65" hidden="false" customHeight="false" outlineLevel="0" collapsed="false">
      <c r="A146" s="1" t="n">
        <f aca="false">$A145+1</f>
        <v>59</v>
      </c>
      <c r="B146" s="2" t="n">
        <f aca="false">$J$140/(($A146+B$3)/3600)</f>
        <v>118.983050847458</v>
      </c>
      <c r="C146" s="2" t="n">
        <f aca="false">$J$140/(($A146+C$3)/3600)</f>
        <v>118.781725888325</v>
      </c>
      <c r="D146" s="2" t="n">
        <f aca="false">$J$140/(($A146+D$3)/3600)</f>
        <v>118.581081081081</v>
      </c>
      <c r="E146" s="2" t="n">
        <f aca="false">$J$140/(($A146+E$3)/3600)</f>
        <v>118.381112984823</v>
      </c>
      <c r="F146" s="2" t="n">
        <f aca="false">$J$140/(($A146+F$3)/3600)</f>
        <v>118.181818181818</v>
      </c>
      <c r="G146" s="2" t="n">
        <f aca="false">$J$140/(($A146+G$3)/3600)</f>
        <v>117.983193277311</v>
      </c>
      <c r="H146" s="2" t="n">
        <f aca="false">$J$140/(($A146+H$3)/3600)</f>
        <v>117.785234899329</v>
      </c>
      <c r="I146" s="2" t="n">
        <f aca="false">$J$140/(($A146+I$3)/3600)</f>
        <v>117.587939698492</v>
      </c>
      <c r="J146" s="2" t="n">
        <f aca="false">$J$140/(($A146+J$3)/3600)</f>
        <v>117.391304347826</v>
      </c>
      <c r="K146" s="2" t="n">
        <f aca="false">$J$140/(($A146+K$3)/3600)</f>
        <v>117.195325542571</v>
      </c>
    </row>
    <row r="147" customFormat="false" ht="14.65" hidden="false" customHeight="false" outlineLevel="0" collapsed="false">
      <c r="A147" s="1" t="n">
        <f aca="false">$A146+1</f>
        <v>60</v>
      </c>
      <c r="B147" s="2" t="n">
        <f aca="false">$J$140/(($A147+B$3)/3600)</f>
        <v>117</v>
      </c>
      <c r="C147" s="2" t="n">
        <f aca="false">$J$140/(($A147+C$3)/3600)</f>
        <v>116.805324459235</v>
      </c>
      <c r="D147" s="2" t="n">
        <f aca="false">$J$140/(($A147+D$3)/3600)</f>
        <v>116.611295681063</v>
      </c>
      <c r="E147" s="2" t="n">
        <f aca="false">$J$140/(($A147+E$3)/3600)</f>
        <v>116.417910447761</v>
      </c>
      <c r="F147" s="2" t="n">
        <f aca="false">$J$140/(($A147+F$3)/3600)</f>
        <v>116.225165562914</v>
      </c>
      <c r="G147" s="2" t="n">
        <f aca="false">$J$140/(($A147+G$3)/3600)</f>
        <v>116.03305785124</v>
      </c>
      <c r="H147" s="2" t="n">
        <f aca="false">$J$140/(($A147+H$3)/3600)</f>
        <v>115.841584158416</v>
      </c>
      <c r="I147" s="2" t="n">
        <f aca="false">$J$140/(($A147+I$3)/3600)</f>
        <v>115.650741350906</v>
      </c>
      <c r="J147" s="2" t="n">
        <f aca="false">$J$140/(($A147+J$3)/3600)</f>
        <v>115.460526315789</v>
      </c>
      <c r="K147" s="2" t="n">
        <f aca="false">$J$140/(($A147+K$3)/3600)</f>
        <v>115.270935960591</v>
      </c>
    </row>
    <row r="148" customFormat="false" ht="14.65" hidden="false" customHeight="false" outlineLevel="0" collapsed="false">
      <c r="A148" s="1" t="n">
        <f aca="false">$A147+1</f>
        <v>61</v>
      </c>
      <c r="B148" s="2" t="n">
        <f aca="false">$J$140/(($A148+B$3)/3600)</f>
        <v>115.081967213115</v>
      </c>
      <c r="C148" s="2" t="n">
        <f aca="false">$J$140/(($A148+C$3)/3600)</f>
        <v>114.893617021277</v>
      </c>
      <c r="D148" s="2" t="n">
        <f aca="false">$J$140/(($A148+D$3)/3600)</f>
        <v>114.705882352941</v>
      </c>
      <c r="E148" s="2" t="n">
        <f aca="false">$J$140/(($A148+E$3)/3600)</f>
        <v>114.518760195759</v>
      </c>
      <c r="F148" s="2" t="n">
        <f aca="false">$J$140/(($A148+F$3)/3600)</f>
        <v>114.332247557003</v>
      </c>
      <c r="G148" s="2" t="n">
        <f aca="false">$J$140/(($A148+G$3)/3600)</f>
        <v>114.146341463415</v>
      </c>
      <c r="H148" s="2" t="n">
        <f aca="false">$J$140/(($A148+H$3)/3600)</f>
        <v>113.961038961039</v>
      </c>
      <c r="I148" s="2" t="n">
        <f aca="false">$J$140/(($A148+I$3)/3600)</f>
        <v>113.776337115073</v>
      </c>
      <c r="J148" s="2" t="n">
        <f aca="false">$J$140/(($A148+J$3)/3600)</f>
        <v>113.592233009709</v>
      </c>
      <c r="K148" s="2" t="n">
        <f aca="false">$J$140/(($A148+K$3)/3600)</f>
        <v>113.408723747981</v>
      </c>
    </row>
    <row r="149" customFormat="false" ht="14.65" hidden="false" customHeight="false" outlineLevel="0" collapsed="false">
      <c r="A149" s="1" t="n">
        <f aca="false">$A148+1</f>
        <v>62</v>
      </c>
      <c r="B149" s="2" t="n">
        <f aca="false">$J$140/(($A149+B$3)/3600)</f>
        <v>113.225806451613</v>
      </c>
      <c r="C149" s="2" t="n">
        <f aca="false">$J$140/(($A149+C$3)/3600)</f>
        <v>113.04347826087</v>
      </c>
      <c r="D149" s="2" t="n">
        <f aca="false">$J$140/(($A149+D$3)/3600)</f>
        <v>112.861736334405</v>
      </c>
      <c r="E149" s="2" t="n">
        <f aca="false">$J$140/(($A149+E$3)/3600)</f>
        <v>112.680577849117</v>
      </c>
      <c r="F149" s="2" t="n">
        <f aca="false">$J$140/(($A149+F$3)/3600)</f>
        <v>112.5</v>
      </c>
      <c r="G149" s="2" t="n">
        <f aca="false">$J$140/(($A149+G$3)/3600)</f>
        <v>112.32</v>
      </c>
      <c r="H149" s="2" t="n">
        <f aca="false">$J$140/(($A149+H$3)/3600)</f>
        <v>112.140575079872</v>
      </c>
      <c r="I149" s="2" t="n">
        <f aca="false">$J$140/(($A149+I$3)/3600)</f>
        <v>111.961722488038</v>
      </c>
      <c r="J149" s="2" t="n">
        <f aca="false">$J$140/(($A149+J$3)/3600)</f>
        <v>111.783439490446</v>
      </c>
      <c r="K149" s="2" t="n">
        <f aca="false">$J$140/(($A149+K$3)/3600)</f>
        <v>111.605723370429</v>
      </c>
    </row>
    <row r="150" customFormat="false" ht="14.65" hidden="false" customHeight="false" outlineLevel="0" collapsed="false">
      <c r="A150" s="1" t="n">
        <f aca="false">$A149+1</f>
        <v>63</v>
      </c>
      <c r="B150" s="2" t="n">
        <f aca="false">$J$140/(($A150+B$3)/3600)</f>
        <v>111.428571428571</v>
      </c>
      <c r="C150" s="2" t="n">
        <f aca="false">$J$140/(($A150+C$3)/3600)</f>
        <v>111.251980982567</v>
      </c>
      <c r="D150" s="2" t="n">
        <f aca="false">$J$140/(($A150+D$3)/3600)</f>
        <v>111.075949367089</v>
      </c>
      <c r="E150" s="2" t="n">
        <f aca="false">$J$140/(($A150+E$3)/3600)</f>
        <v>110.900473933649</v>
      </c>
      <c r="F150" s="2" t="n">
        <f aca="false">$J$140/(($A150+F$3)/3600)</f>
        <v>110.725552050473</v>
      </c>
      <c r="G150" s="2" t="n">
        <f aca="false">$J$140/(($A150+G$3)/3600)</f>
        <v>110.551181102362</v>
      </c>
      <c r="H150" s="2" t="n">
        <f aca="false">$J$140/(($A150+H$3)/3600)</f>
        <v>110.377358490566</v>
      </c>
      <c r="I150" s="2" t="n">
        <f aca="false">$J$140/(($A150+I$3)/3600)</f>
        <v>110.204081632653</v>
      </c>
      <c r="J150" s="2" t="n">
        <f aca="false">$J$140/(($A150+J$3)/3600)</f>
        <v>110.031347962382</v>
      </c>
      <c r="K150" s="2" t="n">
        <f aca="false">$J$140/(($A150+K$3)/3600)</f>
        <v>109.859154929577</v>
      </c>
    </row>
    <row r="151" customFormat="false" ht="14.65" hidden="false" customHeight="false" outlineLevel="0" collapsed="false">
      <c r="A151" s="1" t="n">
        <f aca="false">$A150+1</f>
        <v>64</v>
      </c>
      <c r="B151" s="2" t="n">
        <f aca="false">$J$140/(($A151+B$3)/3600)</f>
        <v>109.6875</v>
      </c>
      <c r="C151" s="2" t="n">
        <f aca="false">$J$140/(($A151+C$3)/3600)</f>
        <v>109.516380655226</v>
      </c>
      <c r="D151" s="2" t="n">
        <f aca="false">$J$140/(($A151+D$3)/3600)</f>
        <v>109.345794392523</v>
      </c>
      <c r="E151" s="2" t="n">
        <f aca="false">$J$140/(($A151+E$3)/3600)</f>
        <v>109.175738724728</v>
      </c>
      <c r="F151" s="2" t="n">
        <f aca="false">$J$140/(($A151+F$3)/3600)</f>
        <v>109.006211180124</v>
      </c>
      <c r="G151" s="2" t="n">
        <f aca="false">$J$140/(($A151+G$3)/3600)</f>
        <v>108.837209302326</v>
      </c>
      <c r="H151" s="2" t="n">
        <f aca="false">$J$140/(($A151+H$3)/3600)</f>
        <v>108.668730650155</v>
      </c>
      <c r="I151" s="2" t="n">
        <f aca="false">$J$140/(($A151+I$3)/3600)</f>
        <v>108.500772797527</v>
      </c>
      <c r="J151" s="2" t="n">
        <f aca="false">$J$140/(($A151+J$3)/3600)</f>
        <v>108.333333333333</v>
      </c>
      <c r="K151" s="2" t="n">
        <f aca="false">$J$140/(($A151+K$3)/3600)</f>
        <v>108.166409861325</v>
      </c>
    </row>
    <row r="152" customFormat="false" ht="14.65" hidden="false" customHeight="false" outlineLevel="0" collapsed="false">
      <c r="A152" s="1" t="n">
        <f aca="false">$A151+1</f>
        <v>65</v>
      </c>
      <c r="B152" s="2" t="n">
        <f aca="false">$J$140/(($A152+B$3)/3600)</f>
        <v>108</v>
      </c>
      <c r="C152" s="2" t="n">
        <f aca="false">$J$140/(($A152+C$3)/3600)</f>
        <v>107.834101382488</v>
      </c>
      <c r="D152" s="2" t="n">
        <f aca="false">$J$140/(($A152+D$3)/3600)</f>
        <v>107.668711656442</v>
      </c>
      <c r="E152" s="2" t="n">
        <f aca="false">$J$140/(($A152+E$3)/3600)</f>
        <v>107.50382848392</v>
      </c>
      <c r="F152" s="2" t="n">
        <f aca="false">$J$140/(($A152+F$3)/3600)</f>
        <v>107.339449541284</v>
      </c>
      <c r="G152" s="2" t="n">
        <f aca="false">$J$140/(($A152+G$3)/3600)</f>
        <v>107.175572519084</v>
      </c>
      <c r="H152" s="2" t="n">
        <f aca="false">$J$140/(($A152+H$3)/3600)</f>
        <v>107.012195121951</v>
      </c>
      <c r="I152" s="2" t="n">
        <f aca="false">$J$140/(($A152+I$3)/3600)</f>
        <v>106.849315068493</v>
      </c>
      <c r="J152" s="2" t="n">
        <f aca="false">$J$140/(($A152+J$3)/3600)</f>
        <v>106.686930091185</v>
      </c>
      <c r="K152" s="2" t="n">
        <f aca="false">$J$140/(($A152+K$3)/3600)</f>
        <v>106.525037936267</v>
      </c>
    </row>
    <row r="153" customFormat="false" ht="14.65" hidden="false" customHeight="false" outlineLevel="0" collapsed="false">
      <c r="A153" s="1" t="n">
        <f aca="false">$A152+1</f>
        <v>66</v>
      </c>
      <c r="B153" s="2" t="n">
        <f aca="false">$J$140/(($A153+B$3)/3600)</f>
        <v>106.363636363636</v>
      </c>
      <c r="C153" s="2" t="n">
        <f aca="false">$J$140/(($A153+C$3)/3600)</f>
        <v>106.202723146747</v>
      </c>
      <c r="D153" s="2" t="n">
        <f aca="false">$J$140/(($A153+D$3)/3600)</f>
        <v>106.042296072508</v>
      </c>
      <c r="E153" s="2" t="n">
        <f aca="false">$J$140/(($A153+E$3)/3600)</f>
        <v>105.882352941176</v>
      </c>
      <c r="F153" s="2" t="n">
        <f aca="false">$J$140/(($A153+F$3)/3600)</f>
        <v>105.722891566265</v>
      </c>
      <c r="G153" s="2" t="n">
        <f aca="false">$J$140/(($A153+G$3)/3600)</f>
        <v>105.563909774436</v>
      </c>
      <c r="H153" s="2" t="n">
        <f aca="false">$J$140/(($A153+H$3)/3600)</f>
        <v>105.405405405405</v>
      </c>
      <c r="I153" s="2" t="n">
        <f aca="false">$J$140/(($A153+I$3)/3600)</f>
        <v>105.247376311844</v>
      </c>
      <c r="J153" s="2" t="n">
        <f aca="false">$J$140/(($A153+J$3)/3600)</f>
        <v>105.089820359281</v>
      </c>
      <c r="K153" s="2" t="n">
        <f aca="false">$J$140/(($A153+K$3)/3600)</f>
        <v>104.932735426009</v>
      </c>
    </row>
    <row r="154" customFormat="false" ht="14.65" hidden="false" customHeight="false" outlineLevel="0" collapsed="false">
      <c r="A154" s="1" t="n">
        <f aca="false">$A153+1</f>
        <v>67</v>
      </c>
      <c r="B154" s="2" t="n">
        <f aca="false">$J$140/(($A154+B$3)/3600)</f>
        <v>104.776119402985</v>
      </c>
      <c r="C154" s="2" t="n">
        <f aca="false">$J$140/(($A154+C$3)/3600)</f>
        <v>104.619970193741</v>
      </c>
      <c r="D154" s="2" t="n">
        <f aca="false">$J$140/(($A154+D$3)/3600)</f>
        <v>104.464285714286</v>
      </c>
      <c r="E154" s="2" t="n">
        <f aca="false">$J$140/(($A154+E$3)/3600)</f>
        <v>104.309063893016</v>
      </c>
      <c r="F154" s="2" t="n">
        <f aca="false">$J$140/(($A154+F$3)/3600)</f>
        <v>104.154302670623</v>
      </c>
      <c r="G154" s="2" t="n">
        <f aca="false">$J$140/(($A154+G$3)/3600)</f>
        <v>104</v>
      </c>
      <c r="H154" s="2" t="n">
        <f aca="false">$J$140/(($A154+H$3)/3600)</f>
        <v>103.846153846154</v>
      </c>
      <c r="I154" s="2" t="n">
        <f aca="false">$J$140/(($A154+I$3)/3600)</f>
        <v>103.692762186115</v>
      </c>
      <c r="J154" s="2" t="n">
        <f aca="false">$J$140/(($A154+J$3)/3600)</f>
        <v>103.53982300885</v>
      </c>
      <c r="K154" s="2" t="n">
        <f aca="false">$J$140/(($A154+K$3)/3600)</f>
        <v>103.387334315169</v>
      </c>
    </row>
    <row r="155" customFormat="false" ht="14.65" hidden="false" customHeight="false" outlineLevel="0" collapsed="false">
      <c r="A155" s="1" t="n">
        <f aca="false">$A154+1</f>
        <v>68</v>
      </c>
      <c r="B155" s="2" t="n">
        <f aca="false">$J$140/(($A155+B$3)/3600)</f>
        <v>103.235294117647</v>
      </c>
      <c r="C155" s="2" t="n">
        <f aca="false">$J$140/(($A155+C$3)/3600)</f>
        <v>103.083700440529</v>
      </c>
      <c r="D155" s="2" t="n">
        <f aca="false">$J$140/(($A155+D$3)/3600)</f>
        <v>102.932551319648</v>
      </c>
      <c r="E155" s="2" t="n">
        <f aca="false">$J$140/(($A155+E$3)/3600)</f>
        <v>102.781844802343</v>
      </c>
      <c r="F155" s="2" t="n">
        <f aca="false">$J$140/(($A155+F$3)/3600)</f>
        <v>102.631578947368</v>
      </c>
      <c r="G155" s="2" t="n">
        <f aca="false">$J$140/(($A155+G$3)/3600)</f>
        <v>102.481751824818</v>
      </c>
      <c r="H155" s="2" t="n">
        <f aca="false">$J$140/(($A155+H$3)/3600)</f>
        <v>102.332361516035</v>
      </c>
      <c r="I155" s="2" t="n">
        <f aca="false">$J$140/(($A155+I$3)/3600)</f>
        <v>102.183406113537</v>
      </c>
      <c r="J155" s="2" t="n">
        <f aca="false">$J$140/(($A155+J$3)/3600)</f>
        <v>102.03488372093</v>
      </c>
      <c r="K155" s="2" t="n">
        <f aca="false">$J$140/(($A155+K$3)/3600)</f>
        <v>101.88679245283</v>
      </c>
    </row>
    <row r="156" customFormat="false" ht="14.65" hidden="false" customHeight="false" outlineLevel="0" collapsed="false">
      <c r="A156" s="1" t="n">
        <f aca="false">$A155+1</f>
        <v>69</v>
      </c>
      <c r="B156" s="2" t="n">
        <f aca="false">$J$140/(($A156+B$3)/3600)</f>
        <v>101.739130434783</v>
      </c>
      <c r="C156" s="2" t="n">
        <f aca="false">$J$140/(($A156+C$3)/3600)</f>
        <v>101.591895803184</v>
      </c>
      <c r="D156" s="2" t="n">
        <f aca="false">$J$140/(($A156+D$3)/3600)</f>
        <v>101.445086705202</v>
      </c>
      <c r="E156" s="2" t="n">
        <f aca="false">$J$140/(($A156+E$3)/3600)</f>
        <v>101.298701298701</v>
      </c>
      <c r="F156" s="2" t="n">
        <f aca="false">$J$140/(($A156+F$3)/3600)</f>
        <v>101.152737752161</v>
      </c>
      <c r="G156" s="2" t="n">
        <f aca="false">$J$140/(($A156+G$3)/3600)</f>
        <v>101.007194244604</v>
      </c>
      <c r="H156" s="2" t="n">
        <f aca="false">$J$140/(($A156+H$3)/3600)</f>
        <v>100.862068965517</v>
      </c>
      <c r="I156" s="2" t="n">
        <f aca="false">$J$140/(($A156+I$3)/3600)</f>
        <v>100.717360114778</v>
      </c>
      <c r="J156" s="2" t="n">
        <f aca="false">$J$140/(($A156+J$3)/3600)</f>
        <v>100.573065902579</v>
      </c>
      <c r="K156" s="2" t="n">
        <f aca="false">$J$140/(($A156+K$3)/3600)</f>
        <v>100.429184549356</v>
      </c>
    </row>
    <row r="157" customFormat="false" ht="14.65" hidden="false" customHeight="false" outlineLevel="0" collapsed="false">
      <c r="A157" s="1" t="n">
        <f aca="false">$A156+1</f>
        <v>70</v>
      </c>
      <c r="B157" s="2" t="n">
        <f aca="false">$J$140/(($A157+B$3)/3600)</f>
        <v>100.285714285714</v>
      </c>
      <c r="C157" s="2" t="n">
        <f aca="false">$J$140/(($A157+C$3)/3600)</f>
        <v>100.142653352354</v>
      </c>
      <c r="D157" s="2" t="n">
        <f aca="false">$J$140/(($A157+D$3)/3600)</f>
        <v>100</v>
      </c>
      <c r="E157" s="2" t="n">
        <f aca="false">$J$140/(($A157+E$3)/3600)</f>
        <v>99.8577524893315</v>
      </c>
      <c r="F157" s="2" t="n">
        <f aca="false">$J$140/(($A157+F$3)/3600)</f>
        <v>99.7159090909091</v>
      </c>
      <c r="G157" s="2" t="n">
        <f aca="false">$J$140/(($A157+G$3)/3600)</f>
        <v>99.5744680851064</v>
      </c>
      <c r="H157" s="2" t="n">
        <f aca="false">$J$140/(($A157+H$3)/3600)</f>
        <v>99.4334277620397</v>
      </c>
      <c r="I157" s="2" t="n">
        <f aca="false">$J$140/(($A157+I$3)/3600)</f>
        <v>99.2927864214993</v>
      </c>
      <c r="J157" s="2" t="n">
        <f aca="false">$J$140/(($A157+J$3)/3600)</f>
        <v>99.1525423728814</v>
      </c>
      <c r="K157" s="2" t="n">
        <f aca="false">$J$140/(($A157+K$3)/3600)</f>
        <v>99.0126939351199</v>
      </c>
    </row>
    <row r="158" customFormat="false" ht="14.65" hidden="false" customHeight="false" outlineLevel="0" collapsed="false">
      <c r="A158" s="1" t="n">
        <f aca="false">$A157+1</f>
        <v>71</v>
      </c>
      <c r="B158" s="2" t="n">
        <f aca="false">$J$140/(($A158+B$3)/3600)</f>
        <v>98.8732394366197</v>
      </c>
      <c r="C158" s="2" t="n">
        <f aca="false">$J$140/(($A158+C$3)/3600)</f>
        <v>98.7341772151899</v>
      </c>
      <c r="D158" s="2" t="n">
        <f aca="false">$J$140/(($A158+D$3)/3600)</f>
        <v>98.5955056179775</v>
      </c>
      <c r="E158" s="2" t="n">
        <f aca="false">$J$140/(($A158+E$3)/3600)</f>
        <v>98.4572230014025</v>
      </c>
      <c r="F158" s="2" t="n">
        <f aca="false">$J$140/(($A158+F$3)/3600)</f>
        <v>98.3193277310924</v>
      </c>
      <c r="G158" s="2" t="n">
        <f aca="false">$J$140/(($A158+G$3)/3600)</f>
        <v>98.1818181818182</v>
      </c>
      <c r="H158" s="2" t="n">
        <f aca="false">$J$140/(($A158+H$3)/3600)</f>
        <v>98.0446927374302</v>
      </c>
      <c r="I158" s="2" t="n">
        <f aca="false">$J$140/(($A158+I$3)/3600)</f>
        <v>97.907949790795</v>
      </c>
      <c r="J158" s="2" t="n">
        <f aca="false">$J$140/(($A158+J$3)/3600)</f>
        <v>97.7715877437326</v>
      </c>
      <c r="K158" s="2" t="n">
        <f aca="false">$J$140/(($A158+K$3)/3600)</f>
        <v>97.6356050069541</v>
      </c>
    </row>
    <row r="159" customFormat="false" ht="14.65" hidden="false" customHeight="false" outlineLevel="0" collapsed="false">
      <c r="A159" s="1" t="n">
        <f aca="false">$A158+1</f>
        <v>72</v>
      </c>
      <c r="B159" s="2" t="n">
        <f aca="false">$J$140/(($A159+B$3)/3600)</f>
        <v>97.5</v>
      </c>
      <c r="C159" s="2" t="n">
        <f aca="false">$J$140/(($A159+C$3)/3600)</f>
        <v>97.3647711511789</v>
      </c>
      <c r="D159" s="2" t="n">
        <f aca="false">$J$140/(($A159+D$3)/3600)</f>
        <v>97.2299168975069</v>
      </c>
      <c r="E159" s="2" t="n">
        <f aca="false">$J$140/(($A159+E$3)/3600)</f>
        <v>97.0954356846473</v>
      </c>
      <c r="F159" s="2" t="n">
        <f aca="false">$J$140/(($A159+F$3)/3600)</f>
        <v>96.9613259668508</v>
      </c>
      <c r="G159" s="2" t="n">
        <f aca="false">$J$140/(($A159+G$3)/3600)</f>
        <v>96.8275862068965</v>
      </c>
      <c r="H159" s="2" t="n">
        <f aca="false">$J$140/(($A159+H$3)/3600)</f>
        <v>96.6942148760331</v>
      </c>
      <c r="I159" s="2" t="n">
        <f aca="false">$J$140/(($A159+I$3)/3600)</f>
        <v>96.5612104539202</v>
      </c>
      <c r="J159" s="2" t="n">
        <f aca="false">$J$140/(($A159+J$3)/3600)</f>
        <v>96.4285714285714</v>
      </c>
      <c r="K159" s="2" t="n">
        <f aca="false">$J$140/(($A159+K$3)/3600)</f>
        <v>96.2962962962963</v>
      </c>
    </row>
    <row r="160" customFormat="false" ht="14.65" hidden="false" customHeight="false" outlineLevel="0" collapsed="false">
      <c r="A160" s="1" t="n">
        <f aca="false">$A159+1</f>
        <v>73</v>
      </c>
      <c r="B160" s="2" t="n">
        <f aca="false">$J$140/(($A160+B$3)/3600)</f>
        <v>96.1643835616439</v>
      </c>
      <c r="C160" s="2" t="n">
        <f aca="false">$J$140/(($A160+C$3)/3600)</f>
        <v>96.0328317373461</v>
      </c>
      <c r="D160" s="2" t="n">
        <f aca="false">$J$140/(($A160+D$3)/3600)</f>
        <v>95.9016393442623</v>
      </c>
      <c r="E160" s="2" t="n">
        <f aca="false">$J$140/(($A160+E$3)/3600)</f>
        <v>95.7708049113233</v>
      </c>
      <c r="F160" s="2" t="n">
        <f aca="false">$J$140/(($A160+F$3)/3600)</f>
        <v>95.6403269754768</v>
      </c>
      <c r="G160" s="2" t="n">
        <f aca="false">$J$140/(($A160+G$3)/3600)</f>
        <v>95.5102040816327</v>
      </c>
      <c r="H160" s="2" t="n">
        <f aca="false">$J$140/(($A160+H$3)/3600)</f>
        <v>95.3804347826087</v>
      </c>
      <c r="I160" s="2" t="n">
        <f aca="false">$J$140/(($A160+I$3)/3600)</f>
        <v>95.2510176390774</v>
      </c>
      <c r="J160" s="2" t="n">
        <f aca="false">$J$140/(($A160+J$3)/3600)</f>
        <v>95.1219512195122</v>
      </c>
      <c r="K160" s="2" t="n">
        <f aca="false">$J$140/(($A160+K$3)/3600)</f>
        <v>94.9932341001353</v>
      </c>
    </row>
    <row r="161" customFormat="false" ht="14.65" hidden="false" customHeight="false" outlineLevel="0" collapsed="false">
      <c r="A161" s="1" t="n">
        <f aca="false">$A160+1</f>
        <v>74</v>
      </c>
      <c r="B161" s="2" t="n">
        <f aca="false">$J$140/(($A161+B$3)/3600)</f>
        <v>94.8648648648649</v>
      </c>
      <c r="C161" s="2" t="n">
        <f aca="false">$J$140/(($A161+C$3)/3600)</f>
        <v>94.7368421052632</v>
      </c>
      <c r="D161" s="2" t="n">
        <f aca="false">$J$140/(($A161+D$3)/3600)</f>
        <v>94.6091644204852</v>
      </c>
      <c r="E161" s="2" t="n">
        <f aca="false">$J$140/(($A161+E$3)/3600)</f>
        <v>94.4818304172275</v>
      </c>
      <c r="F161" s="2" t="n">
        <f aca="false">$J$140/(($A161+F$3)/3600)</f>
        <v>94.3548387096774</v>
      </c>
      <c r="G161" s="2" t="n">
        <f aca="false">$J$140/(($A161+G$3)/3600)</f>
        <v>94.2281879194631</v>
      </c>
      <c r="H161" s="2" t="n">
        <f aca="false">$J$140/(($A161+H$3)/3600)</f>
        <v>94.1018766756032</v>
      </c>
      <c r="I161" s="2" t="n">
        <f aca="false">$J$140/(($A161+I$3)/3600)</f>
        <v>93.9759036144578</v>
      </c>
      <c r="J161" s="2" t="n">
        <f aca="false">$J$140/(($A161+J$3)/3600)</f>
        <v>93.8502673796792</v>
      </c>
      <c r="K161" s="2" t="n">
        <f aca="false">$J$140/(($A161+K$3)/3600)</f>
        <v>93.7249666221629</v>
      </c>
    </row>
    <row r="163" customFormat="false" ht="14.65" hidden="false" customHeight="false" outlineLevel="0" collapsed="false">
      <c r="B163" s="4"/>
      <c r="J163" s="2" t="n">
        <v>2.369</v>
      </c>
      <c r="K163" s="2" t="s">
        <v>0</v>
      </c>
    </row>
    <row r="164" customFormat="false" ht="14.65" hidden="false" customHeight="false" outlineLevel="0" collapsed="false">
      <c r="A164" s="3"/>
      <c r="B164" s="6" t="n">
        <v>0</v>
      </c>
      <c r="C164" s="6" t="n">
        <v>0.1</v>
      </c>
      <c r="D164" s="6" t="n">
        <v>0.2</v>
      </c>
      <c r="E164" s="6" t="n">
        <v>0.3</v>
      </c>
      <c r="F164" s="6" t="n">
        <v>0.4</v>
      </c>
      <c r="G164" s="6" t="n">
        <v>0.5</v>
      </c>
      <c r="H164" s="6" t="n">
        <v>0.6</v>
      </c>
      <c r="I164" s="6" t="n">
        <v>0.7</v>
      </c>
      <c r="J164" s="6" t="n">
        <v>0.8</v>
      </c>
      <c r="K164" s="6" t="n">
        <v>0.9</v>
      </c>
    </row>
    <row r="165" customFormat="false" ht="14.65" hidden="false" customHeight="false" outlineLevel="0" collapsed="false">
      <c r="A165" s="1" t="n">
        <v>54</v>
      </c>
      <c r="B165" s="2" t="n">
        <f aca="false">$J$163/(($A165+B$26)/3600)</f>
        <v>157.933333333333</v>
      </c>
      <c r="C165" s="2" t="n">
        <f aca="false">$J$163/(($A165+C$26)/3600)</f>
        <v>157.641404805915</v>
      </c>
      <c r="D165" s="2" t="n">
        <f aca="false">$J$163/(($A165+D$26)/3600)</f>
        <v>157.350553505535</v>
      </c>
      <c r="E165" s="2" t="n">
        <f aca="false">$J$163/(($A165+E$26)/3600)</f>
        <v>157.060773480663</v>
      </c>
      <c r="F165" s="2" t="n">
        <f aca="false">$J$163/(($A165+F$26)/3600)</f>
        <v>156.772058823529</v>
      </c>
      <c r="G165" s="2" t="n">
        <f aca="false">$J$163/(($A165+G$26)/3600)</f>
        <v>156.484403669725</v>
      </c>
      <c r="H165" s="2" t="n">
        <f aca="false">$J$163/(($A165+H$26)/3600)</f>
        <v>156.197802197802</v>
      </c>
      <c r="I165" s="2" t="n">
        <f aca="false">$J$163/(($A165+I$26)/3600)</f>
        <v>155.912248628885</v>
      </c>
      <c r="J165" s="2" t="n">
        <f aca="false">$J$163/(($A165+J$26)/3600)</f>
        <v>155.627737226277</v>
      </c>
      <c r="K165" s="2" t="n">
        <f aca="false">$J$163/(($A165+K$26)/3600)</f>
        <v>155.344262295082</v>
      </c>
    </row>
    <row r="166" customFormat="false" ht="14.65" hidden="false" customHeight="false" outlineLevel="0" collapsed="false">
      <c r="A166" s="1" t="n">
        <f aca="false">A165+1</f>
        <v>55</v>
      </c>
      <c r="B166" s="2" t="n">
        <f aca="false">$J$163/(($A166+B$26)/3600)</f>
        <v>155.061818181818</v>
      </c>
      <c r="C166" s="2" t="n">
        <f aca="false">$J$163/(($A166+C$26)/3600)</f>
        <v>154.780399274047</v>
      </c>
      <c r="D166" s="2" t="n">
        <f aca="false">$J$163/(($A166+D$26)/3600)</f>
        <v>154.5</v>
      </c>
      <c r="E166" s="2" t="n">
        <f aca="false">$J$163/(($A166+E$26)/3600)</f>
        <v>154.22061482821</v>
      </c>
      <c r="F166" s="2" t="n">
        <f aca="false">$J$163/(($A166+F$26)/3600)</f>
        <v>153.942238267148</v>
      </c>
      <c r="G166" s="2" t="n">
        <f aca="false">$J$163/(($A166+G$26)/3600)</f>
        <v>153.664864864865</v>
      </c>
      <c r="H166" s="2" t="n">
        <f aca="false">$J$163/(($A166+H$26)/3600)</f>
        <v>153.388489208633</v>
      </c>
      <c r="I166" s="2" t="n">
        <f aca="false">$J$163/(($A166+I$26)/3600)</f>
        <v>153.113105924596</v>
      </c>
      <c r="J166" s="2" t="n">
        <f aca="false">$J$163/(($A166+J$26)/3600)</f>
        <v>152.838709677419</v>
      </c>
      <c r="K166" s="2" t="n">
        <f aca="false">$J$163/(($A166+K$26)/3600)</f>
        <v>152.565295169946</v>
      </c>
    </row>
    <row r="167" customFormat="false" ht="14.65" hidden="false" customHeight="false" outlineLevel="0" collapsed="false">
      <c r="A167" s="1" t="n">
        <f aca="false">A166+1</f>
        <v>56</v>
      </c>
      <c r="B167" s="2" t="n">
        <f aca="false">$J$163/(($A167+B$26)/3600)</f>
        <v>152.292857142857</v>
      </c>
      <c r="C167" s="2" t="n">
        <f aca="false">$J$163/(($A167+C$26)/3600)</f>
        <v>152.021390374332</v>
      </c>
      <c r="D167" s="2" t="n">
        <f aca="false">$J$163/(($A167+D$26)/3600)</f>
        <v>151.750889679715</v>
      </c>
      <c r="E167" s="2" t="n">
        <f aca="false">$J$163/(($A167+E$26)/3600)</f>
        <v>151.48134991119</v>
      </c>
      <c r="F167" s="2" t="n">
        <f aca="false">$J$163/(($A167+F$26)/3600)</f>
        <v>151.212765957447</v>
      </c>
      <c r="G167" s="2" t="n">
        <f aca="false">$J$163/(($A167+G$26)/3600)</f>
        <v>150.945132743363</v>
      </c>
      <c r="H167" s="2" t="n">
        <f aca="false">$J$163/(($A167+H$26)/3600)</f>
        <v>150.678445229682</v>
      </c>
      <c r="I167" s="2" t="n">
        <f aca="false">$J$163/(($A167+I$26)/3600)</f>
        <v>150.412698412698</v>
      </c>
      <c r="J167" s="2" t="n">
        <f aca="false">$J$163/(($A167+J$26)/3600)</f>
        <v>150.147887323944</v>
      </c>
      <c r="K167" s="2" t="n">
        <f aca="false">$J$163/(($A167+K$26)/3600)</f>
        <v>149.884007029877</v>
      </c>
    </row>
    <row r="168" customFormat="false" ht="14.65" hidden="false" customHeight="false" outlineLevel="0" collapsed="false">
      <c r="A168" s="1" t="n">
        <f aca="false">A167+1</f>
        <v>57</v>
      </c>
      <c r="B168" s="2" t="n">
        <f aca="false">$J$163/(($A168+B$26)/3600)</f>
        <v>149.621052631579</v>
      </c>
      <c r="C168" s="2" t="n">
        <f aca="false">$J$163/(($A168+C$26)/3600)</f>
        <v>149.359019264448</v>
      </c>
      <c r="D168" s="2" t="n">
        <f aca="false">$J$163/(($A168+D$26)/3600)</f>
        <v>149.097902097902</v>
      </c>
      <c r="E168" s="2" t="n">
        <f aca="false">$J$163/(($A168+E$26)/3600)</f>
        <v>148.837696335079</v>
      </c>
      <c r="F168" s="2" t="n">
        <f aca="false">$J$163/(($A168+F$26)/3600)</f>
        <v>148.578397212544</v>
      </c>
      <c r="G168" s="2" t="n">
        <f aca="false">$J$163/(($A168+G$26)/3600)</f>
        <v>148.32</v>
      </c>
      <c r="H168" s="2" t="n">
        <f aca="false">$J$163/(($A168+H$26)/3600)</f>
        <v>148.0625</v>
      </c>
      <c r="I168" s="2" t="n">
        <f aca="false">$J$163/(($A168+I$26)/3600)</f>
        <v>147.80589254766</v>
      </c>
      <c r="J168" s="2" t="n">
        <f aca="false">$J$163/(($A168+J$26)/3600)</f>
        <v>147.550173010381</v>
      </c>
      <c r="K168" s="2" t="n">
        <f aca="false">$J$163/(($A168+K$26)/3600)</f>
        <v>147.295336787565</v>
      </c>
    </row>
    <row r="169" customFormat="false" ht="14.65" hidden="false" customHeight="false" outlineLevel="0" collapsed="false">
      <c r="A169" s="1" t="n">
        <f aca="false">A168+1</f>
        <v>58</v>
      </c>
      <c r="B169" s="2" t="n">
        <f aca="false">$J$163/(($A169+B$26)/3600)</f>
        <v>147.041379310345</v>
      </c>
      <c r="C169" s="2" t="n">
        <f aca="false">$J$163/(($A169+C$26)/3600)</f>
        <v>146.788296041308</v>
      </c>
      <c r="D169" s="2" t="n">
        <f aca="false">$J$163/(($A169+D$26)/3600)</f>
        <v>146.536082474227</v>
      </c>
      <c r="E169" s="2" t="n">
        <f aca="false">$J$163/(($A169+E$26)/3600)</f>
        <v>146.284734133791</v>
      </c>
      <c r="F169" s="2" t="n">
        <f aca="false">$J$163/(($A169+F$26)/3600)</f>
        <v>146.034246575342</v>
      </c>
      <c r="G169" s="2" t="n">
        <f aca="false">$J$163/(($A169+G$26)/3600)</f>
        <v>145.784615384615</v>
      </c>
      <c r="H169" s="2" t="n">
        <f aca="false">$J$163/(($A169+H$26)/3600)</f>
        <v>145.535836177474</v>
      </c>
      <c r="I169" s="2" t="n">
        <f aca="false">$J$163/(($A169+I$26)/3600)</f>
        <v>145.287904599659</v>
      </c>
      <c r="J169" s="2" t="n">
        <f aca="false">$J$163/(($A169+J$26)/3600)</f>
        <v>145.040816326531</v>
      </c>
      <c r="K169" s="2" t="n">
        <f aca="false">$J$163/(($A169+K$26)/3600)</f>
        <v>144.794567062818</v>
      </c>
    </row>
    <row r="170" customFormat="false" ht="14.65" hidden="false" customHeight="false" outlineLevel="0" collapsed="false">
      <c r="A170" s="1" t="n">
        <f aca="false">A169+1</f>
        <v>59</v>
      </c>
      <c r="B170" s="2" t="n">
        <f aca="false">$J$163/(($A170+B$26)/3600)</f>
        <v>144.549152542373</v>
      </c>
      <c r="C170" s="2" t="n">
        <f aca="false">$J$163/(($A170+C$26)/3600)</f>
        <v>144.304568527919</v>
      </c>
      <c r="D170" s="2" t="n">
        <f aca="false">$J$163/(($A170+D$26)/3600)</f>
        <v>144.060810810811</v>
      </c>
      <c r="E170" s="2" t="n">
        <f aca="false">$J$163/(($A170+E$26)/3600)</f>
        <v>143.817875210793</v>
      </c>
      <c r="F170" s="2" t="n">
        <f aca="false">$J$163/(($A170+F$26)/3600)</f>
        <v>143.575757575758</v>
      </c>
      <c r="G170" s="2" t="n">
        <f aca="false">$J$163/(($A170+G$26)/3600)</f>
        <v>143.334453781513</v>
      </c>
      <c r="H170" s="2" t="n">
        <f aca="false">$J$163/(($A170+H$26)/3600)</f>
        <v>143.093959731544</v>
      </c>
      <c r="I170" s="2" t="n">
        <f aca="false">$J$163/(($A170+I$26)/3600)</f>
        <v>142.854271356784</v>
      </c>
      <c r="J170" s="2" t="n">
        <f aca="false">$J$163/(($A170+J$26)/3600)</f>
        <v>142.615384615385</v>
      </c>
      <c r="K170" s="2" t="n">
        <f aca="false">$J$163/(($A170+K$26)/3600)</f>
        <v>142.377295492488</v>
      </c>
    </row>
    <row r="171" customFormat="false" ht="14.65" hidden="false" customHeight="false" outlineLevel="0" collapsed="false">
      <c r="A171" s="1" t="n">
        <f aca="false">A170+1</f>
        <v>60</v>
      </c>
      <c r="B171" s="2" t="n">
        <f aca="false">$J$163/(($A171+B$26)/3600)</f>
        <v>142.14</v>
      </c>
      <c r="C171" s="2" t="n">
        <f aca="false">$J$163/(($A171+C$26)/3600)</f>
        <v>141.903494176373</v>
      </c>
      <c r="D171" s="2" t="n">
        <f aca="false">$J$163/(($A171+D$26)/3600)</f>
        <v>141.667774086379</v>
      </c>
      <c r="E171" s="2" t="n">
        <f aca="false">$J$163/(($A171+E$26)/3600)</f>
        <v>141.432835820896</v>
      </c>
      <c r="F171" s="2" t="n">
        <f aca="false">$J$163/(($A171+F$26)/3600)</f>
        <v>141.198675496689</v>
      </c>
      <c r="G171" s="2" t="n">
        <f aca="false">$J$163/(($A171+G$26)/3600)</f>
        <v>140.965289256198</v>
      </c>
      <c r="H171" s="2" t="n">
        <f aca="false">$J$163/(($A171+H$26)/3600)</f>
        <v>140.732673267327</v>
      </c>
      <c r="I171" s="2" t="n">
        <f aca="false">$J$163/(($A171+I$26)/3600)</f>
        <v>140.500823723229</v>
      </c>
      <c r="J171" s="2" t="n">
        <f aca="false">$J$163/(($A171+J$26)/3600)</f>
        <v>140.269736842105</v>
      </c>
      <c r="K171" s="2" t="n">
        <f aca="false">$J$163/(($A171+K$26)/3600)</f>
        <v>140.039408866995</v>
      </c>
    </row>
    <row r="172" customFormat="false" ht="14.65" hidden="false" customHeight="false" outlineLevel="0" collapsed="false">
      <c r="A172" s="1" t="n">
        <f aca="false">A171+1</f>
        <v>61</v>
      </c>
      <c r="B172" s="2" t="n">
        <f aca="false">$J$163/(($A172+B$26)/3600)</f>
        <v>139.809836065574</v>
      </c>
      <c r="C172" s="2" t="n">
        <f aca="false">$J$163/(($A172+C$26)/3600)</f>
        <v>139.581014729951</v>
      </c>
      <c r="D172" s="2" t="n">
        <f aca="false">$J$163/(($A172+D$26)/3600)</f>
        <v>139.352941176471</v>
      </c>
      <c r="E172" s="2" t="n">
        <f aca="false">$J$163/(($A172+E$26)/3600)</f>
        <v>139.125611745514</v>
      </c>
      <c r="F172" s="2" t="n">
        <f aca="false">$J$163/(($A172+F$26)/3600)</f>
        <v>138.899022801303</v>
      </c>
      <c r="G172" s="2" t="n">
        <f aca="false">$J$163/(($A172+G$26)/3600)</f>
        <v>138.673170731707</v>
      </c>
      <c r="H172" s="2" t="n">
        <f aca="false">$J$163/(($A172+H$26)/3600)</f>
        <v>138.448051948052</v>
      </c>
      <c r="I172" s="2" t="n">
        <f aca="false">$J$163/(($A172+I$26)/3600)</f>
        <v>138.223662884927</v>
      </c>
      <c r="J172" s="2" t="n">
        <f aca="false">$J$163/(($A172+J$26)/3600)</f>
        <v>138</v>
      </c>
      <c r="K172" s="2" t="n">
        <f aca="false">$J$163/(($A172+K$26)/3600)</f>
        <v>137.777059773829</v>
      </c>
    </row>
    <row r="173" customFormat="false" ht="14.65" hidden="false" customHeight="false" outlineLevel="0" collapsed="false">
      <c r="A173" s="1" t="n">
        <f aca="false">A172+1</f>
        <v>62</v>
      </c>
      <c r="B173" s="2" t="n">
        <f aca="false">$J$163/(($A173+B$26)/3600)</f>
        <v>137.554838709677</v>
      </c>
      <c r="C173" s="2" t="n">
        <f aca="false">$J$163/(($A173+C$26)/3600)</f>
        <v>137.333333333333</v>
      </c>
      <c r="D173" s="2" t="n">
        <f aca="false">$J$163/(($A173+D$26)/3600)</f>
        <v>137.112540192926</v>
      </c>
      <c r="E173" s="2" t="n">
        <f aca="false">$J$163/(($A173+E$26)/3600)</f>
        <v>136.892455858748</v>
      </c>
      <c r="F173" s="2" t="n">
        <f aca="false">$J$163/(($A173+F$26)/3600)</f>
        <v>136.673076923077</v>
      </c>
      <c r="G173" s="2" t="n">
        <f aca="false">$J$163/(($A173+G$26)/3600)</f>
        <v>136.4544</v>
      </c>
      <c r="H173" s="2" t="n">
        <f aca="false">$J$163/(($A173+H$26)/3600)</f>
        <v>136.23642172524</v>
      </c>
      <c r="I173" s="2" t="n">
        <f aca="false">$J$163/(($A173+I$26)/3600)</f>
        <v>136.019138755981</v>
      </c>
      <c r="J173" s="2" t="n">
        <f aca="false">$J$163/(($A173+J$26)/3600)</f>
        <v>135.802547770701</v>
      </c>
      <c r="K173" s="2" t="n">
        <f aca="false">$J$163/(($A173+K$26)/3600)</f>
        <v>135.586645468998</v>
      </c>
    </row>
    <row r="174" customFormat="false" ht="14.65" hidden="false" customHeight="false" outlineLevel="0" collapsed="false">
      <c r="A174" s="1" t="n">
        <f aca="false">A173+1</f>
        <v>63</v>
      </c>
      <c r="B174" s="2" t="n">
        <f aca="false">$J$163/(($A174+B$26)/3600)</f>
        <v>135.371428571429</v>
      </c>
      <c r="C174" s="2" t="n">
        <f aca="false">$J$163/(($A174+C$26)/3600)</f>
        <v>135.156893819334</v>
      </c>
      <c r="D174" s="2" t="n">
        <f aca="false">$J$163/(($A174+D$26)/3600)</f>
        <v>134.943037974684</v>
      </c>
      <c r="E174" s="2" t="n">
        <f aca="false">$J$163/(($A174+E$26)/3600)</f>
        <v>134.729857819905</v>
      </c>
      <c r="F174" s="2" t="n">
        <f aca="false">$J$163/(($A174+F$26)/3600)</f>
        <v>134.517350157729</v>
      </c>
      <c r="G174" s="2" t="n">
        <f aca="false">$J$163/(($A174+G$26)/3600)</f>
        <v>134.305511811024</v>
      </c>
      <c r="H174" s="2" t="n">
        <f aca="false">$J$163/(($A174+H$26)/3600)</f>
        <v>134.094339622642</v>
      </c>
      <c r="I174" s="2" t="n">
        <f aca="false">$J$163/(($A174+I$26)/3600)</f>
        <v>133.883830455259</v>
      </c>
      <c r="J174" s="2" t="n">
        <f aca="false">$J$163/(($A174+J$26)/3600)</f>
        <v>133.673981191223</v>
      </c>
      <c r="K174" s="2" t="n">
        <f aca="false">$J$163/(($A174+K$26)/3600)</f>
        <v>133.464788732394</v>
      </c>
    </row>
    <row r="175" customFormat="false" ht="14.65" hidden="false" customHeight="false" outlineLevel="0" collapsed="false">
      <c r="A175" s="1" t="n">
        <f aca="false">A174+1</f>
        <v>64</v>
      </c>
      <c r="B175" s="2" t="n">
        <f aca="false">$J$163/(($A175+B$26)/3600)</f>
        <v>133.25625</v>
      </c>
      <c r="C175" s="2" t="n">
        <f aca="false">$J$163/(($A175+C$26)/3600)</f>
        <v>133.048361934477</v>
      </c>
      <c r="D175" s="2" t="n">
        <f aca="false">$J$163/(($A175+D$26)/3600)</f>
        <v>132.841121495327</v>
      </c>
      <c r="E175" s="2" t="n">
        <f aca="false">$J$163/(($A175+E$26)/3600)</f>
        <v>132.634525660964</v>
      </c>
      <c r="F175" s="2" t="n">
        <f aca="false">$J$163/(($A175+F$26)/3600)</f>
        <v>132.428571428571</v>
      </c>
      <c r="G175" s="2" t="n">
        <f aca="false">$J$163/(($A175+G$26)/3600)</f>
        <v>132.223255813954</v>
      </c>
      <c r="H175" s="2" t="n">
        <f aca="false">$J$163/(($A175+H$26)/3600)</f>
        <v>132.018575851393</v>
      </c>
      <c r="I175" s="2" t="n">
        <f aca="false">$J$163/(($A175+I$26)/3600)</f>
        <v>131.814528593509</v>
      </c>
      <c r="J175" s="2" t="n">
        <f aca="false">$J$163/(($A175+J$26)/3600)</f>
        <v>131.611111111111</v>
      </c>
      <c r="K175" s="2" t="n">
        <f aca="false">$J$163/(($A175+K$26)/3600)</f>
        <v>131.408320493066</v>
      </c>
    </row>
    <row r="176" customFormat="false" ht="14.65" hidden="false" customHeight="false" outlineLevel="0" collapsed="false">
      <c r="A176" s="1" t="n">
        <f aca="false">A175+1</f>
        <v>65</v>
      </c>
      <c r="B176" s="2" t="n">
        <f aca="false">$J$163/(($A176+B$26)/3600)</f>
        <v>131.206153846154</v>
      </c>
      <c r="C176" s="2" t="n">
        <f aca="false">$J$163/(($A176+C$26)/3600)</f>
        <v>131.004608294931</v>
      </c>
      <c r="D176" s="2" t="n">
        <f aca="false">$J$163/(($A176+D$26)/3600)</f>
        <v>130.803680981595</v>
      </c>
      <c r="E176" s="2" t="n">
        <f aca="false">$J$163/(($A176+E$26)/3600)</f>
        <v>130.60336906585</v>
      </c>
      <c r="F176" s="2" t="n">
        <f aca="false">$J$163/(($A176+F$26)/3600)</f>
        <v>130.403669724771</v>
      </c>
      <c r="G176" s="2" t="n">
        <f aca="false">$J$163/(($A176+G$26)/3600)</f>
        <v>130.204580152672</v>
      </c>
      <c r="H176" s="2" t="n">
        <f aca="false">$J$163/(($A176+H$26)/3600)</f>
        <v>130.006097560976</v>
      </c>
      <c r="I176" s="2" t="n">
        <f aca="false">$J$163/(($A176+I$26)/3600)</f>
        <v>129.808219178082</v>
      </c>
      <c r="J176" s="2" t="n">
        <f aca="false">$J$163/(($A176+J$26)/3600)</f>
        <v>129.61094224924</v>
      </c>
      <c r="K176" s="2" t="n">
        <f aca="false">$J$163/(($A176+K$26)/3600)</f>
        <v>129.414264036419</v>
      </c>
    </row>
    <row r="177" customFormat="false" ht="14.65" hidden="false" customHeight="false" outlineLevel="0" collapsed="false">
      <c r="A177" s="1" t="n">
        <f aca="false">A176+1</f>
        <v>66</v>
      </c>
      <c r="B177" s="2" t="n">
        <f aca="false">$J$163/(($A177+B$26)/3600)</f>
        <v>129.218181818182</v>
      </c>
      <c r="C177" s="2" t="n">
        <f aca="false">$J$163/(($A177+C$26)/3600)</f>
        <v>129.022692889561</v>
      </c>
      <c r="D177" s="2" t="n">
        <f aca="false">$J$163/(($A177+D$26)/3600)</f>
        <v>128.827794561934</v>
      </c>
      <c r="E177" s="2" t="n">
        <f aca="false">$J$163/(($A177+E$26)/3600)</f>
        <v>128.633484162896</v>
      </c>
      <c r="F177" s="2" t="n">
        <f aca="false">$J$163/(($A177+F$26)/3600)</f>
        <v>128.439759036145</v>
      </c>
      <c r="G177" s="2" t="n">
        <f aca="false">$J$163/(($A177+G$26)/3600)</f>
        <v>128.246616541353</v>
      </c>
      <c r="H177" s="2" t="n">
        <f aca="false">$J$163/(($A177+H$26)/3600)</f>
        <v>128.054054054054</v>
      </c>
      <c r="I177" s="2" t="n">
        <f aca="false">$J$163/(($A177+I$26)/3600)</f>
        <v>127.862068965517</v>
      </c>
      <c r="J177" s="2" t="n">
        <f aca="false">$J$163/(($A177+J$26)/3600)</f>
        <v>127.670658682635</v>
      </c>
      <c r="K177" s="2" t="n">
        <f aca="false">$J$163/(($A177+K$26)/3600)</f>
        <v>127.479820627803</v>
      </c>
    </row>
    <row r="178" customFormat="false" ht="14.65" hidden="false" customHeight="false" outlineLevel="0" collapsed="false">
      <c r="A178" s="1" t="n">
        <f aca="false">A177+1</f>
        <v>67</v>
      </c>
      <c r="B178" s="2" t="n">
        <f aca="false">$J$163/(($A178+B$26)/3600)</f>
        <v>127.289552238806</v>
      </c>
      <c r="C178" s="2" t="n">
        <f aca="false">$J$163/(($A178+C$26)/3600)</f>
        <v>127.099850968703</v>
      </c>
      <c r="D178" s="2" t="n">
        <f aca="false">$J$163/(($A178+D$26)/3600)</f>
        <v>126.910714285714</v>
      </c>
      <c r="E178" s="2" t="n">
        <f aca="false">$J$163/(($A178+E$26)/3600)</f>
        <v>126.722139673106</v>
      </c>
      <c r="F178" s="2" t="n">
        <f aca="false">$J$163/(($A178+F$26)/3600)</f>
        <v>126.53412462908</v>
      </c>
      <c r="G178" s="2" t="n">
        <f aca="false">$J$163/(($A178+G$26)/3600)</f>
        <v>126.346666666667</v>
      </c>
      <c r="H178" s="2" t="n">
        <f aca="false">$J$163/(($A178+H$26)/3600)</f>
        <v>126.15976331361</v>
      </c>
      <c r="I178" s="2" t="n">
        <f aca="false">$J$163/(($A178+I$26)/3600)</f>
        <v>125.97341211226</v>
      </c>
      <c r="J178" s="2" t="n">
        <f aca="false">$J$163/(($A178+J$26)/3600)</f>
        <v>125.787610619469</v>
      </c>
      <c r="K178" s="2" t="n">
        <f aca="false">$J$163/(($A178+K$26)/3600)</f>
        <v>125.60235640648</v>
      </c>
    </row>
    <row r="179" customFormat="false" ht="14.65" hidden="false" customHeight="false" outlineLevel="0" collapsed="false">
      <c r="A179" s="1" t="n">
        <f aca="false">A178+1</f>
        <v>68</v>
      </c>
      <c r="B179" s="2" t="n">
        <f aca="false">$J$163/(($A179+B$26)/3600)</f>
        <v>125.417647058824</v>
      </c>
      <c r="C179" s="2" t="n">
        <f aca="false">$J$163/(($A179+C$26)/3600)</f>
        <v>125.233480176211</v>
      </c>
      <c r="D179" s="2" t="n">
        <f aca="false">$J$163/(($A179+D$26)/3600)</f>
        <v>125.049853372434</v>
      </c>
      <c r="E179" s="2" t="n">
        <f aca="false">$J$163/(($A179+E$26)/3600)</f>
        <v>124.866764275256</v>
      </c>
      <c r="F179" s="2" t="n">
        <f aca="false">$J$163/(($A179+F$26)/3600)</f>
        <v>124.684210526316</v>
      </c>
      <c r="G179" s="2" t="n">
        <f aca="false">$J$163/(($A179+G$26)/3600)</f>
        <v>124.502189781022</v>
      </c>
      <c r="H179" s="2" t="n">
        <f aca="false">$J$163/(($A179+H$26)/3600)</f>
        <v>124.320699708455</v>
      </c>
      <c r="I179" s="2" t="n">
        <f aca="false">$J$163/(($A179+I$26)/3600)</f>
        <v>124.139737991266</v>
      </c>
      <c r="J179" s="2" t="n">
        <f aca="false">$J$163/(($A179+J$26)/3600)</f>
        <v>123.959302325581</v>
      </c>
      <c r="K179" s="2" t="n">
        <f aca="false">$J$163/(($A179+K$26)/3600)</f>
        <v>123.7793904209</v>
      </c>
    </row>
    <row r="180" customFormat="false" ht="14.65" hidden="false" customHeight="false" outlineLevel="0" collapsed="false">
      <c r="A180" s="1" t="n">
        <f aca="false">A179+1</f>
        <v>69</v>
      </c>
      <c r="B180" s="2" t="n">
        <f aca="false">$J$163/(($A180+B$26)/3600)</f>
        <v>123.6</v>
      </c>
      <c r="C180" s="2" t="n">
        <f aca="false">$J$163/(($A180+C$26)/3600)</f>
        <v>123.421128798842</v>
      </c>
      <c r="D180" s="2" t="n">
        <f aca="false">$J$163/(($A180+D$26)/3600)</f>
        <v>123.242774566474</v>
      </c>
      <c r="E180" s="2" t="n">
        <f aca="false">$J$163/(($A180+E$26)/3600)</f>
        <v>123.064935064935</v>
      </c>
      <c r="F180" s="2" t="n">
        <f aca="false">$J$163/(($A180+F$26)/3600)</f>
        <v>122.887608069164</v>
      </c>
      <c r="G180" s="2" t="n">
        <f aca="false">$J$163/(($A180+G$26)/3600)</f>
        <v>122.710791366906</v>
      </c>
      <c r="H180" s="2" t="n">
        <f aca="false">$J$163/(($A180+H$26)/3600)</f>
        <v>122.534482758621</v>
      </c>
      <c r="I180" s="2" t="n">
        <f aca="false">$J$163/(($A180+I$26)/3600)</f>
        <v>122.358680057389</v>
      </c>
      <c r="J180" s="2" t="n">
        <f aca="false">$J$163/(($A180+J$26)/3600)</f>
        <v>122.183381088825</v>
      </c>
      <c r="K180" s="2" t="n">
        <f aca="false">$J$163/(($A180+K$26)/3600)</f>
        <v>122.008583690987</v>
      </c>
    </row>
    <row r="181" customFormat="false" ht="14.65" hidden="false" customHeight="false" outlineLevel="0" collapsed="false">
      <c r="A181" s="1" t="n">
        <f aca="false">A180+1</f>
        <v>70</v>
      </c>
      <c r="B181" s="2" t="n">
        <f aca="false">$J$163/(($A181+B$26)/3600)</f>
        <v>121.834285714286</v>
      </c>
      <c r="C181" s="2" t="n">
        <f aca="false">$J$163/(($A181+C$26)/3600)</f>
        <v>121.660485021398</v>
      </c>
      <c r="D181" s="2" t="n">
        <f aca="false">$J$163/(($A181+D$26)/3600)</f>
        <v>121.48717948718</v>
      </c>
      <c r="E181" s="2" t="n">
        <f aca="false">$J$163/(($A181+E$26)/3600)</f>
        <v>121.314366998578</v>
      </c>
      <c r="F181" s="2" t="n">
        <f aca="false">$J$163/(($A181+F$26)/3600)</f>
        <v>121.142045454545</v>
      </c>
      <c r="G181" s="2" t="n">
        <f aca="false">$J$163/(($A181+G$26)/3600)</f>
        <v>120.970212765957</v>
      </c>
      <c r="H181" s="2" t="n">
        <f aca="false">$J$163/(($A181+H$26)/3600)</f>
        <v>120.798866855524</v>
      </c>
      <c r="I181" s="2" t="n">
        <f aca="false">$J$163/(($A181+I$26)/3600)</f>
        <v>120.628005657709</v>
      </c>
      <c r="J181" s="2" t="n">
        <f aca="false">$J$163/(($A181+J$26)/3600)</f>
        <v>120.457627118644</v>
      </c>
      <c r="K181" s="2" t="n">
        <f aca="false">$J$163/(($A181+K$26)/3600)</f>
        <v>120.287729196051</v>
      </c>
    </row>
    <row r="182" customFormat="false" ht="14.65" hidden="false" customHeight="false" outlineLevel="0" collapsed="false">
      <c r="A182" s="1" t="n">
        <f aca="false">A181+1</f>
        <v>71</v>
      </c>
      <c r="B182" s="2" t="n">
        <f aca="false">$J$163/(($A182+B$26)/3600)</f>
        <v>120.118309859155</v>
      </c>
      <c r="C182" s="2" t="n">
        <f aca="false">$J$163/(($A182+C$26)/3600)</f>
        <v>119.949367088608</v>
      </c>
      <c r="D182" s="2" t="n">
        <f aca="false">$J$163/(($A182+D$26)/3600)</f>
        <v>119.780898876404</v>
      </c>
      <c r="E182" s="2" t="n">
        <f aca="false">$J$163/(($A182+E$26)/3600)</f>
        <v>119.612903225806</v>
      </c>
      <c r="F182" s="2" t="n">
        <f aca="false">$J$163/(($A182+F$26)/3600)</f>
        <v>119.445378151261</v>
      </c>
      <c r="G182" s="2" t="n">
        <f aca="false">$J$163/(($A182+G$26)/3600)</f>
        <v>119.278321678322</v>
      </c>
      <c r="H182" s="2" t="n">
        <f aca="false">$J$163/(($A182+H$26)/3600)</f>
        <v>119.111731843575</v>
      </c>
      <c r="I182" s="2" t="n">
        <f aca="false">$J$163/(($A182+I$26)/3600)</f>
        <v>118.945606694561</v>
      </c>
      <c r="J182" s="2" t="n">
        <f aca="false">$J$163/(($A182+J$26)/3600)</f>
        <v>118.779944289694</v>
      </c>
      <c r="K182" s="2" t="n">
        <f aca="false">$J$163/(($A182+K$26)/3600)</f>
        <v>118.614742698192</v>
      </c>
    </row>
    <row r="183" customFormat="false" ht="14.65" hidden="false" customHeight="false" outlineLevel="0" collapsed="false">
      <c r="A183" s="1" t="n">
        <f aca="false">A182+1</f>
        <v>72</v>
      </c>
      <c r="B183" s="2" t="n">
        <f aca="false">$J$163/(($A183+B$26)/3600)</f>
        <v>118.45</v>
      </c>
      <c r="C183" s="2" t="n">
        <f aca="false">$J$163/(($A183+C$26)/3600)</f>
        <v>118.285714285714</v>
      </c>
      <c r="D183" s="2" t="n">
        <f aca="false">$J$163/(($A183+D$26)/3600)</f>
        <v>118.12188365651</v>
      </c>
      <c r="E183" s="2" t="n">
        <f aca="false">$J$163/(($A183+E$26)/3600)</f>
        <v>117.958506224066</v>
      </c>
      <c r="F183" s="2" t="n">
        <f aca="false">$J$163/(($A183+F$26)/3600)</f>
        <v>117.795580110497</v>
      </c>
      <c r="G183" s="2" t="n">
        <f aca="false">$J$163/(($A183+G$26)/3600)</f>
        <v>117.633103448276</v>
      </c>
      <c r="H183" s="2" t="n">
        <f aca="false">$J$163/(($A183+H$26)/3600)</f>
        <v>117.471074380165</v>
      </c>
      <c r="I183" s="2" t="n">
        <f aca="false">$J$163/(($A183+I$26)/3600)</f>
        <v>117.309491059147</v>
      </c>
      <c r="J183" s="2" t="n">
        <f aca="false">$J$163/(($A183+J$26)/3600)</f>
        <v>117.148351648352</v>
      </c>
      <c r="K183" s="2" t="n">
        <f aca="false">$J$163/(($A183+K$26)/3600)</f>
        <v>116.987654320988</v>
      </c>
    </row>
    <row r="184" customFormat="false" ht="14.65" hidden="false" customHeight="false" outlineLevel="0" collapsed="false">
      <c r="A184" s="1" t="n">
        <f aca="false">A183+1</f>
        <v>73</v>
      </c>
      <c r="B184" s="2" t="n">
        <f aca="false">$J$163/(($A184+B$26)/3600)</f>
        <v>116.827397260274</v>
      </c>
      <c r="C184" s="2" t="n">
        <f aca="false">$J$163/(($A184+C$26)/3600)</f>
        <v>116.667578659371</v>
      </c>
      <c r="D184" s="2" t="n">
        <f aca="false">$J$163/(($A184+D$26)/3600)</f>
        <v>116.508196721311</v>
      </c>
      <c r="E184" s="2" t="n">
        <f aca="false">$J$163/(($A184+E$26)/3600)</f>
        <v>116.349249658936</v>
      </c>
      <c r="F184" s="2" t="n">
        <f aca="false">$J$163/(($A184+F$26)/3600)</f>
        <v>116.190735694823</v>
      </c>
      <c r="G184" s="2" t="n">
        <f aca="false">$J$163/(($A184+G$26)/3600)</f>
        <v>116.032653061225</v>
      </c>
      <c r="H184" s="2" t="n">
        <f aca="false">$J$163/(($A184+H$26)/3600)</f>
        <v>115.875</v>
      </c>
      <c r="I184" s="2" t="n">
        <f aca="false">$J$163/(($A184+I$26)/3600)</f>
        <v>115.717774762551</v>
      </c>
      <c r="J184" s="2" t="n">
        <f aca="false">$J$163/(($A184+J$26)/3600)</f>
        <v>115.560975609756</v>
      </c>
      <c r="K184" s="2" t="n">
        <f aca="false">$J$163/(($A184+K$26)/3600)</f>
        <v>115.404600811908</v>
      </c>
    </row>
    <row r="186" customFormat="false" ht="14.65" hidden="false" customHeight="false" outlineLevel="0" collapsed="false">
      <c r="J186" s="7" t="n">
        <v>1.78</v>
      </c>
      <c r="K186" s="2" t="s">
        <v>0</v>
      </c>
    </row>
    <row r="187" customFormat="false" ht="14.65" hidden="false" customHeight="false" outlineLevel="0" collapsed="false">
      <c r="A187" s="3"/>
      <c r="B187" s="1" t="n">
        <v>0</v>
      </c>
      <c r="C187" s="3" t="n">
        <v>0.1</v>
      </c>
      <c r="D187" s="3" t="n">
        <v>0.2</v>
      </c>
      <c r="E187" s="3" t="n">
        <v>0.3</v>
      </c>
      <c r="F187" s="3" t="n">
        <v>0.4</v>
      </c>
      <c r="G187" s="3" t="n">
        <v>0.5</v>
      </c>
      <c r="H187" s="3" t="n">
        <v>0.6</v>
      </c>
      <c r="I187" s="3" t="n">
        <v>0.7</v>
      </c>
      <c r="J187" s="3" t="n">
        <v>0.8</v>
      </c>
      <c r="K187" s="3" t="n">
        <v>0.9</v>
      </c>
    </row>
    <row r="188" customFormat="false" ht="14.65" hidden="false" customHeight="false" outlineLevel="0" collapsed="false">
      <c r="A188" s="1" t="n">
        <v>53</v>
      </c>
      <c r="B188" s="2" t="n">
        <f aca="false">$J$186/(($A188+B$3)/3600)</f>
        <v>120.905660377359</v>
      </c>
      <c r="C188" s="2" t="n">
        <f aca="false">$J$186/(($A188+C$3)/3600)</f>
        <v>120.677966101695</v>
      </c>
      <c r="D188" s="2" t="n">
        <f aca="false">$J$186/(($A188+D$3)/3600)</f>
        <v>120.451127819549</v>
      </c>
      <c r="E188" s="2" t="n">
        <f aca="false">$J$186/(($A188+E$3)/3600)</f>
        <v>120.225140712946</v>
      </c>
      <c r="F188" s="2" t="n">
        <f aca="false">$J$186/(($A188+F$3)/3600)</f>
        <v>120</v>
      </c>
      <c r="G188" s="2" t="n">
        <f aca="false">$J$186/(($A188+G$3)/3600)</f>
        <v>119.775700934579</v>
      </c>
      <c r="H188" s="2" t="n">
        <f aca="false">$J$186/(($A188+H$3)/3600)</f>
        <v>119.55223880597</v>
      </c>
      <c r="I188" s="2" t="n">
        <f aca="false">$J$186/(($A188+I$3)/3600)</f>
        <v>119.329608938548</v>
      </c>
      <c r="J188" s="2" t="n">
        <f aca="false">$J$186/(($A188+J$3)/3600)</f>
        <v>119.10780669145</v>
      </c>
      <c r="K188" s="2" t="n">
        <f aca="false">$J$186/(($A188+K$3)/3600)</f>
        <v>118.886827458256</v>
      </c>
    </row>
    <row r="189" customFormat="false" ht="14.65" hidden="false" customHeight="false" outlineLevel="0" collapsed="false">
      <c r="A189" s="1" t="n">
        <f aca="false">$A188+1</f>
        <v>54</v>
      </c>
      <c r="B189" s="2" t="n">
        <f aca="false">$J$186/(($A189+B$3)/3600)</f>
        <v>118.666666666667</v>
      </c>
      <c r="C189" s="2" t="n">
        <f aca="false">$J$186/(($A189+C$3)/3600)</f>
        <v>118.447319778189</v>
      </c>
      <c r="D189" s="2" t="n">
        <f aca="false">$J$186/(($A189+D$3)/3600)</f>
        <v>118.228782287823</v>
      </c>
      <c r="E189" s="2" t="n">
        <f aca="false">$J$186/(($A189+E$3)/3600)</f>
        <v>118.011049723757</v>
      </c>
      <c r="F189" s="2" t="n">
        <f aca="false">$J$186/(($A189+F$3)/3600)</f>
        <v>117.794117647059</v>
      </c>
      <c r="G189" s="2" t="n">
        <f aca="false">$J$186/(($A189+G$3)/3600)</f>
        <v>117.577981651376</v>
      </c>
      <c r="H189" s="2" t="n">
        <f aca="false">$J$186/(($A189+H$3)/3600)</f>
        <v>117.362637362637</v>
      </c>
      <c r="I189" s="2" t="n">
        <f aca="false">$J$186/(($A189+I$3)/3600)</f>
        <v>117.148080438757</v>
      </c>
      <c r="J189" s="2" t="n">
        <f aca="false">$J$186/(($A189+J$3)/3600)</f>
        <v>116.934306569343</v>
      </c>
      <c r="K189" s="2" t="n">
        <f aca="false">$J$186/(($A189+K$3)/3600)</f>
        <v>116.72131147541</v>
      </c>
    </row>
    <row r="190" customFormat="false" ht="14.65" hidden="false" customHeight="false" outlineLevel="0" collapsed="false">
      <c r="A190" s="1" t="n">
        <f aca="false">$A189+1</f>
        <v>55</v>
      </c>
      <c r="B190" s="2" t="n">
        <f aca="false">$J$186/(($A190+B$3)/3600)</f>
        <v>116.509090909091</v>
      </c>
      <c r="C190" s="2" t="n">
        <f aca="false">$J$186/(($A190+C$3)/3600)</f>
        <v>116.297640653358</v>
      </c>
      <c r="D190" s="2" t="n">
        <f aca="false">$J$186/(($A190+D$3)/3600)</f>
        <v>116.086956521739</v>
      </c>
      <c r="E190" s="2" t="n">
        <f aca="false">$J$186/(($A190+E$3)/3600)</f>
        <v>115.877034358047</v>
      </c>
      <c r="F190" s="2" t="n">
        <f aca="false">$J$186/(($A190+F$3)/3600)</f>
        <v>115.667870036101</v>
      </c>
      <c r="G190" s="2" t="n">
        <f aca="false">$J$186/(($A190+G$3)/3600)</f>
        <v>115.459459459459</v>
      </c>
      <c r="H190" s="2" t="n">
        <f aca="false">$J$186/(($A190+H$3)/3600)</f>
        <v>115.251798561151</v>
      </c>
      <c r="I190" s="2" t="n">
        <f aca="false">$J$186/(($A190+I$3)/3600)</f>
        <v>115.044883303411</v>
      </c>
      <c r="J190" s="2" t="n">
        <f aca="false">$J$186/(($A190+J$3)/3600)</f>
        <v>114.838709677419</v>
      </c>
      <c r="K190" s="2" t="n">
        <f aca="false">$J$186/(($A190+K$3)/3600)</f>
        <v>114.633273703041</v>
      </c>
    </row>
    <row r="191" customFormat="false" ht="14.65" hidden="false" customHeight="false" outlineLevel="0" collapsed="false">
      <c r="A191" s="1" t="n">
        <f aca="false">$A190+1</f>
        <v>56</v>
      </c>
      <c r="B191" s="2" t="n">
        <f aca="false">$J$186/(($A191+B$3)/3600)</f>
        <v>114.428571428571</v>
      </c>
      <c r="C191" s="2" t="n">
        <f aca="false">$J$186/(($A191+C$3)/3600)</f>
        <v>114.224598930481</v>
      </c>
      <c r="D191" s="2" t="n">
        <f aca="false">$J$186/(($A191+D$3)/3600)</f>
        <v>114.021352313167</v>
      </c>
      <c r="E191" s="2" t="n">
        <f aca="false">$J$186/(($A191+E$3)/3600)</f>
        <v>113.818827708703</v>
      </c>
      <c r="F191" s="2" t="n">
        <f aca="false">$J$186/(($A191+F$3)/3600)</f>
        <v>113.617021276596</v>
      </c>
      <c r="G191" s="2" t="n">
        <f aca="false">$J$186/(($A191+G$3)/3600)</f>
        <v>113.41592920354</v>
      </c>
      <c r="H191" s="2" t="n">
        <f aca="false">$J$186/(($A191+H$3)/3600)</f>
        <v>113.21554770318</v>
      </c>
      <c r="I191" s="2" t="n">
        <f aca="false">$J$186/(($A191+I$3)/3600)</f>
        <v>113.015873015873</v>
      </c>
      <c r="J191" s="2" t="n">
        <f aca="false">$J$186/(($A191+J$3)/3600)</f>
        <v>112.816901408451</v>
      </c>
      <c r="K191" s="2" t="n">
        <f aca="false">$J$186/(($A191+K$3)/3600)</f>
        <v>112.618629173989</v>
      </c>
    </row>
    <row r="192" customFormat="false" ht="14.65" hidden="false" customHeight="false" outlineLevel="0" collapsed="false">
      <c r="A192" s="1" t="n">
        <f aca="false">$A191+1</f>
        <v>57</v>
      </c>
      <c r="B192" s="2" t="n">
        <f aca="false">$J$186/(($A192+B$3)/3600)</f>
        <v>112.421052631579</v>
      </c>
      <c r="C192" s="2" t="n">
        <f aca="false">$J$186/(($A192+C$3)/3600)</f>
        <v>112.224168126095</v>
      </c>
      <c r="D192" s="2" t="n">
        <f aca="false">$J$186/(($A192+D$3)/3600)</f>
        <v>112.027972027972</v>
      </c>
      <c r="E192" s="2" t="n">
        <f aca="false">$J$186/(($A192+E$3)/3600)</f>
        <v>111.832460732984</v>
      </c>
      <c r="F192" s="2" t="n">
        <f aca="false">$J$186/(($A192+F$3)/3600)</f>
        <v>111.637630662021</v>
      </c>
      <c r="G192" s="2" t="n">
        <f aca="false">$J$186/(($A192+G$3)/3600)</f>
        <v>111.44347826087</v>
      </c>
      <c r="H192" s="2" t="n">
        <f aca="false">$J$186/(($A192+H$3)/3600)</f>
        <v>111.25</v>
      </c>
      <c r="I192" s="2" t="n">
        <f aca="false">$J$186/(($A192+I$3)/3600)</f>
        <v>111.05719237435</v>
      </c>
      <c r="J192" s="2" t="n">
        <f aca="false">$J$186/(($A192+J$3)/3600)</f>
        <v>110.865051903114</v>
      </c>
      <c r="K192" s="2" t="n">
        <f aca="false">$J$186/(($A192+K$3)/3600)</f>
        <v>110.673575129534</v>
      </c>
    </row>
    <row r="193" customFormat="false" ht="14.65" hidden="false" customHeight="false" outlineLevel="0" collapsed="false">
      <c r="A193" s="1" t="n">
        <f aca="false">$A192+1</f>
        <v>58</v>
      </c>
      <c r="B193" s="2" t="n">
        <f aca="false">$J$186/(($A193+B$3)/3600)</f>
        <v>110.48275862069</v>
      </c>
      <c r="C193" s="2" t="n">
        <f aca="false">$J$186/(($A193+C$3)/3600)</f>
        <v>110.292598967298</v>
      </c>
      <c r="D193" s="2" t="n">
        <f aca="false">$J$186/(($A193+D$3)/3600)</f>
        <v>110.103092783505</v>
      </c>
      <c r="E193" s="2" t="n">
        <f aca="false">$J$186/(($A193+E$3)/3600)</f>
        <v>109.91423670669</v>
      </c>
      <c r="F193" s="2" t="n">
        <f aca="false">$J$186/(($A193+F$3)/3600)</f>
        <v>109.72602739726</v>
      </c>
      <c r="G193" s="2" t="n">
        <f aca="false">$J$186/(($A193+G$3)/3600)</f>
        <v>109.538461538462</v>
      </c>
      <c r="H193" s="2" t="n">
        <f aca="false">$J$186/(($A193+H$3)/3600)</f>
        <v>109.351535836177</v>
      </c>
      <c r="I193" s="2" t="n">
        <f aca="false">$J$186/(($A193+I$3)/3600)</f>
        <v>109.165247018739</v>
      </c>
      <c r="J193" s="2" t="n">
        <f aca="false">$J$186/(($A193+J$3)/3600)</f>
        <v>108.979591836735</v>
      </c>
      <c r="K193" s="2" t="n">
        <f aca="false">$J$186/(($A193+K$3)/3600)</f>
        <v>108.794567062818</v>
      </c>
    </row>
    <row r="194" customFormat="false" ht="14.65" hidden="false" customHeight="false" outlineLevel="0" collapsed="false">
      <c r="A194" s="1" t="n">
        <f aca="false">$A193+1</f>
        <v>59</v>
      </c>
      <c r="B194" s="2" t="n">
        <f aca="false">$J$186/(($A194+B$3)/3600)</f>
        <v>108.610169491525</v>
      </c>
      <c r="C194" s="2" t="n">
        <f aca="false">$J$186/(($A194+C$3)/3600)</f>
        <v>108.426395939086</v>
      </c>
      <c r="D194" s="2" t="n">
        <f aca="false">$J$186/(($A194+D$3)/3600)</f>
        <v>108.243243243243</v>
      </c>
      <c r="E194" s="2" t="n">
        <f aca="false">$J$186/(($A194+E$3)/3600)</f>
        <v>108.060708263069</v>
      </c>
      <c r="F194" s="2" t="n">
        <f aca="false">$J$186/(($A194+F$3)/3600)</f>
        <v>107.878787878788</v>
      </c>
      <c r="G194" s="2" t="n">
        <f aca="false">$J$186/(($A194+G$3)/3600)</f>
        <v>107.697478991597</v>
      </c>
      <c r="H194" s="2" t="n">
        <f aca="false">$J$186/(($A194+H$3)/3600)</f>
        <v>107.51677852349</v>
      </c>
      <c r="I194" s="2" t="n">
        <f aca="false">$J$186/(($A194+I$3)/3600)</f>
        <v>107.336683417085</v>
      </c>
      <c r="J194" s="2" t="n">
        <f aca="false">$J$186/(($A194+J$3)/3600)</f>
        <v>107.157190635452</v>
      </c>
      <c r="K194" s="2" t="n">
        <f aca="false">$J$186/(($A194+K$3)/3600)</f>
        <v>106.978297161937</v>
      </c>
    </row>
    <row r="195" customFormat="false" ht="14.65" hidden="false" customHeight="false" outlineLevel="0" collapsed="false">
      <c r="A195" s="1" t="n">
        <f aca="false">$A194+1</f>
        <v>60</v>
      </c>
      <c r="B195" s="2" t="n">
        <f aca="false">$J$186/(($A195+B$3)/3600)</f>
        <v>106.8</v>
      </c>
      <c r="C195" s="2" t="n">
        <f aca="false">$J$186/(($A195+C$3)/3600)</f>
        <v>106.622296173045</v>
      </c>
      <c r="D195" s="2" t="n">
        <f aca="false">$J$186/(($A195+D$3)/3600)</f>
        <v>106.445182724252</v>
      </c>
      <c r="E195" s="2" t="n">
        <f aca="false">$J$186/(($A195+E$3)/3600)</f>
        <v>106.268656716418</v>
      </c>
      <c r="F195" s="2" t="n">
        <f aca="false">$J$186/(($A195+F$3)/3600)</f>
        <v>106.092715231788</v>
      </c>
      <c r="G195" s="2" t="n">
        <f aca="false">$J$186/(($A195+G$3)/3600)</f>
        <v>105.917355371901</v>
      </c>
      <c r="H195" s="2" t="n">
        <f aca="false">$J$186/(($A195+H$3)/3600)</f>
        <v>105.742574257426</v>
      </c>
      <c r="I195" s="2" t="n">
        <f aca="false">$J$186/(($A195+I$3)/3600)</f>
        <v>105.568369028007</v>
      </c>
      <c r="J195" s="2" t="n">
        <f aca="false">$J$186/(($A195+J$3)/3600)</f>
        <v>105.394736842105</v>
      </c>
      <c r="K195" s="2" t="n">
        <f aca="false">$J$186/(($A195+K$3)/3600)</f>
        <v>105.221674876847</v>
      </c>
    </row>
    <row r="196" customFormat="false" ht="14.65" hidden="false" customHeight="false" outlineLevel="0" collapsed="false">
      <c r="A196" s="1" t="n">
        <f aca="false">$A195+1</f>
        <v>61</v>
      </c>
      <c r="B196" s="2" t="n">
        <f aca="false">$J$186/(($A196+B$3)/3600)</f>
        <v>105.049180327869</v>
      </c>
      <c r="C196" s="2" t="n">
        <f aca="false">$J$186/(($A196+C$3)/3600)</f>
        <v>104.877250409165</v>
      </c>
      <c r="D196" s="2" t="n">
        <f aca="false">$J$186/(($A196+D$3)/3600)</f>
        <v>104.705882352941</v>
      </c>
      <c r="E196" s="2" t="n">
        <f aca="false">$J$186/(($A196+E$3)/3600)</f>
        <v>104.535073409462</v>
      </c>
      <c r="F196" s="2" t="n">
        <f aca="false">$J$186/(($A196+F$3)/3600)</f>
        <v>104.364820846906</v>
      </c>
      <c r="G196" s="2" t="n">
        <f aca="false">$J$186/(($A196+G$3)/3600)</f>
        <v>104.19512195122</v>
      </c>
      <c r="H196" s="2" t="n">
        <f aca="false">$J$186/(($A196+H$3)/3600)</f>
        <v>104.025974025974</v>
      </c>
      <c r="I196" s="2" t="n">
        <f aca="false">$J$186/(($A196+I$3)/3600)</f>
        <v>103.85737439222</v>
      </c>
      <c r="J196" s="2" t="n">
        <f aca="false">$J$186/(($A196+J$3)/3600)</f>
        <v>103.68932038835</v>
      </c>
      <c r="K196" s="2" t="n">
        <f aca="false">$J$186/(($A196+K$3)/3600)</f>
        <v>103.521809369952</v>
      </c>
    </row>
    <row r="197" customFormat="false" ht="14.65" hidden="false" customHeight="false" outlineLevel="0" collapsed="false">
      <c r="A197" s="1" t="n">
        <f aca="false">$A196+1</f>
        <v>62</v>
      </c>
      <c r="B197" s="2" t="n">
        <f aca="false">$J$186/(($A197+B$3)/3600)</f>
        <v>103.354838709677</v>
      </c>
      <c r="C197" s="2" t="n">
        <f aca="false">$J$186/(($A197+C$3)/3600)</f>
        <v>103.188405797101</v>
      </c>
      <c r="D197" s="2" t="n">
        <f aca="false">$J$186/(($A197+D$3)/3600)</f>
        <v>103.022508038585</v>
      </c>
      <c r="E197" s="2" t="n">
        <f aca="false">$J$186/(($A197+E$3)/3600)</f>
        <v>102.857142857143</v>
      </c>
      <c r="F197" s="2" t="n">
        <f aca="false">$J$186/(($A197+F$3)/3600)</f>
        <v>102.692307692308</v>
      </c>
      <c r="G197" s="2" t="n">
        <f aca="false">$J$186/(($A197+G$3)/3600)</f>
        <v>102.528</v>
      </c>
      <c r="H197" s="2" t="n">
        <f aca="false">$J$186/(($A197+H$3)/3600)</f>
        <v>102.364217252396</v>
      </c>
      <c r="I197" s="2" t="n">
        <f aca="false">$J$186/(($A197+I$3)/3600)</f>
        <v>102.200956937799</v>
      </c>
      <c r="J197" s="2" t="n">
        <f aca="false">$J$186/(($A197+J$3)/3600)</f>
        <v>102.03821656051</v>
      </c>
      <c r="K197" s="2" t="n">
        <f aca="false">$J$186/(($A197+K$3)/3600)</f>
        <v>101.8759936407</v>
      </c>
    </row>
    <row r="198" customFormat="false" ht="14.65" hidden="false" customHeight="false" outlineLevel="0" collapsed="false">
      <c r="A198" s="1" t="n">
        <f aca="false">$A197+1</f>
        <v>63</v>
      </c>
      <c r="B198" s="2" t="n">
        <f aca="false">$J$186/(($A198+B$3)/3600)</f>
        <v>101.714285714286</v>
      </c>
      <c r="C198" s="2" t="n">
        <f aca="false">$J$186/(($A198+C$3)/3600)</f>
        <v>101.553090332805</v>
      </c>
      <c r="D198" s="2" t="n">
        <f aca="false">$J$186/(($A198+D$3)/3600)</f>
        <v>101.392405063291</v>
      </c>
      <c r="E198" s="2" t="n">
        <f aca="false">$J$186/(($A198+E$3)/3600)</f>
        <v>101.232227488152</v>
      </c>
      <c r="F198" s="2" t="n">
        <f aca="false">$J$186/(($A198+F$3)/3600)</f>
        <v>101.072555205047</v>
      </c>
      <c r="G198" s="2" t="n">
        <f aca="false">$J$186/(($A198+G$3)/3600)</f>
        <v>100.913385826772</v>
      </c>
      <c r="H198" s="2" t="n">
        <f aca="false">$J$186/(($A198+H$3)/3600)</f>
        <v>100.754716981132</v>
      </c>
      <c r="I198" s="2" t="n">
        <f aca="false">$J$186/(($A198+I$3)/3600)</f>
        <v>100.596546310832</v>
      </c>
      <c r="J198" s="2" t="n">
        <f aca="false">$J$186/(($A198+J$3)/3600)</f>
        <v>100.438871473354</v>
      </c>
      <c r="K198" s="2" t="n">
        <f aca="false">$J$186/(($A198+K$3)/3600)</f>
        <v>100.281690140845</v>
      </c>
    </row>
    <row r="199" customFormat="false" ht="14.65" hidden="false" customHeight="false" outlineLevel="0" collapsed="false">
      <c r="A199" s="1" t="n">
        <f aca="false">$A198+1</f>
        <v>64</v>
      </c>
      <c r="B199" s="2" t="n">
        <f aca="false">$J$186/(($A199+B$3)/3600)</f>
        <v>100.125</v>
      </c>
      <c r="C199" s="2" t="n">
        <f aca="false">$J$186/(($A199+C$3)/3600)</f>
        <v>99.9687987519501</v>
      </c>
      <c r="D199" s="2" t="n">
        <f aca="false">$J$186/(($A199+D$3)/3600)</f>
        <v>99.8130841121495</v>
      </c>
      <c r="E199" s="2" t="n">
        <f aca="false">$J$186/(($A199+E$3)/3600)</f>
        <v>99.6578538102644</v>
      </c>
      <c r="F199" s="2" t="n">
        <f aca="false">$J$186/(($A199+F$3)/3600)</f>
        <v>99.5031055900621</v>
      </c>
      <c r="G199" s="2" t="n">
        <f aca="false">$J$186/(($A199+G$3)/3600)</f>
        <v>99.3488372093023</v>
      </c>
      <c r="H199" s="2" t="n">
        <f aca="false">$J$186/(($A199+H$3)/3600)</f>
        <v>99.1950464396285</v>
      </c>
      <c r="I199" s="2" t="n">
        <f aca="false">$J$186/(($A199+I$3)/3600)</f>
        <v>99.0417310664606</v>
      </c>
      <c r="J199" s="2" t="n">
        <f aca="false">$J$186/(($A199+J$3)/3600)</f>
        <v>98.8888888888889</v>
      </c>
      <c r="K199" s="2" t="n">
        <f aca="false">$J$186/(($A199+K$3)/3600)</f>
        <v>98.7365177195686</v>
      </c>
    </row>
    <row r="200" customFormat="false" ht="14.65" hidden="false" customHeight="false" outlineLevel="0" collapsed="false">
      <c r="A200" s="1" t="n">
        <f aca="false">$A199+1</f>
        <v>65</v>
      </c>
      <c r="B200" s="2" t="n">
        <f aca="false">$J$186/(($A200+B$3)/3600)</f>
        <v>98.5846153846154</v>
      </c>
      <c r="C200" s="2" t="n">
        <f aca="false">$J$186/(($A200+C$3)/3600)</f>
        <v>98.4331797235023</v>
      </c>
      <c r="D200" s="2" t="n">
        <f aca="false">$J$186/(($A200+D$3)/3600)</f>
        <v>98.2822085889571</v>
      </c>
      <c r="E200" s="2" t="n">
        <f aca="false">$J$186/(($A200+E$3)/3600)</f>
        <v>98.1316998468606</v>
      </c>
      <c r="F200" s="2" t="n">
        <f aca="false">$J$186/(($A200+F$3)/3600)</f>
        <v>97.9816513761468</v>
      </c>
      <c r="G200" s="2" t="n">
        <f aca="false">$J$186/(($A200+G$3)/3600)</f>
        <v>97.8320610687023</v>
      </c>
      <c r="H200" s="2" t="n">
        <f aca="false">$J$186/(($A200+H$3)/3600)</f>
        <v>97.6829268292683</v>
      </c>
      <c r="I200" s="2" t="n">
        <f aca="false">$J$186/(($A200+I$3)/3600)</f>
        <v>97.5342465753425</v>
      </c>
      <c r="J200" s="2" t="n">
        <f aca="false">$J$186/(($A200+J$3)/3600)</f>
        <v>97.3860182370821</v>
      </c>
      <c r="K200" s="2" t="n">
        <f aca="false">$J$186/(($A200+K$3)/3600)</f>
        <v>97.2382397572079</v>
      </c>
    </row>
    <row r="201" customFormat="false" ht="14.65" hidden="false" customHeight="false" outlineLevel="0" collapsed="false">
      <c r="A201" s="1" t="n">
        <f aca="false">$A200+1</f>
        <v>66</v>
      </c>
      <c r="B201" s="2" t="n">
        <f aca="false">$J$186/(($A201+B$3)/3600)</f>
        <v>97.0909090909091</v>
      </c>
      <c r="C201" s="2" t="n">
        <f aca="false">$J$186/(($A201+C$3)/3600)</f>
        <v>96.9440242057489</v>
      </c>
      <c r="D201" s="2" t="n">
        <f aca="false">$J$186/(($A201+D$3)/3600)</f>
        <v>96.797583081571</v>
      </c>
      <c r="E201" s="2" t="n">
        <f aca="false">$J$186/(($A201+E$3)/3600)</f>
        <v>96.6515837104073</v>
      </c>
      <c r="F201" s="2" t="n">
        <f aca="false">$J$186/(($A201+F$3)/3600)</f>
        <v>96.5060240963855</v>
      </c>
      <c r="G201" s="2" t="n">
        <f aca="false">$J$186/(($A201+G$3)/3600)</f>
        <v>96.3609022556391</v>
      </c>
      <c r="H201" s="2" t="n">
        <f aca="false">$J$186/(($A201+H$3)/3600)</f>
        <v>96.2162162162162</v>
      </c>
      <c r="I201" s="2" t="n">
        <f aca="false">$J$186/(($A201+I$3)/3600)</f>
        <v>96.071964017991</v>
      </c>
      <c r="J201" s="2" t="n">
        <f aca="false">$J$186/(($A201+J$3)/3600)</f>
        <v>95.9281437125749</v>
      </c>
      <c r="K201" s="2" t="n">
        <f aca="false">$J$186/(($A201+K$3)/3600)</f>
        <v>95.7847533632287</v>
      </c>
    </row>
    <row r="202" customFormat="false" ht="14.65" hidden="false" customHeight="false" outlineLevel="0" collapsed="false">
      <c r="A202" s="1" t="n">
        <f aca="false">$A201+1</f>
        <v>67</v>
      </c>
      <c r="B202" s="2" t="n">
        <f aca="false">$J$186/(($A202+B$3)/3600)</f>
        <v>95.6417910447761</v>
      </c>
      <c r="C202" s="2" t="n">
        <f aca="false">$J$186/(($A202+C$3)/3600)</f>
        <v>95.4992548435171</v>
      </c>
      <c r="D202" s="2" t="n">
        <f aca="false">$J$186/(($A202+D$3)/3600)</f>
        <v>95.3571428571429</v>
      </c>
      <c r="E202" s="2" t="n">
        <f aca="false">$J$186/(($A202+E$3)/3600)</f>
        <v>95.2154531946508</v>
      </c>
      <c r="F202" s="2" t="n">
        <f aca="false">$J$186/(($A202+F$3)/3600)</f>
        <v>95.0741839762611</v>
      </c>
      <c r="G202" s="2" t="n">
        <f aca="false">$J$186/(($A202+G$3)/3600)</f>
        <v>94.9333333333333</v>
      </c>
      <c r="H202" s="2" t="n">
        <f aca="false">$J$186/(($A202+H$3)/3600)</f>
        <v>94.792899408284</v>
      </c>
      <c r="I202" s="2" t="n">
        <f aca="false">$J$186/(($A202+I$3)/3600)</f>
        <v>94.6528803545052</v>
      </c>
      <c r="J202" s="2" t="n">
        <f aca="false">$J$186/(($A202+J$3)/3600)</f>
        <v>94.5132743362832</v>
      </c>
      <c r="K202" s="2" t="n">
        <f aca="false">$J$186/(($A202+K$3)/3600)</f>
        <v>94.3740795287187</v>
      </c>
    </row>
    <row r="203" customFormat="false" ht="14.65" hidden="false" customHeight="false" outlineLevel="0" collapsed="false">
      <c r="A203" s="1" t="n">
        <f aca="false">$A202+1</f>
        <v>68</v>
      </c>
      <c r="B203" s="2" t="n">
        <f aca="false">$J$186/(($A203+B$3)/3600)</f>
        <v>94.2352941176471</v>
      </c>
      <c r="C203" s="2" t="n">
        <f aca="false">$J$186/(($A203+C$3)/3600)</f>
        <v>94.0969162995595</v>
      </c>
      <c r="D203" s="2" t="n">
        <f aca="false">$J$186/(($A203+D$3)/3600)</f>
        <v>93.9589442815249</v>
      </c>
      <c r="E203" s="2" t="n">
        <f aca="false">$J$186/(($A203+E$3)/3600)</f>
        <v>93.8213762811128</v>
      </c>
      <c r="F203" s="2" t="n">
        <f aca="false">$J$186/(($A203+F$3)/3600)</f>
        <v>93.6842105263158</v>
      </c>
      <c r="G203" s="2" t="n">
        <f aca="false">$J$186/(($A203+G$3)/3600)</f>
        <v>93.5474452554744</v>
      </c>
      <c r="H203" s="2" t="n">
        <f aca="false">$J$186/(($A203+H$3)/3600)</f>
        <v>93.4110787172012</v>
      </c>
      <c r="I203" s="2" t="n">
        <f aca="false">$J$186/(($A203+I$3)/3600)</f>
        <v>93.2751091703057</v>
      </c>
      <c r="J203" s="2" t="n">
        <f aca="false">$J$186/(($A203+J$3)/3600)</f>
        <v>93.1395348837209</v>
      </c>
      <c r="K203" s="2" t="n">
        <f aca="false">$J$186/(($A203+K$3)/3600)</f>
        <v>93.0043541364296</v>
      </c>
    </row>
    <row r="204" customFormat="false" ht="14.65" hidden="false" customHeight="false" outlineLevel="0" collapsed="false">
      <c r="A204" s="1" t="n">
        <f aca="false">$A203+1</f>
        <v>69</v>
      </c>
      <c r="B204" s="2" t="n">
        <f aca="false">$J$186/(($A204+B$3)/3600)</f>
        <v>92.8695652173913</v>
      </c>
      <c r="C204" s="2" t="n">
        <f aca="false">$J$186/(($A204+C$3)/3600)</f>
        <v>92.7351664254703</v>
      </c>
      <c r="D204" s="2" t="n">
        <f aca="false">$J$186/(($A204+D$3)/3600)</f>
        <v>92.6011560693642</v>
      </c>
      <c r="E204" s="2" t="n">
        <f aca="false">$J$186/(($A204+E$3)/3600)</f>
        <v>92.4675324675325</v>
      </c>
      <c r="F204" s="2" t="n">
        <f aca="false">$J$186/(($A204+F$3)/3600)</f>
        <v>92.3342939481268</v>
      </c>
      <c r="G204" s="2" t="n">
        <f aca="false">$J$186/(($A204+G$3)/3600)</f>
        <v>92.2014388489209</v>
      </c>
      <c r="H204" s="2" t="n">
        <f aca="false">$J$186/(($A204+H$3)/3600)</f>
        <v>92.0689655172414</v>
      </c>
      <c r="I204" s="2" t="n">
        <f aca="false">$J$186/(($A204+I$3)/3600)</f>
        <v>91.9368723098996</v>
      </c>
      <c r="J204" s="2" t="n">
        <f aca="false">$J$186/(($A204+J$3)/3600)</f>
        <v>91.8051575931232</v>
      </c>
      <c r="K204" s="2" t="n">
        <f aca="false">$J$186/(($A204+K$3)/3600)</f>
        <v>91.6738197424893</v>
      </c>
    </row>
    <row r="205" customFormat="false" ht="14.65" hidden="false" customHeight="false" outlineLevel="0" collapsed="false">
      <c r="A205" s="1" t="n">
        <f aca="false">$A204+1</f>
        <v>70</v>
      </c>
      <c r="B205" s="2" t="n">
        <f aca="false">$J$186/(($A205+B$3)/3600)</f>
        <v>91.5428571428571</v>
      </c>
      <c r="C205" s="2" t="n">
        <f aca="false">$J$186/(($A205+C$3)/3600)</f>
        <v>91.4122681883024</v>
      </c>
      <c r="D205" s="2" t="n">
        <f aca="false">$J$186/(($A205+D$3)/3600)</f>
        <v>91.2820512820513</v>
      </c>
      <c r="E205" s="2" t="n">
        <f aca="false">$J$186/(($A205+E$3)/3600)</f>
        <v>91.1522048364154</v>
      </c>
      <c r="F205" s="2" t="n">
        <f aca="false">$J$186/(($A205+F$3)/3600)</f>
        <v>91.0227272727273</v>
      </c>
      <c r="G205" s="2" t="n">
        <f aca="false">$J$186/(($A205+G$3)/3600)</f>
        <v>90.8936170212766</v>
      </c>
      <c r="H205" s="2" t="n">
        <f aca="false">$J$186/(($A205+H$3)/3600)</f>
        <v>90.7648725212465</v>
      </c>
      <c r="I205" s="2" t="n">
        <f aca="false">$J$186/(($A205+I$3)/3600)</f>
        <v>90.6364922206506</v>
      </c>
      <c r="J205" s="2" t="n">
        <f aca="false">$J$186/(($A205+J$3)/3600)</f>
        <v>90.5084745762712</v>
      </c>
      <c r="K205" s="2" t="n">
        <f aca="false">$J$186/(($A205+K$3)/3600)</f>
        <v>90.3808180535966</v>
      </c>
    </row>
    <row r="206" customFormat="false" ht="14.65" hidden="false" customHeight="false" outlineLevel="0" collapsed="false">
      <c r="A206" s="1" t="n">
        <f aca="false">$A205+1</f>
        <v>71</v>
      </c>
      <c r="B206" s="2" t="n">
        <f aca="false">$J$186/(($A206+B$3)/3600)</f>
        <v>90.2535211267606</v>
      </c>
      <c r="C206" s="2" t="n">
        <f aca="false">$J$186/(($A206+C$3)/3600)</f>
        <v>90.126582278481</v>
      </c>
      <c r="D206" s="2" t="n">
        <f aca="false">$J$186/(($A206+D$3)/3600)</f>
        <v>90</v>
      </c>
      <c r="E206" s="2" t="n">
        <f aca="false">$J$186/(($A206+E$3)/3600)</f>
        <v>89.8737727910238</v>
      </c>
      <c r="F206" s="2" t="n">
        <f aca="false">$J$186/(($A206+F$3)/3600)</f>
        <v>89.7478991596639</v>
      </c>
      <c r="G206" s="2" t="n">
        <f aca="false">$J$186/(($A206+G$3)/3600)</f>
        <v>89.6223776223776</v>
      </c>
      <c r="H206" s="2" t="n">
        <f aca="false">$J$186/(($A206+H$3)/3600)</f>
        <v>89.4972067039106</v>
      </c>
      <c r="I206" s="2" t="n">
        <f aca="false">$J$186/(($A206+I$3)/3600)</f>
        <v>89.3723849372385</v>
      </c>
      <c r="J206" s="2" t="n">
        <f aca="false">$J$186/(($A206+J$3)/3600)</f>
        <v>89.2479108635097</v>
      </c>
      <c r="K206" s="2" t="n">
        <f aca="false">$J$186/(($A206+K$3)/3600)</f>
        <v>89.1237830319889</v>
      </c>
    </row>
    <row r="207" customFormat="false" ht="14.65" hidden="false" customHeight="false" outlineLevel="0" collapsed="false">
      <c r="A207" s="1" t="n">
        <f aca="false">$A206+1</f>
        <v>72</v>
      </c>
      <c r="B207" s="2" t="n">
        <f aca="false">$J$186/(($A207+B$3)/3600)</f>
        <v>89</v>
      </c>
      <c r="C207" s="2" t="n">
        <f aca="false">$J$186/(($A207+C$3)/3600)</f>
        <v>88.876560332871</v>
      </c>
      <c r="D207" s="2" t="n">
        <f aca="false">$J$186/(($A207+D$3)/3600)</f>
        <v>88.7534626038781</v>
      </c>
      <c r="E207" s="2" t="n">
        <f aca="false">$J$186/(($A207+E$3)/3600)</f>
        <v>88.6307053941909</v>
      </c>
      <c r="F207" s="2" t="n">
        <f aca="false">$J$186/(($A207+F$3)/3600)</f>
        <v>88.5082872928177</v>
      </c>
      <c r="G207" s="2" t="n">
        <f aca="false">$J$186/(($A207+G$3)/3600)</f>
        <v>88.3862068965517</v>
      </c>
      <c r="H207" s="2" t="n">
        <f aca="false">$J$186/(($A207+H$3)/3600)</f>
        <v>88.2644628099174</v>
      </c>
      <c r="I207" s="2" t="n">
        <f aca="false">$J$186/(($A207+I$3)/3600)</f>
        <v>88.1430536451169</v>
      </c>
      <c r="J207" s="2" t="n">
        <f aca="false">$J$186/(($A207+J$3)/3600)</f>
        <v>88.021978021978</v>
      </c>
      <c r="K207" s="2" t="n">
        <f aca="false">$J$186/(($A207+K$3)/3600)</f>
        <v>87.9012345679012</v>
      </c>
    </row>
    <row r="209" customFormat="false" ht="14.65" hidden="false" customHeight="false" outlineLevel="0" collapsed="false">
      <c r="B209" s="4"/>
      <c r="J209" s="5" t="n">
        <v>2</v>
      </c>
      <c r="K209" s="2" t="s">
        <v>0</v>
      </c>
    </row>
    <row r="210" customFormat="false" ht="14.65" hidden="false" customHeight="false" outlineLevel="0" collapsed="false">
      <c r="A210" s="3"/>
      <c r="B210" s="6" t="n">
        <v>0</v>
      </c>
      <c r="C210" s="6" t="n">
        <v>0.1</v>
      </c>
      <c r="D210" s="6" t="n">
        <v>0.2</v>
      </c>
      <c r="E210" s="6" t="n">
        <v>0.3</v>
      </c>
      <c r="F210" s="6" t="n">
        <v>0.4</v>
      </c>
      <c r="G210" s="6" t="n">
        <v>0.5</v>
      </c>
      <c r="H210" s="6" t="n">
        <v>0.6</v>
      </c>
      <c r="I210" s="6" t="n">
        <v>0.7</v>
      </c>
      <c r="J210" s="6" t="n">
        <v>0.8</v>
      </c>
      <c r="K210" s="6" t="n">
        <v>0.9</v>
      </c>
    </row>
    <row r="211" customFormat="false" ht="14.65" hidden="false" customHeight="false" outlineLevel="0" collapsed="false">
      <c r="A211" s="1" t="n">
        <v>25</v>
      </c>
      <c r="B211" s="2" t="n">
        <f aca="false">$J$209/(($A211+B$26)/3600)</f>
        <v>288</v>
      </c>
      <c r="C211" s="2" t="n">
        <f aca="false">$J$209/(($A211+C$26)/3600)</f>
        <v>286.852589641434</v>
      </c>
      <c r="D211" s="2" t="n">
        <f aca="false">$J$209/(($A211+D$26)/3600)</f>
        <v>285.714285714286</v>
      </c>
      <c r="E211" s="2" t="n">
        <f aca="false">$J$209/(($A211+E$26)/3600)</f>
        <v>284.584980237154</v>
      </c>
      <c r="F211" s="2" t="n">
        <f aca="false">$J$209/(($A211+F$26)/3600)</f>
        <v>283.464566929134</v>
      </c>
      <c r="G211" s="2" t="n">
        <f aca="false">$J$209/(($A211+G$26)/3600)</f>
        <v>282.352941176471</v>
      </c>
      <c r="H211" s="2" t="n">
        <f aca="false">$J$209/(($A211+H$26)/3600)</f>
        <v>281.25</v>
      </c>
      <c r="I211" s="2" t="n">
        <f aca="false">$J$209/(($A211+I$26)/3600)</f>
        <v>280.155642023346</v>
      </c>
      <c r="J211" s="2" t="n">
        <f aca="false">$J$209/(($A211+J$26)/3600)</f>
        <v>279.06976744186</v>
      </c>
      <c r="K211" s="2" t="n">
        <f aca="false">$J$209/(($A211+K$26)/3600)</f>
        <v>277.992277992278</v>
      </c>
    </row>
    <row r="212" customFormat="false" ht="14.65" hidden="false" customHeight="false" outlineLevel="0" collapsed="false">
      <c r="A212" s="1" t="n">
        <f aca="false">A211+1</f>
        <v>26</v>
      </c>
      <c r="B212" s="2" t="n">
        <f aca="false">$J$209/(($A212+B$26)/3600)</f>
        <v>276.923076923077</v>
      </c>
      <c r="C212" s="2" t="n">
        <f aca="false">$J$209/(($A212+C$26)/3600)</f>
        <v>275.862068965517</v>
      </c>
      <c r="D212" s="2" t="n">
        <f aca="false">$J$209/(($A212+D$26)/3600)</f>
        <v>274.809160305344</v>
      </c>
      <c r="E212" s="2" t="n">
        <f aca="false">$J$209/(($A212+E$26)/3600)</f>
        <v>273.764258555133</v>
      </c>
      <c r="F212" s="2" t="n">
        <f aca="false">$J$209/(($A212+F$26)/3600)</f>
        <v>272.727272727273</v>
      </c>
      <c r="G212" s="2" t="n">
        <f aca="false">$J$209/(($A212+G$26)/3600)</f>
        <v>271.698113207547</v>
      </c>
      <c r="H212" s="2" t="n">
        <f aca="false">$J$209/(($A212+H$26)/3600)</f>
        <v>270.676691729323</v>
      </c>
      <c r="I212" s="2" t="n">
        <f aca="false">$J$209/(($A212+I$26)/3600)</f>
        <v>269.662921348315</v>
      </c>
      <c r="J212" s="2" t="n">
        <f aca="false">$J$209/(($A212+J$26)/3600)</f>
        <v>268.65671641791</v>
      </c>
      <c r="K212" s="2" t="n">
        <f aca="false">$J$209/(($A212+K$26)/3600)</f>
        <v>267.657992565056</v>
      </c>
    </row>
    <row r="213" customFormat="false" ht="14.65" hidden="false" customHeight="false" outlineLevel="0" collapsed="false">
      <c r="A213" s="1" t="n">
        <f aca="false">A212+1</f>
        <v>27</v>
      </c>
      <c r="B213" s="2" t="n">
        <f aca="false">$J$209/(($A213+B$26)/3600)</f>
        <v>266.666666666667</v>
      </c>
      <c r="C213" s="2" t="n">
        <f aca="false">$J$209/(($A213+C$26)/3600)</f>
        <v>265.682656826568</v>
      </c>
      <c r="D213" s="2" t="n">
        <f aca="false">$J$209/(($A213+D$26)/3600)</f>
        <v>264.705882352941</v>
      </c>
      <c r="E213" s="2" t="n">
        <f aca="false">$J$209/(($A213+E$26)/3600)</f>
        <v>263.736263736264</v>
      </c>
      <c r="F213" s="2" t="n">
        <f aca="false">$J$209/(($A213+F$26)/3600)</f>
        <v>262.773722627737</v>
      </c>
      <c r="G213" s="2" t="n">
        <f aca="false">$J$209/(($A213+G$26)/3600)</f>
        <v>261.818181818182</v>
      </c>
      <c r="H213" s="2" t="n">
        <f aca="false">$J$209/(($A213+H$26)/3600)</f>
        <v>260.869565217391</v>
      </c>
      <c r="I213" s="2" t="n">
        <f aca="false">$J$209/(($A213+I$26)/3600)</f>
        <v>259.927797833935</v>
      </c>
      <c r="J213" s="2" t="n">
        <f aca="false">$J$209/(($A213+J$26)/3600)</f>
        <v>258.992805755396</v>
      </c>
      <c r="K213" s="2" t="n">
        <f aca="false">$J$209/(($A213+K$26)/3600)</f>
        <v>258.064516129032</v>
      </c>
    </row>
    <row r="214" customFormat="false" ht="14.65" hidden="false" customHeight="false" outlineLevel="0" collapsed="false">
      <c r="A214" s="1" t="n">
        <f aca="false">A213+1</f>
        <v>28</v>
      </c>
      <c r="B214" s="2" t="n">
        <f aca="false">$J$209/(($A214+B$26)/3600)</f>
        <v>257.142857142857</v>
      </c>
      <c r="C214" s="2" t="n">
        <f aca="false">$J$209/(($A214+C$26)/3600)</f>
        <v>256.227758007117</v>
      </c>
      <c r="D214" s="2" t="n">
        <f aca="false">$J$209/(($A214+D$26)/3600)</f>
        <v>255.31914893617</v>
      </c>
      <c r="E214" s="2" t="n">
        <f aca="false">$J$209/(($A214+E$26)/3600)</f>
        <v>254.416961130742</v>
      </c>
      <c r="F214" s="2" t="n">
        <f aca="false">$J$209/(($A214+F$26)/3600)</f>
        <v>253.521126760563</v>
      </c>
      <c r="G214" s="2" t="n">
        <f aca="false">$J$209/(($A214+G$26)/3600)</f>
        <v>252.631578947368</v>
      </c>
      <c r="H214" s="2" t="n">
        <f aca="false">$J$209/(($A214+H$26)/3600)</f>
        <v>251.748251748252</v>
      </c>
      <c r="I214" s="2" t="n">
        <f aca="false">$J$209/(($A214+I$26)/3600)</f>
        <v>250.871080139373</v>
      </c>
      <c r="J214" s="2" t="n">
        <f aca="false">$J$209/(($A214+J$26)/3600)</f>
        <v>250</v>
      </c>
      <c r="K214" s="2" t="n">
        <f aca="false">$J$209/(($A214+K$26)/3600)</f>
        <v>249.134948096886</v>
      </c>
    </row>
    <row r="215" customFormat="false" ht="14.65" hidden="false" customHeight="false" outlineLevel="0" collapsed="false">
      <c r="A215" s="1" t="n">
        <f aca="false">A214+1</f>
        <v>29</v>
      </c>
      <c r="B215" s="2" t="n">
        <f aca="false">$J$209/(($A215+B$26)/3600)</f>
        <v>248.275862068966</v>
      </c>
      <c r="C215" s="2" t="n">
        <f aca="false">$J$209/(($A215+C$26)/3600)</f>
        <v>247.422680412371</v>
      </c>
      <c r="D215" s="2" t="n">
        <f aca="false">$J$209/(($A215+D$26)/3600)</f>
        <v>246.575342465753</v>
      </c>
      <c r="E215" s="2" t="n">
        <f aca="false">$J$209/(($A215+E$26)/3600)</f>
        <v>245.733788395904</v>
      </c>
      <c r="F215" s="2" t="n">
        <f aca="false">$J$209/(($A215+F$26)/3600)</f>
        <v>244.897959183674</v>
      </c>
      <c r="G215" s="2" t="n">
        <f aca="false">$J$209/(($A215+G$26)/3600)</f>
        <v>244.067796610169</v>
      </c>
      <c r="H215" s="2" t="n">
        <f aca="false">$J$209/(($A215+H$26)/3600)</f>
        <v>243.243243243243</v>
      </c>
      <c r="I215" s="2" t="n">
        <f aca="false">$J$209/(($A215+I$26)/3600)</f>
        <v>242.424242424242</v>
      </c>
      <c r="J215" s="2" t="n">
        <f aca="false">$J$209/(($A215+J$26)/3600)</f>
        <v>241.610738255034</v>
      </c>
      <c r="K215" s="2" t="n">
        <f aca="false">$J$209/(($A215+K$26)/3600)</f>
        <v>240.802675585284</v>
      </c>
    </row>
    <row r="216" customFormat="false" ht="14.65" hidden="false" customHeight="false" outlineLevel="0" collapsed="false">
      <c r="A216" s="1" t="n">
        <f aca="false">A215+1</f>
        <v>30</v>
      </c>
      <c r="B216" s="2" t="n">
        <f aca="false">$J$209/(($A216+B$26)/3600)</f>
        <v>240</v>
      </c>
      <c r="C216" s="2" t="n">
        <f aca="false">$J$209/(($A216+C$26)/3600)</f>
        <v>239.202657807309</v>
      </c>
      <c r="D216" s="2" t="n">
        <f aca="false">$J$209/(($A216+D$26)/3600)</f>
        <v>238.41059602649</v>
      </c>
      <c r="E216" s="2" t="n">
        <f aca="false">$J$209/(($A216+E$26)/3600)</f>
        <v>237.623762376238</v>
      </c>
      <c r="F216" s="2" t="n">
        <f aca="false">$J$209/(($A216+F$26)/3600)</f>
        <v>236.842105263158</v>
      </c>
      <c r="G216" s="2" t="n">
        <f aca="false">$J$209/(($A216+G$26)/3600)</f>
        <v>236.065573770492</v>
      </c>
      <c r="H216" s="2" t="n">
        <f aca="false">$J$209/(($A216+H$26)/3600)</f>
        <v>235.294117647059</v>
      </c>
      <c r="I216" s="2" t="n">
        <f aca="false">$J$209/(($A216+I$26)/3600)</f>
        <v>234.527687296417</v>
      </c>
      <c r="J216" s="2" t="n">
        <f aca="false">$J$209/(($A216+J$26)/3600)</f>
        <v>233.766233766234</v>
      </c>
      <c r="K216" s="2" t="n">
        <f aca="false">$J$209/(($A216+K$26)/3600)</f>
        <v>233.009708737864</v>
      </c>
    </row>
    <row r="217" customFormat="false" ht="14.65" hidden="false" customHeight="false" outlineLevel="0" collapsed="false">
      <c r="A217" s="1" t="n">
        <f aca="false">A216+1</f>
        <v>31</v>
      </c>
      <c r="B217" s="2" t="n">
        <f aca="false">$J$209/(($A217+B$26)/3600)</f>
        <v>232.258064516129</v>
      </c>
      <c r="C217" s="2" t="n">
        <f aca="false">$J$209/(($A217+C$26)/3600)</f>
        <v>231.511254019293</v>
      </c>
      <c r="D217" s="2" t="n">
        <f aca="false">$J$209/(($A217+D$26)/3600)</f>
        <v>230.769230769231</v>
      </c>
      <c r="E217" s="2" t="n">
        <f aca="false">$J$209/(($A217+E$26)/3600)</f>
        <v>230.031948881789</v>
      </c>
      <c r="F217" s="2" t="n">
        <f aca="false">$J$209/(($A217+F$26)/3600)</f>
        <v>229.299363057325</v>
      </c>
      <c r="G217" s="2" t="n">
        <f aca="false">$J$209/(($A217+G$26)/3600)</f>
        <v>228.571428571429</v>
      </c>
      <c r="H217" s="2" t="n">
        <f aca="false">$J$209/(($A217+H$26)/3600)</f>
        <v>227.848101265823</v>
      </c>
      <c r="I217" s="2" t="n">
        <f aca="false">$J$209/(($A217+I$26)/3600)</f>
        <v>227.129337539432</v>
      </c>
      <c r="J217" s="2" t="n">
        <f aca="false">$J$209/(($A217+J$26)/3600)</f>
        <v>226.415094339623</v>
      </c>
      <c r="K217" s="2" t="n">
        <f aca="false">$J$209/(($A217+K$26)/3600)</f>
        <v>225.705329153605</v>
      </c>
    </row>
    <row r="218" customFormat="false" ht="14.65" hidden="false" customHeight="false" outlineLevel="0" collapsed="false">
      <c r="A218" s="1" t="n">
        <f aca="false">A217+1</f>
        <v>32</v>
      </c>
      <c r="B218" s="2" t="n">
        <f aca="false">$J$209/(($A218+B$26)/3600)</f>
        <v>225</v>
      </c>
      <c r="C218" s="2" t="n">
        <f aca="false">$J$209/(($A218+C$26)/3600)</f>
        <v>224.299065420561</v>
      </c>
      <c r="D218" s="2" t="n">
        <f aca="false">$J$209/(($A218+D$26)/3600)</f>
        <v>223.60248447205</v>
      </c>
      <c r="E218" s="2" t="n">
        <f aca="false">$J$209/(($A218+E$26)/3600)</f>
        <v>222.910216718266</v>
      </c>
      <c r="F218" s="2" t="n">
        <f aca="false">$J$209/(($A218+F$26)/3600)</f>
        <v>222.222222222222</v>
      </c>
      <c r="G218" s="2" t="n">
        <f aca="false">$J$209/(($A218+G$26)/3600)</f>
        <v>221.538461538462</v>
      </c>
      <c r="H218" s="2" t="n">
        <f aca="false">$J$209/(($A218+H$26)/3600)</f>
        <v>220.858895705521</v>
      </c>
      <c r="I218" s="2" t="n">
        <f aca="false">$J$209/(($A218+I$26)/3600)</f>
        <v>220.183486238532</v>
      </c>
      <c r="J218" s="2" t="n">
        <f aca="false">$J$209/(($A218+J$26)/3600)</f>
        <v>219.512195121951</v>
      </c>
      <c r="K218" s="2" t="n">
        <f aca="false">$J$209/(($A218+K$26)/3600)</f>
        <v>218.844984802432</v>
      </c>
    </row>
    <row r="219" customFormat="false" ht="14.65" hidden="false" customHeight="false" outlineLevel="0" collapsed="false">
      <c r="A219" s="1" t="n">
        <f aca="false">A218+1</f>
        <v>33</v>
      </c>
      <c r="B219" s="2" t="n">
        <f aca="false">$J$209/(($A219+B$26)/3600)</f>
        <v>218.181818181818</v>
      </c>
      <c r="C219" s="2" t="n">
        <f aca="false">$J$209/(($A219+C$26)/3600)</f>
        <v>217.522658610272</v>
      </c>
      <c r="D219" s="2" t="n">
        <f aca="false">$J$209/(($A219+D$26)/3600)</f>
        <v>216.867469879518</v>
      </c>
      <c r="E219" s="2" t="n">
        <f aca="false">$J$209/(($A219+E$26)/3600)</f>
        <v>216.216216216216</v>
      </c>
      <c r="F219" s="2" t="n">
        <f aca="false">$J$209/(($A219+F$26)/3600)</f>
        <v>215.568862275449</v>
      </c>
      <c r="G219" s="2" t="n">
        <f aca="false">$J$209/(($A219+G$26)/3600)</f>
        <v>214.925373134328</v>
      </c>
      <c r="H219" s="2" t="n">
        <f aca="false">$J$209/(($A219+H$26)/3600)</f>
        <v>214.285714285714</v>
      </c>
      <c r="I219" s="2" t="n">
        <f aca="false">$J$209/(($A219+I$26)/3600)</f>
        <v>213.649851632047</v>
      </c>
      <c r="J219" s="2" t="n">
        <f aca="false">$J$209/(($A219+J$26)/3600)</f>
        <v>213.01775147929</v>
      </c>
      <c r="K219" s="2" t="n">
        <f aca="false">$J$209/(($A219+K$26)/3600)</f>
        <v>212.389380530973</v>
      </c>
    </row>
    <row r="220" customFormat="false" ht="14.65" hidden="false" customHeight="false" outlineLevel="0" collapsed="false">
      <c r="A220" s="1" t="n">
        <f aca="false">A219+1</f>
        <v>34</v>
      </c>
      <c r="B220" s="2" t="n">
        <f aca="false">$J$209/(($A220+B$26)/3600)</f>
        <v>211.764705882353</v>
      </c>
      <c r="C220" s="2" t="n">
        <f aca="false">$J$209/(($A220+C$26)/3600)</f>
        <v>211.143695014663</v>
      </c>
      <c r="D220" s="2" t="n">
        <f aca="false">$J$209/(($A220+D$26)/3600)</f>
        <v>210.526315789474</v>
      </c>
      <c r="E220" s="2" t="n">
        <f aca="false">$J$209/(($A220+E$26)/3600)</f>
        <v>209.912536443149</v>
      </c>
      <c r="F220" s="2" t="n">
        <f aca="false">$J$209/(($A220+F$26)/3600)</f>
        <v>209.302325581395</v>
      </c>
      <c r="G220" s="2" t="n">
        <f aca="false">$J$209/(($A220+G$26)/3600)</f>
        <v>208.695652173913</v>
      </c>
      <c r="H220" s="2" t="n">
        <f aca="false">$J$209/(($A220+H$26)/3600)</f>
        <v>208.092485549133</v>
      </c>
      <c r="I220" s="2" t="n">
        <f aca="false">$J$209/(($A220+I$26)/3600)</f>
        <v>207.492795389049</v>
      </c>
      <c r="J220" s="2" t="n">
        <f aca="false">$J$209/(($A220+J$26)/3600)</f>
        <v>206.896551724138</v>
      </c>
      <c r="K220" s="2" t="n">
        <f aca="false">$J$209/(($A220+K$26)/3600)</f>
        <v>206.303724928367</v>
      </c>
    </row>
    <row r="221" customFormat="false" ht="14.65" hidden="false" customHeight="false" outlineLevel="0" collapsed="false">
      <c r="A221" s="1" t="n">
        <f aca="false">A220+1</f>
        <v>35</v>
      </c>
      <c r="B221" s="2" t="n">
        <f aca="false">$J$209/(($A221+B$26)/3600)</f>
        <v>205.714285714286</v>
      </c>
      <c r="C221" s="2" t="n">
        <f aca="false">$J$209/(($A221+C$26)/3600)</f>
        <v>205.128205128205</v>
      </c>
      <c r="D221" s="2" t="n">
        <f aca="false">$J$209/(($A221+D$26)/3600)</f>
        <v>204.545454545455</v>
      </c>
      <c r="E221" s="2" t="n">
        <f aca="false">$J$209/(($A221+E$26)/3600)</f>
        <v>203.966005665722</v>
      </c>
      <c r="F221" s="2" t="n">
        <f aca="false">$J$209/(($A221+F$26)/3600)</f>
        <v>203.389830508475</v>
      </c>
      <c r="G221" s="2" t="n">
        <f aca="false">$J$209/(($A221+G$26)/3600)</f>
        <v>202.816901408451</v>
      </c>
      <c r="H221" s="2" t="n">
        <f aca="false">$J$209/(($A221+H$26)/3600)</f>
        <v>202.247191011236</v>
      </c>
      <c r="I221" s="2" t="n">
        <f aca="false">$J$209/(($A221+I$26)/3600)</f>
        <v>201.680672268908</v>
      </c>
      <c r="J221" s="2" t="n">
        <f aca="false">$J$209/(($A221+J$26)/3600)</f>
        <v>201.117318435754</v>
      </c>
      <c r="K221" s="2" t="n">
        <f aca="false">$J$209/(($A221+K$26)/3600)</f>
        <v>200.557103064067</v>
      </c>
    </row>
    <row r="222" customFormat="false" ht="14.65" hidden="false" customHeight="false" outlineLevel="0" collapsed="false">
      <c r="A222" s="1" t="n">
        <f aca="false">A221+1</f>
        <v>36</v>
      </c>
      <c r="B222" s="2" t="n">
        <f aca="false">$J$209/(($A222+B$26)/3600)</f>
        <v>200</v>
      </c>
      <c r="C222" s="2" t="n">
        <f aca="false">$J$209/(($A222+C$26)/3600)</f>
        <v>199.445983379501</v>
      </c>
      <c r="D222" s="2" t="n">
        <f aca="false">$J$209/(($A222+D$26)/3600)</f>
        <v>198.895027624309</v>
      </c>
      <c r="E222" s="2" t="n">
        <f aca="false">$J$209/(($A222+E$26)/3600)</f>
        <v>198.347107438017</v>
      </c>
      <c r="F222" s="2" t="n">
        <f aca="false">$J$209/(($A222+F$26)/3600)</f>
        <v>197.802197802198</v>
      </c>
      <c r="G222" s="2" t="n">
        <f aca="false">$J$209/(($A222+G$26)/3600)</f>
        <v>197.260273972603</v>
      </c>
      <c r="H222" s="2" t="n">
        <f aca="false">$J$209/(($A222+H$26)/3600)</f>
        <v>196.72131147541</v>
      </c>
      <c r="I222" s="2" t="n">
        <f aca="false">$J$209/(($A222+I$26)/3600)</f>
        <v>196.185286103542</v>
      </c>
      <c r="J222" s="2" t="n">
        <f aca="false">$J$209/(($A222+J$26)/3600)</f>
        <v>195.652173913044</v>
      </c>
      <c r="K222" s="2" t="n">
        <f aca="false">$J$209/(($A222+K$26)/3600)</f>
        <v>195.121951219512</v>
      </c>
    </row>
    <row r="223" customFormat="false" ht="14.65" hidden="false" customHeight="false" outlineLevel="0" collapsed="false">
      <c r="A223" s="1" t="n">
        <f aca="false">A222+1</f>
        <v>37</v>
      </c>
      <c r="B223" s="2" t="n">
        <f aca="false">$J$209/(($A223+B$26)/3600)</f>
        <v>194.594594594595</v>
      </c>
      <c r="C223" s="2" t="n">
        <f aca="false">$J$209/(($A223+C$26)/3600)</f>
        <v>194.070080862534</v>
      </c>
      <c r="D223" s="2" t="n">
        <f aca="false">$J$209/(($A223+D$26)/3600)</f>
        <v>193.548387096774</v>
      </c>
      <c r="E223" s="2" t="n">
        <f aca="false">$J$209/(($A223+E$26)/3600)</f>
        <v>193.029490616622</v>
      </c>
      <c r="F223" s="2" t="n">
        <f aca="false">$J$209/(($A223+F$26)/3600)</f>
        <v>192.513368983957</v>
      </c>
      <c r="G223" s="2" t="n">
        <f aca="false">$J$209/(($A223+G$26)/3600)</f>
        <v>192</v>
      </c>
      <c r="H223" s="2" t="n">
        <f aca="false">$J$209/(($A223+H$26)/3600)</f>
        <v>191.489361702128</v>
      </c>
      <c r="I223" s="2" t="n">
        <f aca="false">$J$209/(($A223+I$26)/3600)</f>
        <v>190.981432360743</v>
      </c>
      <c r="J223" s="2" t="n">
        <f aca="false">$J$209/(($A223+J$26)/3600)</f>
        <v>190.476190476191</v>
      </c>
      <c r="K223" s="2" t="n">
        <f aca="false">$J$209/(($A223+K$26)/3600)</f>
        <v>189.973614775726</v>
      </c>
    </row>
    <row r="224" customFormat="false" ht="14.65" hidden="false" customHeight="false" outlineLevel="0" collapsed="false">
      <c r="A224" s="1" t="n">
        <f aca="false">A223+1</f>
        <v>38</v>
      </c>
      <c r="B224" s="2" t="n">
        <f aca="false">$J$209/(($A224+B$26)/3600)</f>
        <v>189.473684210526</v>
      </c>
      <c r="C224" s="2" t="n">
        <f aca="false">$J$209/(($A224+C$26)/3600)</f>
        <v>188.976377952756</v>
      </c>
      <c r="D224" s="2" t="n">
        <f aca="false">$J$209/(($A224+D$26)/3600)</f>
        <v>188.48167539267</v>
      </c>
      <c r="E224" s="2" t="n">
        <f aca="false">$J$209/(($A224+E$26)/3600)</f>
        <v>187.98955613577</v>
      </c>
      <c r="F224" s="2" t="n">
        <f aca="false">$J$209/(($A224+F$26)/3600)</f>
        <v>187.5</v>
      </c>
      <c r="G224" s="2" t="n">
        <f aca="false">$J$209/(($A224+G$26)/3600)</f>
        <v>187.012987012987</v>
      </c>
      <c r="H224" s="2" t="n">
        <f aca="false">$J$209/(($A224+H$26)/3600)</f>
        <v>186.528497409326</v>
      </c>
      <c r="I224" s="2" t="n">
        <f aca="false">$J$209/(($A224+I$26)/3600)</f>
        <v>186.046511627907</v>
      </c>
      <c r="J224" s="2" t="n">
        <f aca="false">$J$209/(($A224+J$26)/3600)</f>
        <v>185.567010309278</v>
      </c>
      <c r="K224" s="2" t="n">
        <f aca="false">$J$209/(($A224+K$26)/3600)</f>
        <v>185.089974293059</v>
      </c>
    </row>
    <row r="225" customFormat="false" ht="14.65" hidden="false" customHeight="false" outlineLevel="0" collapsed="false">
      <c r="A225" s="1" t="n">
        <f aca="false">A224+1</f>
        <v>39</v>
      </c>
      <c r="B225" s="2" t="n">
        <f aca="false">$J$209/(($A225+B$26)/3600)</f>
        <v>184.615384615385</v>
      </c>
      <c r="C225" s="2" t="n">
        <f aca="false">$J$209/(($A225+C$26)/3600)</f>
        <v>184.143222506394</v>
      </c>
      <c r="D225" s="2" t="n">
        <f aca="false">$J$209/(($A225+D$26)/3600)</f>
        <v>183.673469387755</v>
      </c>
      <c r="E225" s="2" t="n">
        <f aca="false">$J$209/(($A225+E$26)/3600)</f>
        <v>183.206106870229</v>
      </c>
      <c r="F225" s="2" t="n">
        <f aca="false">$J$209/(($A225+F$26)/3600)</f>
        <v>182.741116751269</v>
      </c>
      <c r="G225" s="2" t="n">
        <f aca="false">$J$209/(($A225+G$26)/3600)</f>
        <v>182.278481012658</v>
      </c>
      <c r="H225" s="2" t="n">
        <f aca="false">$J$209/(($A225+H$26)/3600)</f>
        <v>181.818181818182</v>
      </c>
      <c r="I225" s="2" t="n">
        <f aca="false">$J$209/(($A225+I$26)/3600)</f>
        <v>181.360201511335</v>
      </c>
      <c r="J225" s="2" t="n">
        <f aca="false">$J$209/(($A225+J$26)/3600)</f>
        <v>180.904522613065</v>
      </c>
      <c r="K225" s="2" t="n">
        <f aca="false">$J$209/(($A225+K$26)/3600)</f>
        <v>180.451127819549</v>
      </c>
    </row>
    <row r="226" customFormat="false" ht="14.65" hidden="false" customHeight="false" outlineLevel="0" collapsed="false">
      <c r="A226" s="1" t="n">
        <f aca="false">A225+1</f>
        <v>40</v>
      </c>
      <c r="B226" s="2" t="n">
        <f aca="false">$J$209/(($A226+B$26)/3600)</f>
        <v>180</v>
      </c>
      <c r="C226" s="2" t="n">
        <f aca="false">$J$209/(($A226+C$26)/3600)</f>
        <v>179.551122194514</v>
      </c>
      <c r="D226" s="2" t="n">
        <f aca="false">$J$209/(($A226+D$26)/3600)</f>
        <v>179.10447761194</v>
      </c>
      <c r="E226" s="2" t="n">
        <f aca="false">$J$209/(($A226+E$26)/3600)</f>
        <v>178.660049627792</v>
      </c>
      <c r="F226" s="2" t="n">
        <f aca="false">$J$209/(($A226+F$26)/3600)</f>
        <v>178.217821782178</v>
      </c>
      <c r="G226" s="2" t="n">
        <f aca="false">$J$209/(($A226+G$26)/3600)</f>
        <v>177.777777777778</v>
      </c>
      <c r="H226" s="2" t="n">
        <f aca="false">$J$209/(($A226+H$26)/3600)</f>
        <v>177.339901477832</v>
      </c>
      <c r="I226" s="2" t="n">
        <f aca="false">$J$209/(($A226+I$26)/3600)</f>
        <v>176.904176904177</v>
      </c>
      <c r="J226" s="2" t="n">
        <f aca="false">$J$209/(($A226+J$26)/3600)</f>
        <v>176.470588235294</v>
      </c>
      <c r="K226" s="2" t="n">
        <f aca="false">$J$209/(($A226+K$26)/3600)</f>
        <v>176.039119804401</v>
      </c>
    </row>
    <row r="227" customFormat="false" ht="14.65" hidden="false" customHeight="false" outlineLevel="0" collapsed="false">
      <c r="A227" s="1" t="n">
        <f aca="false">A226+1</f>
        <v>41</v>
      </c>
      <c r="B227" s="2" t="n">
        <f aca="false">$J$209/(($A227+B$26)/3600)</f>
        <v>175.609756097561</v>
      </c>
      <c r="C227" s="2" t="n">
        <f aca="false">$J$209/(($A227+C$26)/3600)</f>
        <v>175.182481751825</v>
      </c>
      <c r="D227" s="2" t="n">
        <f aca="false">$J$209/(($A227+D$26)/3600)</f>
        <v>174.757281553398</v>
      </c>
      <c r="E227" s="2" t="n">
        <f aca="false">$J$209/(($A227+E$26)/3600)</f>
        <v>174.334140435835</v>
      </c>
      <c r="F227" s="2" t="n">
        <f aca="false">$J$209/(($A227+F$26)/3600)</f>
        <v>173.913043478261</v>
      </c>
      <c r="G227" s="2" t="n">
        <f aca="false">$J$209/(($A227+G$26)/3600)</f>
        <v>173.493975903614</v>
      </c>
      <c r="H227" s="2" t="n">
        <f aca="false">$J$209/(($A227+H$26)/3600)</f>
        <v>173.076923076923</v>
      </c>
      <c r="I227" s="2" t="n">
        <f aca="false">$J$209/(($A227+I$26)/3600)</f>
        <v>172.661870503597</v>
      </c>
      <c r="J227" s="2" t="n">
        <f aca="false">$J$209/(($A227+J$26)/3600)</f>
        <v>172.248803827751</v>
      </c>
      <c r="K227" s="2" t="n">
        <f aca="false">$J$209/(($A227+K$26)/3600)</f>
        <v>171.837708830549</v>
      </c>
    </row>
    <row r="228" customFormat="false" ht="14.65" hidden="false" customHeight="false" outlineLevel="0" collapsed="false">
      <c r="A228" s="1" t="n">
        <f aca="false">A227+1</f>
        <v>42</v>
      </c>
      <c r="B228" s="2" t="n">
        <f aca="false">$J$209/(($A228+B$26)/3600)</f>
        <v>171.428571428571</v>
      </c>
      <c r="C228" s="2" t="n">
        <f aca="false">$J$209/(($A228+C$26)/3600)</f>
        <v>171.021377672209</v>
      </c>
      <c r="D228" s="2" t="n">
        <f aca="false">$J$209/(($A228+D$26)/3600)</f>
        <v>170.616113744076</v>
      </c>
      <c r="E228" s="2" t="n">
        <f aca="false">$J$209/(($A228+E$26)/3600)</f>
        <v>170.212765957447</v>
      </c>
      <c r="F228" s="2" t="n">
        <f aca="false">$J$209/(($A228+F$26)/3600)</f>
        <v>169.811320754717</v>
      </c>
      <c r="G228" s="2" t="n">
        <f aca="false">$J$209/(($A228+G$26)/3600)</f>
        <v>169.411764705882</v>
      </c>
      <c r="H228" s="2" t="n">
        <f aca="false">$J$209/(($A228+H$26)/3600)</f>
        <v>169.014084507042</v>
      </c>
      <c r="I228" s="2" t="n">
        <f aca="false">$J$209/(($A228+I$26)/3600)</f>
        <v>168.618266978923</v>
      </c>
      <c r="J228" s="2" t="n">
        <f aca="false">$J$209/(($A228+J$26)/3600)</f>
        <v>168.224299065421</v>
      </c>
      <c r="K228" s="2" t="n">
        <f aca="false">$J$209/(($A228+K$26)/3600)</f>
        <v>167.832167832168</v>
      </c>
    </row>
    <row r="229" customFormat="false" ht="14.65" hidden="false" customHeight="false" outlineLevel="0" collapsed="false">
      <c r="A229" s="1" t="n">
        <f aca="false">A228+1</f>
        <v>43</v>
      </c>
      <c r="B229" s="2" t="n">
        <f aca="false">$J$209/(($A229+B$26)/3600)</f>
        <v>167.441860465116</v>
      </c>
      <c r="C229" s="2" t="n">
        <f aca="false">$J$209/(($A229+C$26)/3600)</f>
        <v>167.053364269142</v>
      </c>
      <c r="D229" s="2" t="n">
        <f aca="false">$J$209/(($A229+D$26)/3600)</f>
        <v>166.666666666667</v>
      </c>
      <c r="E229" s="2" t="n">
        <f aca="false">$J$209/(($A229+E$26)/3600)</f>
        <v>166.281755196305</v>
      </c>
      <c r="F229" s="2" t="n">
        <f aca="false">$J$209/(($A229+F$26)/3600)</f>
        <v>165.898617511521</v>
      </c>
      <c r="G229" s="2" t="n">
        <f aca="false">$J$209/(($A229+G$26)/3600)</f>
        <v>165.51724137931</v>
      </c>
      <c r="H229" s="2" t="n">
        <f aca="false">$J$209/(($A229+H$26)/3600)</f>
        <v>165.137614678899</v>
      </c>
      <c r="I229" s="2" t="n">
        <f aca="false">$J$209/(($A229+I$26)/3600)</f>
        <v>164.759725400458</v>
      </c>
      <c r="J229" s="2" t="n">
        <f aca="false">$J$209/(($A229+J$26)/3600)</f>
        <v>164.383561643836</v>
      </c>
      <c r="K229" s="2" t="n">
        <f aca="false">$J$209/(($A229+K$26)/3600)</f>
        <v>164.009111617312</v>
      </c>
    </row>
    <row r="230" customFormat="false" ht="14.65" hidden="false" customHeight="false" outlineLevel="0" collapsed="false">
      <c r="A230" s="1" t="n">
        <f aca="false">A229+1</f>
        <v>44</v>
      </c>
      <c r="B230" s="2" t="n">
        <f aca="false">$J$209/(($A230+B$26)/3600)</f>
        <v>163.636363636364</v>
      </c>
      <c r="C230" s="2" t="n">
        <f aca="false">$J$209/(($A230+C$26)/3600)</f>
        <v>163.265306122449</v>
      </c>
      <c r="D230" s="2" t="n">
        <f aca="false">$J$209/(($A230+D$26)/3600)</f>
        <v>162.89592760181</v>
      </c>
      <c r="E230" s="2" t="n">
        <f aca="false">$J$209/(($A230+E$26)/3600)</f>
        <v>162.528216704289</v>
      </c>
      <c r="F230" s="2" t="n">
        <f aca="false">$J$209/(($A230+F$26)/3600)</f>
        <v>162.162162162162</v>
      </c>
      <c r="G230" s="2" t="n">
        <f aca="false">$J$209/(($A230+G$26)/3600)</f>
        <v>161.797752808989</v>
      </c>
      <c r="H230" s="2" t="n">
        <f aca="false">$J$209/(($A230+H$26)/3600)</f>
        <v>161.434977578475</v>
      </c>
      <c r="I230" s="2" t="n">
        <f aca="false">$J$209/(($A230+I$26)/3600)</f>
        <v>161.073825503356</v>
      </c>
      <c r="J230" s="2" t="n">
        <f aca="false">$J$209/(($A230+J$26)/3600)</f>
        <v>160.714285714286</v>
      </c>
      <c r="K230" s="2" t="n">
        <f aca="false">$J$209/(($A230+K$26)/3600)</f>
        <v>160.356347438753</v>
      </c>
    </row>
    <row r="232" customFormat="false" ht="14.65" hidden="false" customHeight="false" outlineLevel="0" collapsed="false">
      <c r="J232" s="7" t="n">
        <v>2.25</v>
      </c>
      <c r="K232" s="2" t="s">
        <v>0</v>
      </c>
    </row>
    <row r="233" customFormat="false" ht="14.65" hidden="false" customHeight="false" outlineLevel="0" collapsed="false">
      <c r="A233" s="3"/>
      <c r="B233" s="8" t="n">
        <v>0</v>
      </c>
      <c r="C233" s="9" t="n">
        <v>0.1</v>
      </c>
      <c r="D233" s="9" t="n">
        <v>0.2</v>
      </c>
      <c r="E233" s="9" t="n">
        <v>0.3</v>
      </c>
      <c r="F233" s="9" t="n">
        <v>0.4</v>
      </c>
      <c r="G233" s="9" t="n">
        <v>0.5</v>
      </c>
      <c r="H233" s="9" t="n">
        <v>0.6</v>
      </c>
      <c r="I233" s="9" t="n">
        <v>0.7</v>
      </c>
      <c r="J233" s="9" t="n">
        <v>0.8</v>
      </c>
      <c r="K233" s="9" t="n">
        <v>0.9</v>
      </c>
    </row>
    <row r="234" customFormat="false" ht="14.65" hidden="false" customHeight="false" outlineLevel="0" collapsed="false">
      <c r="A234" s="1" t="n">
        <v>63</v>
      </c>
      <c r="B234" s="2" t="n">
        <f aca="false">$J$232/(($A234+B$3)/3600)</f>
        <v>128.571428571429</v>
      </c>
      <c r="C234" s="2" t="n">
        <f aca="false">$J$232/(($A234+C$3)/3600)</f>
        <v>128.367670364501</v>
      </c>
      <c r="D234" s="2" t="n">
        <f aca="false">$J$232/(($A234+D$3)/3600)</f>
        <v>128.164556962025</v>
      </c>
      <c r="E234" s="2" t="n">
        <f aca="false">$J$232/(($A234+E$3)/3600)</f>
        <v>127.962085308057</v>
      </c>
      <c r="F234" s="2" t="n">
        <f aca="false">$J$232/(($A234+F$3)/3600)</f>
        <v>127.760252365931</v>
      </c>
      <c r="G234" s="2" t="n">
        <f aca="false">$J$232/(($A234+G$3)/3600)</f>
        <v>127.55905511811</v>
      </c>
      <c r="H234" s="2" t="n">
        <f aca="false">$J$232/(($A234+H$3)/3600)</f>
        <v>127.358490566038</v>
      </c>
      <c r="I234" s="2" t="n">
        <f aca="false">$J$232/(($A234+I$3)/3600)</f>
        <v>127.158555729984</v>
      </c>
      <c r="J234" s="2" t="n">
        <f aca="false">$J$232/(($A234+J$3)/3600)</f>
        <v>126.959247648903</v>
      </c>
      <c r="K234" s="2" t="n">
        <f aca="false">$J$232/(($A234+K$3)/3600)</f>
        <v>126.760563380282</v>
      </c>
    </row>
    <row r="235" customFormat="false" ht="14.65" hidden="false" customHeight="false" outlineLevel="0" collapsed="false">
      <c r="A235" s="1" t="n">
        <f aca="false">$A234+1</f>
        <v>64</v>
      </c>
      <c r="B235" s="2" t="n">
        <f aca="false">$J$232/(($A235+B$3)/3600)</f>
        <v>126.5625</v>
      </c>
      <c r="C235" s="2" t="n">
        <f aca="false">$J$232/(($A235+C$3)/3600)</f>
        <v>126.365054602184</v>
      </c>
      <c r="D235" s="2" t="n">
        <f aca="false">$J$232/(($A235+D$3)/3600)</f>
        <v>126.168224299065</v>
      </c>
      <c r="E235" s="2" t="n">
        <f aca="false">$J$232/(($A235+E$3)/3600)</f>
        <v>125.97200622084</v>
      </c>
      <c r="F235" s="2" t="n">
        <f aca="false">$J$232/(($A235+F$3)/3600)</f>
        <v>125.776397515528</v>
      </c>
      <c r="G235" s="2" t="n">
        <f aca="false">$J$232/(($A235+G$3)/3600)</f>
        <v>125.581395348837</v>
      </c>
      <c r="H235" s="2" t="n">
        <f aca="false">$J$232/(($A235+H$3)/3600)</f>
        <v>125.386996904025</v>
      </c>
      <c r="I235" s="2" t="n">
        <f aca="false">$J$232/(($A235+I$3)/3600)</f>
        <v>125.193199381762</v>
      </c>
      <c r="J235" s="2" t="n">
        <f aca="false">$J$232/(($A235+J$3)/3600)</f>
        <v>125</v>
      </c>
      <c r="K235" s="2" t="n">
        <f aca="false">$J$232/(($A235+K$3)/3600)</f>
        <v>124.807395993837</v>
      </c>
    </row>
    <row r="236" customFormat="false" ht="14.65" hidden="false" customHeight="false" outlineLevel="0" collapsed="false">
      <c r="A236" s="1" t="n">
        <f aca="false">$A235+1</f>
        <v>65</v>
      </c>
      <c r="B236" s="2" t="n">
        <f aca="false">$J$232/(($A236+B$3)/3600)</f>
        <v>124.615384615385</v>
      </c>
      <c r="C236" s="2" t="n">
        <f aca="false">$J$232/(($A236+C$3)/3600)</f>
        <v>124.423963133641</v>
      </c>
      <c r="D236" s="2" t="n">
        <f aca="false">$J$232/(($A236+D$3)/3600)</f>
        <v>124.233128834356</v>
      </c>
      <c r="E236" s="2" t="n">
        <f aca="false">$J$232/(($A236+E$3)/3600)</f>
        <v>124.042879019908</v>
      </c>
      <c r="F236" s="2" t="n">
        <f aca="false">$J$232/(($A236+F$3)/3600)</f>
        <v>123.853211009174</v>
      </c>
      <c r="G236" s="2" t="n">
        <f aca="false">$J$232/(($A236+G$3)/3600)</f>
        <v>123.664122137405</v>
      </c>
      <c r="H236" s="2" t="n">
        <f aca="false">$J$232/(($A236+H$3)/3600)</f>
        <v>123.475609756098</v>
      </c>
      <c r="I236" s="2" t="n">
        <f aca="false">$J$232/(($A236+I$3)/3600)</f>
        <v>123.287671232877</v>
      </c>
      <c r="J236" s="2" t="n">
        <f aca="false">$J$232/(($A236+J$3)/3600)</f>
        <v>123.100303951368</v>
      </c>
      <c r="K236" s="2" t="n">
        <f aca="false">$J$232/(($A236+K$3)/3600)</f>
        <v>122.913505311077</v>
      </c>
    </row>
    <row r="237" customFormat="false" ht="14.65" hidden="false" customHeight="false" outlineLevel="0" collapsed="false">
      <c r="A237" s="1" t="n">
        <f aca="false">$A236+1</f>
        <v>66</v>
      </c>
      <c r="B237" s="2" t="n">
        <f aca="false">$J$232/(($A237+B$3)/3600)</f>
        <v>122.727272727273</v>
      </c>
      <c r="C237" s="2" t="n">
        <f aca="false">$J$232/(($A237+C$3)/3600)</f>
        <v>122.541603630862</v>
      </c>
      <c r="D237" s="2" t="n">
        <f aca="false">$J$232/(($A237+D$3)/3600)</f>
        <v>122.356495468278</v>
      </c>
      <c r="E237" s="2" t="n">
        <f aca="false">$J$232/(($A237+E$3)/3600)</f>
        <v>122.171945701357</v>
      </c>
      <c r="F237" s="2" t="n">
        <f aca="false">$J$232/(($A237+F$3)/3600)</f>
        <v>121.987951807229</v>
      </c>
      <c r="G237" s="2" t="n">
        <f aca="false">$J$232/(($A237+G$3)/3600)</f>
        <v>121.804511278195</v>
      </c>
      <c r="H237" s="2" t="n">
        <f aca="false">$J$232/(($A237+H$3)/3600)</f>
        <v>121.621621621622</v>
      </c>
      <c r="I237" s="2" t="n">
        <f aca="false">$J$232/(($A237+I$3)/3600)</f>
        <v>121.43928035982</v>
      </c>
      <c r="J237" s="2" t="n">
        <f aca="false">$J$232/(($A237+J$3)/3600)</f>
        <v>121.25748502994</v>
      </c>
      <c r="K237" s="2" t="n">
        <f aca="false">$J$232/(($A237+K$3)/3600)</f>
        <v>121.076233183857</v>
      </c>
    </row>
    <row r="238" customFormat="false" ht="14.65" hidden="false" customHeight="false" outlineLevel="0" collapsed="false">
      <c r="A238" s="1" t="n">
        <f aca="false">$A237+1</f>
        <v>67</v>
      </c>
      <c r="B238" s="2" t="n">
        <f aca="false">$J$232/(($A238+B$3)/3600)</f>
        <v>120.89552238806</v>
      </c>
      <c r="C238" s="2" t="n">
        <f aca="false">$J$232/(($A238+C$3)/3600)</f>
        <v>120.715350223547</v>
      </c>
      <c r="D238" s="2" t="n">
        <f aca="false">$J$232/(($A238+D$3)/3600)</f>
        <v>120.535714285714</v>
      </c>
      <c r="E238" s="2" t="n">
        <f aca="false">$J$232/(($A238+E$3)/3600)</f>
        <v>120.35661218425</v>
      </c>
      <c r="F238" s="2" t="n">
        <f aca="false">$J$232/(($A238+F$3)/3600)</f>
        <v>120.178041543027</v>
      </c>
      <c r="G238" s="2" t="n">
        <f aca="false">$J$232/(($A238+G$3)/3600)</f>
        <v>120</v>
      </c>
      <c r="H238" s="2" t="n">
        <f aca="false">$J$232/(($A238+H$3)/3600)</f>
        <v>119.822485207101</v>
      </c>
      <c r="I238" s="2" t="n">
        <f aca="false">$J$232/(($A238+I$3)/3600)</f>
        <v>119.645494830133</v>
      </c>
      <c r="J238" s="2" t="n">
        <f aca="false">$J$232/(($A238+J$3)/3600)</f>
        <v>119.469026548673</v>
      </c>
      <c r="K238" s="2" t="n">
        <f aca="false">$J$232/(($A238+K$3)/3600)</f>
        <v>119.293078055965</v>
      </c>
    </row>
    <row r="239" customFormat="false" ht="14.65" hidden="false" customHeight="false" outlineLevel="0" collapsed="false">
      <c r="A239" s="1" t="n">
        <f aca="false">$A238+1</f>
        <v>68</v>
      </c>
      <c r="B239" s="2" t="n">
        <f aca="false">$J$232/(($A239+B$3)/3600)</f>
        <v>119.117647058824</v>
      </c>
      <c r="C239" s="2" t="n">
        <f aca="false">$J$232/(($A239+C$3)/3600)</f>
        <v>118.942731277533</v>
      </c>
      <c r="D239" s="2" t="n">
        <f aca="false">$J$232/(($A239+D$3)/3600)</f>
        <v>118.768328445748</v>
      </c>
      <c r="E239" s="2" t="n">
        <f aca="false">$J$232/(($A239+E$3)/3600)</f>
        <v>118.594436310395</v>
      </c>
      <c r="F239" s="2" t="n">
        <f aca="false">$J$232/(($A239+F$3)/3600)</f>
        <v>118.421052631579</v>
      </c>
      <c r="G239" s="2" t="n">
        <f aca="false">$J$232/(($A239+G$3)/3600)</f>
        <v>118.248175182482</v>
      </c>
      <c r="H239" s="2" t="n">
        <f aca="false">$J$232/(($A239+H$3)/3600)</f>
        <v>118.075801749271</v>
      </c>
      <c r="I239" s="2" t="n">
        <f aca="false">$J$232/(($A239+I$3)/3600)</f>
        <v>117.903930131004</v>
      </c>
      <c r="J239" s="2" t="n">
        <f aca="false">$J$232/(($A239+J$3)/3600)</f>
        <v>117.732558139535</v>
      </c>
      <c r="K239" s="2" t="n">
        <f aca="false">$J$232/(($A239+K$3)/3600)</f>
        <v>117.561683599419</v>
      </c>
    </row>
    <row r="240" customFormat="false" ht="14.65" hidden="false" customHeight="false" outlineLevel="0" collapsed="false">
      <c r="A240" s="1" t="n">
        <f aca="false">$A239+1</f>
        <v>69</v>
      </c>
      <c r="B240" s="2" t="n">
        <f aca="false">$J$232/(($A240+B$3)/3600)</f>
        <v>117.391304347826</v>
      </c>
      <c r="C240" s="2" t="n">
        <f aca="false">$J$232/(($A240+C$3)/3600)</f>
        <v>117.221418234443</v>
      </c>
      <c r="D240" s="2" t="n">
        <f aca="false">$J$232/(($A240+D$3)/3600)</f>
        <v>117.052023121387</v>
      </c>
      <c r="E240" s="2" t="n">
        <f aca="false">$J$232/(($A240+E$3)/3600)</f>
        <v>116.883116883117</v>
      </c>
      <c r="F240" s="2" t="n">
        <f aca="false">$J$232/(($A240+F$3)/3600)</f>
        <v>116.71469740634</v>
      </c>
      <c r="G240" s="2" t="n">
        <f aca="false">$J$232/(($A240+G$3)/3600)</f>
        <v>116.546762589928</v>
      </c>
      <c r="H240" s="2" t="n">
        <f aca="false">$J$232/(($A240+H$3)/3600)</f>
        <v>116.379310344828</v>
      </c>
      <c r="I240" s="2" t="n">
        <f aca="false">$J$232/(($A240+I$3)/3600)</f>
        <v>116.212338593974</v>
      </c>
      <c r="J240" s="2" t="n">
        <f aca="false">$J$232/(($A240+J$3)/3600)</f>
        <v>116.045845272206</v>
      </c>
      <c r="K240" s="2" t="n">
        <f aca="false">$J$232/(($A240+K$3)/3600)</f>
        <v>115.87982832618</v>
      </c>
    </row>
    <row r="241" customFormat="false" ht="14.65" hidden="false" customHeight="false" outlineLevel="0" collapsed="false">
      <c r="A241" s="1" t="n">
        <f aca="false">$A240+1</f>
        <v>70</v>
      </c>
      <c r="B241" s="2" t="n">
        <f aca="false">$J$232/(($A241+B$3)/3600)</f>
        <v>115.714285714286</v>
      </c>
      <c r="C241" s="2" t="n">
        <f aca="false">$J$232/(($A241+C$3)/3600)</f>
        <v>115.549215406562</v>
      </c>
      <c r="D241" s="2" t="n">
        <f aca="false">$J$232/(($A241+D$3)/3600)</f>
        <v>115.384615384615</v>
      </c>
      <c r="E241" s="2" t="n">
        <f aca="false">$J$232/(($A241+E$3)/3600)</f>
        <v>115.220483641536</v>
      </c>
      <c r="F241" s="2" t="n">
        <f aca="false">$J$232/(($A241+F$3)/3600)</f>
        <v>115.056818181818</v>
      </c>
      <c r="G241" s="2" t="n">
        <f aca="false">$J$232/(($A241+G$3)/3600)</f>
        <v>114.893617021277</v>
      </c>
      <c r="H241" s="2" t="n">
        <f aca="false">$J$232/(($A241+H$3)/3600)</f>
        <v>114.730878186969</v>
      </c>
      <c r="I241" s="2" t="n">
        <f aca="false">$J$232/(($A241+I$3)/3600)</f>
        <v>114.568599717115</v>
      </c>
      <c r="J241" s="2" t="n">
        <f aca="false">$J$232/(($A241+J$3)/3600)</f>
        <v>114.406779661017</v>
      </c>
      <c r="K241" s="2" t="n">
        <f aca="false">$J$232/(($A241+K$3)/3600)</f>
        <v>114.245416078984</v>
      </c>
    </row>
    <row r="242" customFormat="false" ht="14.65" hidden="false" customHeight="false" outlineLevel="0" collapsed="false">
      <c r="A242" s="1" t="n">
        <f aca="false">$A241+1</f>
        <v>71</v>
      </c>
      <c r="B242" s="2" t="n">
        <f aca="false">$J$232/(($A242+B$3)/3600)</f>
        <v>114.084507042254</v>
      </c>
      <c r="C242" s="2" t="n">
        <f aca="false">$J$232/(($A242+C$3)/3600)</f>
        <v>113.924050632911</v>
      </c>
      <c r="D242" s="2" t="n">
        <f aca="false">$J$232/(($A242+D$3)/3600)</f>
        <v>113.76404494382</v>
      </c>
      <c r="E242" s="2" t="n">
        <f aca="false">$J$232/(($A242+E$3)/3600)</f>
        <v>113.604488078541</v>
      </c>
      <c r="F242" s="2" t="n">
        <f aca="false">$J$232/(($A242+F$3)/3600)</f>
        <v>113.445378151261</v>
      </c>
      <c r="G242" s="2" t="n">
        <f aca="false">$J$232/(($A242+G$3)/3600)</f>
        <v>113.286713286713</v>
      </c>
      <c r="H242" s="2" t="n">
        <f aca="false">$J$232/(($A242+H$3)/3600)</f>
        <v>113.128491620112</v>
      </c>
      <c r="I242" s="2" t="n">
        <f aca="false">$J$232/(($A242+I$3)/3600)</f>
        <v>112.970711297071</v>
      </c>
      <c r="J242" s="2" t="n">
        <f aca="false">$J$232/(($A242+J$3)/3600)</f>
        <v>112.813370473538</v>
      </c>
      <c r="K242" s="2" t="n">
        <f aca="false">$J$232/(($A242+K$3)/3600)</f>
        <v>112.656467315716</v>
      </c>
    </row>
    <row r="243" customFormat="false" ht="14.65" hidden="false" customHeight="false" outlineLevel="0" collapsed="false">
      <c r="A243" s="1" t="n">
        <f aca="false">$A242+1</f>
        <v>72</v>
      </c>
      <c r="B243" s="2" t="n">
        <f aca="false">$J$232/(($A243+B$3)/3600)</f>
        <v>112.5</v>
      </c>
      <c r="C243" s="2" t="n">
        <f aca="false">$J$232/(($A243+C$3)/3600)</f>
        <v>112.343966712899</v>
      </c>
      <c r="D243" s="2" t="n">
        <f aca="false">$J$232/(($A243+D$3)/3600)</f>
        <v>112.18836565097</v>
      </c>
      <c r="E243" s="2" t="n">
        <f aca="false">$J$232/(($A243+E$3)/3600)</f>
        <v>112.033195020747</v>
      </c>
      <c r="F243" s="2" t="n">
        <f aca="false">$J$232/(($A243+F$3)/3600)</f>
        <v>111.878453038674</v>
      </c>
      <c r="G243" s="2" t="n">
        <f aca="false">$J$232/(($A243+G$3)/3600)</f>
        <v>111.724137931034</v>
      </c>
      <c r="H243" s="2" t="n">
        <f aca="false">$J$232/(($A243+H$3)/3600)</f>
        <v>111.570247933884</v>
      </c>
      <c r="I243" s="2" t="n">
        <f aca="false">$J$232/(($A243+I$3)/3600)</f>
        <v>111.416781292985</v>
      </c>
      <c r="J243" s="2" t="n">
        <f aca="false">$J$232/(($A243+J$3)/3600)</f>
        <v>111.263736263736</v>
      </c>
      <c r="K243" s="2" t="n">
        <f aca="false">$J$232/(($A243+K$3)/3600)</f>
        <v>111.111111111111</v>
      </c>
    </row>
    <row r="244" customFormat="false" ht="14.65" hidden="false" customHeight="false" outlineLevel="0" collapsed="false">
      <c r="A244" s="1" t="n">
        <f aca="false">$A243+1</f>
        <v>73</v>
      </c>
      <c r="B244" s="2" t="n">
        <f aca="false">$J$232/(($A244+B$3)/3600)</f>
        <v>110.958904109589</v>
      </c>
      <c r="C244" s="2" t="n">
        <f aca="false">$J$232/(($A244+C$3)/3600)</f>
        <v>110.807113543092</v>
      </c>
      <c r="D244" s="2" t="n">
        <f aca="false">$J$232/(($A244+D$3)/3600)</f>
        <v>110.655737704918</v>
      </c>
      <c r="E244" s="2" t="n">
        <f aca="false">$J$232/(($A244+E$3)/3600)</f>
        <v>110.504774897681</v>
      </c>
      <c r="F244" s="2" t="n">
        <f aca="false">$J$232/(($A244+F$3)/3600)</f>
        <v>110.354223433243</v>
      </c>
      <c r="G244" s="2" t="n">
        <f aca="false">$J$232/(($A244+G$3)/3600)</f>
        <v>110.204081632653</v>
      </c>
      <c r="H244" s="2" t="n">
        <f aca="false">$J$232/(($A244+H$3)/3600)</f>
        <v>110.054347826087</v>
      </c>
      <c r="I244" s="2" t="n">
        <f aca="false">$J$232/(($A244+I$3)/3600)</f>
        <v>109.905020352782</v>
      </c>
      <c r="J244" s="2" t="n">
        <f aca="false">$J$232/(($A244+J$3)/3600)</f>
        <v>109.756097560976</v>
      </c>
      <c r="K244" s="2" t="n">
        <f aca="false">$J$232/(($A244+K$3)/3600)</f>
        <v>109.607577807848</v>
      </c>
    </row>
    <row r="245" customFormat="false" ht="14.65" hidden="false" customHeight="false" outlineLevel="0" collapsed="false">
      <c r="A245" s="1" t="n">
        <f aca="false">$A244+1</f>
        <v>74</v>
      </c>
      <c r="B245" s="2" t="n">
        <f aca="false">$J$232/(($A245+B$3)/3600)</f>
        <v>109.459459459459</v>
      </c>
      <c r="C245" s="2" t="n">
        <f aca="false">$J$232/(($A245+C$3)/3600)</f>
        <v>109.311740890688</v>
      </c>
      <c r="D245" s="2" t="n">
        <f aca="false">$J$232/(($A245+D$3)/3600)</f>
        <v>109.164420485175</v>
      </c>
      <c r="E245" s="2" t="n">
        <f aca="false">$J$232/(($A245+E$3)/3600)</f>
        <v>109.017496635262</v>
      </c>
      <c r="F245" s="2" t="n">
        <f aca="false">$J$232/(($A245+F$3)/3600)</f>
        <v>108.870967741935</v>
      </c>
      <c r="G245" s="2" t="n">
        <f aca="false">$J$232/(($A245+G$3)/3600)</f>
        <v>108.724832214765</v>
      </c>
      <c r="H245" s="2" t="n">
        <f aca="false">$J$232/(($A245+H$3)/3600)</f>
        <v>108.57908847185</v>
      </c>
      <c r="I245" s="2" t="n">
        <f aca="false">$J$232/(($A245+I$3)/3600)</f>
        <v>108.433734939759</v>
      </c>
      <c r="J245" s="2" t="n">
        <f aca="false">$J$232/(($A245+J$3)/3600)</f>
        <v>108.288770053476</v>
      </c>
      <c r="K245" s="2" t="n">
        <f aca="false">$J$232/(($A245+K$3)/3600)</f>
        <v>108.144192256342</v>
      </c>
    </row>
    <row r="246" customFormat="false" ht="14.65" hidden="false" customHeight="false" outlineLevel="0" collapsed="false">
      <c r="A246" s="1" t="n">
        <f aca="false">$A245+1</f>
        <v>75</v>
      </c>
      <c r="B246" s="2" t="n">
        <f aca="false">$J$232/(($A246+B$3)/3600)</f>
        <v>108</v>
      </c>
      <c r="C246" s="2" t="n">
        <f aca="false">$J$232/(($A246+C$3)/3600)</f>
        <v>107.856191744341</v>
      </c>
      <c r="D246" s="2" t="n">
        <f aca="false">$J$232/(($A246+D$3)/3600)</f>
        <v>107.712765957447</v>
      </c>
      <c r="E246" s="2" t="n">
        <f aca="false">$J$232/(($A246+E$3)/3600)</f>
        <v>107.569721115538</v>
      </c>
      <c r="F246" s="2" t="n">
        <f aca="false">$J$232/(($A246+F$3)/3600)</f>
        <v>107.427055702918</v>
      </c>
      <c r="G246" s="2" t="n">
        <f aca="false">$J$232/(($A246+G$3)/3600)</f>
        <v>107.284768211921</v>
      </c>
      <c r="H246" s="2" t="n">
        <f aca="false">$J$232/(($A246+H$3)/3600)</f>
        <v>107.142857142857</v>
      </c>
      <c r="I246" s="2" t="n">
        <f aca="false">$J$232/(($A246+I$3)/3600)</f>
        <v>107.001321003963</v>
      </c>
      <c r="J246" s="2" t="n">
        <f aca="false">$J$232/(($A246+J$3)/3600)</f>
        <v>106.860158311346</v>
      </c>
      <c r="K246" s="2" t="n">
        <f aca="false">$J$232/(($A246+K$3)/3600)</f>
        <v>106.719367588933</v>
      </c>
    </row>
    <row r="247" customFormat="false" ht="14.65" hidden="false" customHeight="false" outlineLevel="0" collapsed="false">
      <c r="A247" s="1" t="n">
        <f aca="false">$A246+1</f>
        <v>76</v>
      </c>
      <c r="B247" s="2" t="n">
        <f aca="false">$J$232/(($A247+B$3)/3600)</f>
        <v>106.578947368421</v>
      </c>
      <c r="C247" s="2" t="n">
        <f aca="false">$J$232/(($A247+C$3)/3600)</f>
        <v>106.438896189225</v>
      </c>
      <c r="D247" s="2" t="n">
        <f aca="false">$J$232/(($A247+D$3)/3600)</f>
        <v>106.299212598425</v>
      </c>
      <c r="E247" s="2" t="n">
        <f aca="false">$J$232/(($A247+E$3)/3600)</f>
        <v>106.159895150721</v>
      </c>
      <c r="F247" s="2" t="n">
        <f aca="false">$J$232/(($A247+F$3)/3600)</f>
        <v>106.020942408377</v>
      </c>
      <c r="G247" s="2" t="n">
        <f aca="false">$J$232/(($A247+G$3)/3600)</f>
        <v>105.882352941176</v>
      </c>
      <c r="H247" s="2" t="n">
        <f aca="false">$J$232/(($A247+H$3)/3600)</f>
        <v>105.744125326371</v>
      </c>
      <c r="I247" s="2" t="n">
        <f aca="false">$J$232/(($A247+I$3)/3600)</f>
        <v>105.606258148631</v>
      </c>
      <c r="J247" s="2" t="n">
        <f aca="false">$J$232/(($A247+J$3)/3600)</f>
        <v>105.46875</v>
      </c>
      <c r="K247" s="2" t="n">
        <f aca="false">$J$232/(($A247+K$3)/3600)</f>
        <v>105.331599479844</v>
      </c>
    </row>
    <row r="248" customFormat="false" ht="14.65" hidden="false" customHeight="false" outlineLevel="0" collapsed="false">
      <c r="A248" s="1" t="n">
        <f aca="false">$A247+1</f>
        <v>77</v>
      </c>
      <c r="B248" s="2" t="n">
        <f aca="false">$J$232/(($A248+B$3)/3600)</f>
        <v>105.194805194805</v>
      </c>
      <c r="C248" s="2" t="n">
        <f aca="false">$J$232/(($A248+C$3)/3600)</f>
        <v>105.058365758755</v>
      </c>
      <c r="D248" s="2" t="n">
        <f aca="false">$J$232/(($A248+D$3)/3600)</f>
        <v>104.922279792746</v>
      </c>
      <c r="E248" s="2" t="n">
        <f aca="false">$J$232/(($A248+E$3)/3600)</f>
        <v>104.786545924968</v>
      </c>
      <c r="F248" s="2" t="n">
        <f aca="false">$J$232/(($A248+F$3)/3600)</f>
        <v>104.651162790698</v>
      </c>
      <c r="G248" s="2" t="n">
        <f aca="false">$J$232/(($A248+G$3)/3600)</f>
        <v>104.516129032258</v>
      </c>
      <c r="H248" s="2" t="n">
        <f aca="false">$J$232/(($A248+H$3)/3600)</f>
        <v>104.381443298969</v>
      </c>
      <c r="I248" s="2" t="n">
        <f aca="false">$J$232/(($A248+I$3)/3600)</f>
        <v>104.247104247104</v>
      </c>
      <c r="J248" s="2" t="n">
        <f aca="false">$J$232/(($A248+J$3)/3600)</f>
        <v>104.113110539846</v>
      </c>
      <c r="K248" s="2" t="n">
        <f aca="false">$J$232/(($A248+K$3)/3600)</f>
        <v>103.97946084724</v>
      </c>
    </row>
    <row r="249" customFormat="false" ht="14.65" hidden="false" customHeight="false" outlineLevel="0" collapsed="false">
      <c r="A249" s="1" t="n">
        <f aca="false">$A248+1</f>
        <v>78</v>
      </c>
      <c r="B249" s="2" t="n">
        <f aca="false">$J$232/(($A249+B$3)/3600)</f>
        <v>103.846153846154</v>
      </c>
      <c r="C249" s="2" t="n">
        <f aca="false">$J$232/(($A249+C$3)/3600)</f>
        <v>103.71318822023</v>
      </c>
      <c r="D249" s="2" t="n">
        <f aca="false">$J$232/(($A249+D$3)/3600)</f>
        <v>103.580562659847</v>
      </c>
      <c r="E249" s="2" t="n">
        <f aca="false">$J$232/(($A249+E$3)/3600)</f>
        <v>103.448275862069</v>
      </c>
      <c r="F249" s="2" t="n">
        <f aca="false">$J$232/(($A249+F$3)/3600)</f>
        <v>103.316326530612</v>
      </c>
      <c r="G249" s="2" t="n">
        <f aca="false">$J$232/(($A249+G$3)/3600)</f>
        <v>103.184713375796</v>
      </c>
      <c r="H249" s="2" t="n">
        <f aca="false">$J$232/(($A249+H$3)/3600)</f>
        <v>103.053435114504</v>
      </c>
      <c r="I249" s="2" t="n">
        <f aca="false">$J$232/(($A249+I$3)/3600)</f>
        <v>102.92249047014</v>
      </c>
      <c r="J249" s="2" t="n">
        <f aca="false">$J$232/(($A249+J$3)/3600)</f>
        <v>102.791878172589</v>
      </c>
      <c r="K249" s="2" t="n">
        <f aca="false">$J$232/(($A249+K$3)/3600)</f>
        <v>102.661596958175</v>
      </c>
    </row>
    <row r="250" customFormat="false" ht="14.65" hidden="false" customHeight="false" outlineLevel="0" collapsed="false">
      <c r="A250" s="1" t="n">
        <f aca="false">$A249+1</f>
        <v>79</v>
      </c>
      <c r="B250" s="2" t="n">
        <f aca="false">$J$232/(($A250+B$3)/3600)</f>
        <v>102.53164556962</v>
      </c>
      <c r="C250" s="2" t="n">
        <f aca="false">$J$232/(($A250+C$3)/3600)</f>
        <v>102.402022756005</v>
      </c>
      <c r="D250" s="2" t="n">
        <f aca="false">$J$232/(($A250+D$3)/3600)</f>
        <v>102.272727272727</v>
      </c>
      <c r="E250" s="2" t="n">
        <f aca="false">$J$232/(($A250+E$3)/3600)</f>
        <v>102.143757881463</v>
      </c>
      <c r="F250" s="2" t="n">
        <f aca="false">$J$232/(($A250+F$3)/3600)</f>
        <v>102.015113350126</v>
      </c>
      <c r="G250" s="2" t="n">
        <f aca="false">$J$232/(($A250+G$3)/3600)</f>
        <v>101.88679245283</v>
      </c>
      <c r="H250" s="2" t="n">
        <f aca="false">$J$232/(($A250+H$3)/3600)</f>
        <v>101.758793969849</v>
      </c>
      <c r="I250" s="2" t="n">
        <f aca="false">$J$232/(($A250+I$3)/3600)</f>
        <v>101.631116687578</v>
      </c>
      <c r="J250" s="2" t="n">
        <f aca="false">$J$232/(($A250+J$3)/3600)</f>
        <v>101.503759398496</v>
      </c>
      <c r="K250" s="2" t="n">
        <f aca="false">$J$232/(($A250+K$3)/3600)</f>
        <v>101.376720901126</v>
      </c>
    </row>
    <row r="251" customFormat="false" ht="14.65" hidden="false" customHeight="false" outlineLevel="0" collapsed="false">
      <c r="A251" s="1" t="n">
        <f aca="false">$A250+1</f>
        <v>80</v>
      </c>
      <c r="B251" s="2" t="n">
        <f aca="false">$J$232/(($A251+B$3)/3600)</f>
        <v>101.25</v>
      </c>
      <c r="C251" s="2" t="n">
        <f aca="false">$J$232/(($A251+C$3)/3600)</f>
        <v>101.123595505618</v>
      </c>
      <c r="D251" s="2" t="n">
        <f aca="false">$J$232/(($A251+D$3)/3600)</f>
        <v>100.997506234414</v>
      </c>
      <c r="E251" s="2" t="n">
        <f aca="false">$J$232/(($A251+E$3)/3600)</f>
        <v>100.871731008717</v>
      </c>
      <c r="F251" s="2" t="n">
        <f aca="false">$J$232/(($A251+F$3)/3600)</f>
        <v>100.746268656716</v>
      </c>
      <c r="G251" s="2" t="n">
        <f aca="false">$J$232/(($A251+G$3)/3600)</f>
        <v>100.621118012422</v>
      </c>
      <c r="H251" s="2" t="n">
        <f aca="false">$J$232/(($A251+H$3)/3600)</f>
        <v>100.496277915633</v>
      </c>
      <c r="I251" s="2" t="n">
        <f aca="false">$J$232/(($A251+I$3)/3600)</f>
        <v>100.371747211896</v>
      </c>
      <c r="J251" s="2" t="n">
        <f aca="false">$J$232/(($A251+J$3)/3600)</f>
        <v>100.247524752475</v>
      </c>
      <c r="K251" s="2" t="n">
        <f aca="false">$J$232/(($A251+K$3)/3600)</f>
        <v>100.123609394314</v>
      </c>
    </row>
    <row r="252" customFormat="false" ht="14.65" hidden="false" customHeight="false" outlineLevel="0" collapsed="false">
      <c r="A252" s="1" t="n">
        <f aca="false">$A251+1</f>
        <v>81</v>
      </c>
      <c r="B252" s="2" t="n">
        <f aca="false">$J$232/(($A252+B$3)/3600)</f>
        <v>100</v>
      </c>
      <c r="C252" s="2" t="n">
        <f aca="false">$J$232/(($A252+C$3)/3600)</f>
        <v>99.8766954377312</v>
      </c>
      <c r="D252" s="2" t="n">
        <f aca="false">$J$232/(($A252+D$3)/3600)</f>
        <v>99.7536945812808</v>
      </c>
      <c r="E252" s="2" t="n">
        <f aca="false">$J$232/(($A252+E$3)/3600)</f>
        <v>99.6309963099631</v>
      </c>
      <c r="F252" s="2" t="n">
        <f aca="false">$J$232/(($A252+F$3)/3600)</f>
        <v>99.5085995085995</v>
      </c>
      <c r="G252" s="2" t="n">
        <f aca="false">$J$232/(($A252+G$3)/3600)</f>
        <v>99.3865030674847</v>
      </c>
      <c r="H252" s="2" t="n">
        <f aca="false">$J$232/(($A252+H$3)/3600)</f>
        <v>99.264705882353</v>
      </c>
      <c r="I252" s="2" t="n">
        <f aca="false">$J$232/(($A252+I$3)/3600)</f>
        <v>99.1432068543452</v>
      </c>
      <c r="J252" s="2" t="n">
        <f aca="false">$J$232/(($A252+J$3)/3600)</f>
        <v>99.0220048899756</v>
      </c>
      <c r="K252" s="2" t="n">
        <f aca="false">$J$232/(($A252+K$3)/3600)</f>
        <v>98.9010989010989</v>
      </c>
    </row>
    <row r="253" customFormat="false" ht="14.65" hidden="false" customHeight="false" outlineLevel="0" collapsed="false">
      <c r="A253" s="1" t="n">
        <f aca="false">$A252+1</f>
        <v>82</v>
      </c>
      <c r="B253" s="2" t="n">
        <f aca="false">$J$232/(($A253+B$3)/3600)</f>
        <v>98.7804878048781</v>
      </c>
      <c r="C253" s="2" t="n">
        <f aca="false">$J$232/(($A253+C$3)/3600)</f>
        <v>98.6601705237515</v>
      </c>
      <c r="D253" s="2" t="n">
        <f aca="false">$J$232/(($A253+D$3)/3600)</f>
        <v>98.5401459854015</v>
      </c>
      <c r="E253" s="2" t="n">
        <f aca="false">$J$232/(($A253+E$3)/3600)</f>
        <v>98.4204131227218</v>
      </c>
      <c r="F253" s="2" t="n">
        <f aca="false">$J$232/(($A253+F$3)/3600)</f>
        <v>98.3009708737864</v>
      </c>
      <c r="G253" s="2" t="n">
        <f aca="false">$J$232/(($A253+G$3)/3600)</f>
        <v>98.1818181818182</v>
      </c>
      <c r="H253" s="2" t="n">
        <f aca="false">$J$232/(($A253+H$3)/3600)</f>
        <v>98.0629539951574</v>
      </c>
      <c r="I253" s="2" t="n">
        <f aca="false">$J$232/(($A253+I$3)/3600)</f>
        <v>97.944377267231</v>
      </c>
      <c r="J253" s="2" t="n">
        <f aca="false">$J$232/(($A253+J$3)/3600)</f>
        <v>97.8260869565217</v>
      </c>
      <c r="K253" s="2" t="n">
        <f aca="false">$J$232/(($A253+K$3)/3600)</f>
        <v>97.708082026538</v>
      </c>
    </row>
    <row r="255" customFormat="false" ht="14.65" hidden="false" customHeight="false" outlineLevel="0" collapsed="false">
      <c r="B255" s="4"/>
      <c r="J255" s="2" t="n">
        <v>1.058</v>
      </c>
      <c r="K255" s="2" t="s">
        <v>0</v>
      </c>
    </row>
    <row r="256" customFormat="false" ht="14.65" hidden="false" customHeight="false" outlineLevel="0" collapsed="false">
      <c r="A256" s="3"/>
      <c r="B256" s="6" t="n">
        <v>0</v>
      </c>
      <c r="C256" s="6" t="n">
        <v>0.1</v>
      </c>
      <c r="D256" s="6" t="n">
        <v>0.2</v>
      </c>
      <c r="E256" s="6" t="n">
        <v>0.3</v>
      </c>
      <c r="F256" s="6" t="n">
        <v>0.4</v>
      </c>
      <c r="G256" s="6" t="n">
        <v>0.5</v>
      </c>
      <c r="H256" s="6" t="n">
        <v>0.6</v>
      </c>
      <c r="I256" s="6" t="n">
        <v>0.7</v>
      </c>
      <c r="J256" s="6" t="n">
        <v>0.8</v>
      </c>
      <c r="K256" s="6" t="n">
        <v>0.9</v>
      </c>
    </row>
    <row r="257" customFormat="false" ht="14.65" hidden="false" customHeight="false" outlineLevel="0" collapsed="false">
      <c r="A257" s="1" t="n">
        <v>17</v>
      </c>
      <c r="B257" s="2" t="n">
        <f aca="false">$J$255/(($A257+B$26)/3600)</f>
        <v>224.047058823529</v>
      </c>
      <c r="C257" s="2" t="n">
        <f aca="false">$J$255/(($A257+C$26)/3600)</f>
        <v>222.736842105263</v>
      </c>
      <c r="D257" s="2" t="n">
        <f aca="false">$J$255/(($A257+D$26)/3600)</f>
        <v>221.441860465116</v>
      </c>
      <c r="E257" s="2" t="n">
        <f aca="false">$J$255/(($A257+E$26)/3600)</f>
        <v>220.161849710983</v>
      </c>
      <c r="F257" s="2" t="n">
        <f aca="false">$J$255/(($A257+F$26)/3600)</f>
        <v>218.896551724138</v>
      </c>
      <c r="G257" s="2" t="n">
        <f aca="false">$J$255/(($A257+G$26)/3600)</f>
        <v>217.645714285714</v>
      </c>
      <c r="H257" s="2" t="n">
        <f aca="false">$J$255/(($A257+H$26)/3600)</f>
        <v>216.409090909091</v>
      </c>
      <c r="I257" s="2" t="n">
        <f aca="false">$J$255/(($A257+I$26)/3600)</f>
        <v>215.186440677966</v>
      </c>
      <c r="J257" s="2" t="n">
        <f aca="false">$J$255/(($A257+J$26)/3600)</f>
        <v>213.977528089888</v>
      </c>
      <c r="K257" s="2" t="n">
        <f aca="false">$J$255/(($A257+K$26)/3600)</f>
        <v>212.782122905028</v>
      </c>
    </row>
    <row r="258" customFormat="false" ht="14.65" hidden="false" customHeight="false" outlineLevel="0" collapsed="false">
      <c r="A258" s="1" t="n">
        <f aca="false">A257+1</f>
        <v>18</v>
      </c>
      <c r="B258" s="2" t="n">
        <f aca="false">$J$255/(($A258+B$26)/3600)</f>
        <v>211.6</v>
      </c>
      <c r="C258" s="2" t="n">
        <f aca="false">$J$255/(($A258+C$26)/3600)</f>
        <v>210.430939226519</v>
      </c>
      <c r="D258" s="2" t="n">
        <f aca="false">$J$255/(($A258+D$26)/3600)</f>
        <v>209.274725274725</v>
      </c>
      <c r="E258" s="2" t="n">
        <f aca="false">$J$255/(($A258+E$26)/3600)</f>
        <v>208.131147540984</v>
      </c>
      <c r="F258" s="2" t="n">
        <f aca="false">$J$255/(($A258+F$26)/3600)</f>
        <v>207</v>
      </c>
      <c r="G258" s="2" t="n">
        <f aca="false">$J$255/(($A258+G$26)/3600)</f>
        <v>205.881081081081</v>
      </c>
      <c r="H258" s="2" t="n">
        <f aca="false">$J$255/(($A258+H$26)/3600)</f>
        <v>204.774193548387</v>
      </c>
      <c r="I258" s="2" t="n">
        <f aca="false">$J$255/(($A258+I$26)/3600)</f>
        <v>203.679144385027</v>
      </c>
      <c r="J258" s="2" t="n">
        <f aca="false">$J$255/(($A258+J$26)/3600)</f>
        <v>202.595744680851</v>
      </c>
      <c r="K258" s="2" t="n">
        <f aca="false">$J$255/(($A258+K$26)/3600)</f>
        <v>201.52380952381</v>
      </c>
    </row>
    <row r="259" customFormat="false" ht="14.65" hidden="false" customHeight="false" outlineLevel="0" collapsed="false">
      <c r="A259" s="1" t="n">
        <f aca="false">A258+1</f>
        <v>19</v>
      </c>
      <c r="B259" s="2" t="n">
        <f aca="false">$J$255/(($A259+B$26)/3600)</f>
        <v>200.463157894737</v>
      </c>
      <c r="C259" s="2" t="n">
        <f aca="false">$J$255/(($A259+C$26)/3600)</f>
        <v>199.413612565445</v>
      </c>
      <c r="D259" s="2" t="n">
        <f aca="false">$J$255/(($A259+D$26)/3600)</f>
        <v>198.375</v>
      </c>
      <c r="E259" s="2" t="n">
        <f aca="false">$J$255/(($A259+E$26)/3600)</f>
        <v>197.347150259067</v>
      </c>
      <c r="F259" s="2" t="n">
        <f aca="false">$J$255/(($A259+F$26)/3600)</f>
        <v>196.329896907217</v>
      </c>
      <c r="G259" s="2" t="n">
        <f aca="false">$J$255/(($A259+G$26)/3600)</f>
        <v>195.323076923077</v>
      </c>
      <c r="H259" s="2" t="n">
        <f aca="false">$J$255/(($A259+H$26)/3600)</f>
        <v>194.326530612245</v>
      </c>
      <c r="I259" s="2" t="n">
        <f aca="false">$J$255/(($A259+I$26)/3600)</f>
        <v>193.340101522843</v>
      </c>
      <c r="J259" s="2" t="n">
        <f aca="false">$J$255/(($A259+J$26)/3600)</f>
        <v>192.363636363636</v>
      </c>
      <c r="K259" s="2" t="n">
        <f aca="false">$J$255/(($A259+K$26)/3600)</f>
        <v>191.396984924623</v>
      </c>
    </row>
    <row r="260" customFormat="false" ht="14.65" hidden="false" customHeight="false" outlineLevel="0" collapsed="false">
      <c r="A260" s="1" t="n">
        <f aca="false">A259+1</f>
        <v>20</v>
      </c>
      <c r="B260" s="2" t="n">
        <f aca="false">$J$255/(($A260+B$26)/3600)</f>
        <v>190.44</v>
      </c>
      <c r="C260" s="2" t="n">
        <f aca="false">$J$255/(($A260+C$26)/3600)</f>
        <v>189.492537313433</v>
      </c>
      <c r="D260" s="2" t="n">
        <f aca="false">$J$255/(($A260+D$26)/3600)</f>
        <v>188.554455445545</v>
      </c>
      <c r="E260" s="2" t="n">
        <f aca="false">$J$255/(($A260+E$26)/3600)</f>
        <v>187.625615763547</v>
      </c>
      <c r="F260" s="2" t="n">
        <f aca="false">$J$255/(($A260+F$26)/3600)</f>
        <v>186.705882352941</v>
      </c>
      <c r="G260" s="2" t="n">
        <f aca="false">$J$255/(($A260+G$26)/3600)</f>
        <v>185.79512195122</v>
      </c>
      <c r="H260" s="2" t="n">
        <f aca="false">$J$255/(($A260+H$26)/3600)</f>
        <v>184.893203883495</v>
      </c>
      <c r="I260" s="2" t="n">
        <f aca="false">$J$255/(($A260+I$26)/3600)</f>
        <v>184</v>
      </c>
      <c r="J260" s="2" t="n">
        <f aca="false">$J$255/(($A260+J$26)/3600)</f>
        <v>183.115384615385</v>
      </c>
      <c r="K260" s="2" t="n">
        <f aca="false">$J$255/(($A260+K$26)/3600)</f>
        <v>182.239234449761</v>
      </c>
    </row>
    <row r="261" customFormat="false" ht="14.65" hidden="false" customHeight="false" outlineLevel="0" collapsed="false">
      <c r="A261" s="1" t="n">
        <f aca="false">A260+1</f>
        <v>21</v>
      </c>
      <c r="B261" s="2" t="n">
        <f aca="false">$J$255/(($A261+B$26)/3600)</f>
        <v>181.371428571429</v>
      </c>
      <c r="C261" s="2" t="n">
        <f aca="false">$J$255/(($A261+C$26)/3600)</f>
        <v>180.511848341232</v>
      </c>
      <c r="D261" s="2" t="n">
        <f aca="false">$J$255/(($A261+D$26)/3600)</f>
        <v>179.660377358491</v>
      </c>
      <c r="E261" s="2" t="n">
        <f aca="false">$J$255/(($A261+E$26)/3600)</f>
        <v>178.816901408451</v>
      </c>
      <c r="F261" s="2" t="n">
        <f aca="false">$J$255/(($A261+F$26)/3600)</f>
        <v>177.981308411215</v>
      </c>
      <c r="G261" s="2" t="n">
        <f aca="false">$J$255/(($A261+G$26)/3600)</f>
        <v>177.153488372093</v>
      </c>
      <c r="H261" s="2" t="n">
        <f aca="false">$J$255/(($A261+H$26)/3600)</f>
        <v>176.333333333333</v>
      </c>
      <c r="I261" s="2" t="n">
        <f aca="false">$J$255/(($A261+I$26)/3600)</f>
        <v>175.520737327189</v>
      </c>
      <c r="J261" s="2" t="n">
        <f aca="false">$J$255/(($A261+J$26)/3600)</f>
        <v>174.715596330275</v>
      </c>
      <c r="K261" s="2" t="n">
        <f aca="false">$J$255/(($A261+K$26)/3600)</f>
        <v>173.917808219178</v>
      </c>
    </row>
    <row r="262" customFormat="false" ht="14.65" hidden="false" customHeight="false" outlineLevel="0" collapsed="false">
      <c r="A262" s="1" t="n">
        <f aca="false">A261+1</f>
        <v>22</v>
      </c>
      <c r="B262" s="2" t="n">
        <f aca="false">$J$255/(($A262+B$26)/3600)</f>
        <v>173.127272727273</v>
      </c>
      <c r="C262" s="2" t="n">
        <f aca="false">$J$255/(($A262+C$26)/3600)</f>
        <v>172.343891402715</v>
      </c>
      <c r="D262" s="2" t="n">
        <f aca="false">$J$255/(($A262+D$26)/3600)</f>
        <v>171.567567567568</v>
      </c>
      <c r="E262" s="2" t="n">
        <f aca="false">$J$255/(($A262+E$26)/3600)</f>
        <v>170.798206278027</v>
      </c>
      <c r="F262" s="2" t="n">
        <f aca="false">$J$255/(($A262+F$26)/3600)</f>
        <v>170.035714285714</v>
      </c>
      <c r="G262" s="2" t="n">
        <f aca="false">$J$255/(($A262+G$26)/3600)</f>
        <v>169.28</v>
      </c>
      <c r="H262" s="2" t="n">
        <f aca="false">$J$255/(($A262+H$26)/3600)</f>
        <v>168.530973451327</v>
      </c>
      <c r="I262" s="2" t="n">
        <f aca="false">$J$255/(($A262+I$26)/3600)</f>
        <v>167.788546255507</v>
      </c>
      <c r="J262" s="2" t="n">
        <f aca="false">$J$255/(($A262+J$26)/3600)</f>
        <v>167.052631578947</v>
      </c>
      <c r="K262" s="2" t="n">
        <f aca="false">$J$255/(($A262+K$26)/3600)</f>
        <v>166.323144104804</v>
      </c>
    </row>
    <row r="263" customFormat="false" ht="14.65" hidden="false" customHeight="false" outlineLevel="0" collapsed="false">
      <c r="A263" s="1" t="n">
        <f aca="false">A262+1</f>
        <v>23</v>
      </c>
      <c r="B263" s="2" t="n">
        <f aca="false">$J$255/(($A263+B$26)/3600)</f>
        <v>165.6</v>
      </c>
      <c r="C263" s="2" t="n">
        <f aca="false">$J$255/(($A263+C$26)/3600)</f>
        <v>164.883116883117</v>
      </c>
      <c r="D263" s="2" t="n">
        <f aca="false">$J$255/(($A263+D$26)/3600)</f>
        <v>164.172413793103</v>
      </c>
      <c r="E263" s="2" t="n">
        <f aca="false">$J$255/(($A263+E$26)/3600)</f>
        <v>163.467811158798</v>
      </c>
      <c r="F263" s="2" t="n">
        <f aca="false">$J$255/(($A263+F$26)/3600)</f>
        <v>162.769230769231</v>
      </c>
      <c r="G263" s="2" t="n">
        <f aca="false">$J$255/(($A263+G$26)/3600)</f>
        <v>162.076595744681</v>
      </c>
      <c r="H263" s="2" t="n">
        <f aca="false">$J$255/(($A263+H$26)/3600)</f>
        <v>161.389830508475</v>
      </c>
      <c r="I263" s="2" t="n">
        <f aca="false">$J$255/(($A263+I$26)/3600)</f>
        <v>160.708860759494</v>
      </c>
      <c r="J263" s="2" t="n">
        <f aca="false">$J$255/(($A263+J$26)/3600)</f>
        <v>160.033613445378</v>
      </c>
      <c r="K263" s="2" t="n">
        <f aca="false">$J$255/(($A263+K$26)/3600)</f>
        <v>159.364016736402</v>
      </c>
    </row>
    <row r="264" customFormat="false" ht="14.65" hidden="false" customHeight="false" outlineLevel="0" collapsed="false">
      <c r="A264" s="1" t="n">
        <f aca="false">A263+1</f>
        <v>24</v>
      </c>
      <c r="B264" s="2" t="n">
        <f aca="false">$J$255/(($A264+B$26)/3600)</f>
        <v>158.7</v>
      </c>
      <c r="C264" s="2" t="n">
        <f aca="false">$J$255/(($A264+C$26)/3600)</f>
        <v>158.041493775934</v>
      </c>
      <c r="D264" s="2" t="n">
        <f aca="false">$J$255/(($A264+D$26)/3600)</f>
        <v>157.388429752066</v>
      </c>
      <c r="E264" s="2" t="n">
        <f aca="false">$J$255/(($A264+E$26)/3600)</f>
        <v>156.740740740741</v>
      </c>
      <c r="F264" s="2" t="n">
        <f aca="false">$J$255/(($A264+F$26)/3600)</f>
        <v>156.098360655738</v>
      </c>
      <c r="G264" s="2" t="n">
        <f aca="false">$J$255/(($A264+G$26)/3600)</f>
        <v>155.461224489796</v>
      </c>
      <c r="H264" s="2" t="n">
        <f aca="false">$J$255/(($A264+H$26)/3600)</f>
        <v>154.829268292683</v>
      </c>
      <c r="I264" s="2" t="n">
        <f aca="false">$J$255/(($A264+I$26)/3600)</f>
        <v>154.202429149798</v>
      </c>
      <c r="J264" s="2" t="n">
        <f aca="false">$J$255/(($A264+J$26)/3600)</f>
        <v>153.58064516129</v>
      </c>
      <c r="K264" s="2" t="n">
        <f aca="false">$J$255/(($A264+K$26)/3600)</f>
        <v>152.963855421687</v>
      </c>
    </row>
    <row r="265" customFormat="false" ht="14.65" hidden="false" customHeight="false" outlineLevel="0" collapsed="false">
      <c r="A265" s="1" t="n">
        <f aca="false">A264+1</f>
        <v>25</v>
      </c>
      <c r="B265" s="2" t="n">
        <f aca="false">$J$255/(($A265+B$26)/3600)</f>
        <v>152.352</v>
      </c>
      <c r="C265" s="2" t="n">
        <f aca="false">$J$255/(($A265+C$26)/3600)</f>
        <v>151.745019920319</v>
      </c>
      <c r="D265" s="2" t="n">
        <f aca="false">$J$255/(($A265+D$26)/3600)</f>
        <v>151.142857142857</v>
      </c>
      <c r="E265" s="2" t="n">
        <f aca="false">$J$255/(($A265+E$26)/3600)</f>
        <v>150.545454545455</v>
      </c>
      <c r="F265" s="2" t="n">
        <f aca="false">$J$255/(($A265+F$26)/3600)</f>
        <v>149.952755905512</v>
      </c>
      <c r="G265" s="2" t="n">
        <f aca="false">$J$255/(($A265+G$26)/3600)</f>
        <v>149.364705882353</v>
      </c>
      <c r="H265" s="2" t="n">
        <f aca="false">$J$255/(($A265+H$26)/3600)</f>
        <v>148.78125</v>
      </c>
      <c r="I265" s="2" t="n">
        <f aca="false">$J$255/(($A265+I$26)/3600)</f>
        <v>148.20233463035</v>
      </c>
      <c r="J265" s="2" t="n">
        <f aca="false">$J$255/(($A265+J$26)/3600)</f>
        <v>147.627906976744</v>
      </c>
      <c r="K265" s="2" t="n">
        <f aca="false">$J$255/(($A265+K$26)/3600)</f>
        <v>147.057915057915</v>
      </c>
    </row>
    <row r="266" customFormat="false" ht="14.65" hidden="false" customHeight="false" outlineLevel="0" collapsed="false">
      <c r="A266" s="1" t="n">
        <f aca="false">A265+1</f>
        <v>26</v>
      </c>
      <c r="B266" s="2" t="n">
        <f aca="false">$J$255/(($A266+B$26)/3600)</f>
        <v>146.492307692308</v>
      </c>
      <c r="C266" s="2" t="n">
        <f aca="false">$J$255/(($A266+C$26)/3600)</f>
        <v>145.931034482759</v>
      </c>
      <c r="D266" s="2" t="n">
        <f aca="false">$J$255/(($A266+D$26)/3600)</f>
        <v>145.374045801527</v>
      </c>
      <c r="E266" s="2" t="n">
        <f aca="false">$J$255/(($A266+E$26)/3600)</f>
        <v>144.821292775665</v>
      </c>
      <c r="F266" s="2" t="n">
        <f aca="false">$J$255/(($A266+F$26)/3600)</f>
        <v>144.272727272727</v>
      </c>
      <c r="G266" s="2" t="n">
        <f aca="false">$J$255/(($A266+G$26)/3600)</f>
        <v>143.728301886792</v>
      </c>
      <c r="H266" s="2" t="n">
        <f aca="false">$J$255/(($A266+H$26)/3600)</f>
        <v>143.187969924812</v>
      </c>
      <c r="I266" s="2" t="n">
        <f aca="false">$J$255/(($A266+I$26)/3600)</f>
        <v>142.651685393258</v>
      </c>
      <c r="J266" s="2" t="n">
        <f aca="false">$J$255/(($A266+J$26)/3600)</f>
        <v>142.119402985075</v>
      </c>
      <c r="K266" s="2" t="n">
        <f aca="false">$J$255/(($A266+K$26)/3600)</f>
        <v>141.591078066915</v>
      </c>
    </row>
    <row r="267" customFormat="false" ht="14.65" hidden="false" customHeight="false" outlineLevel="0" collapsed="false">
      <c r="A267" s="1" t="n">
        <f aca="false">A266+1</f>
        <v>27</v>
      </c>
      <c r="B267" s="2" t="n">
        <f aca="false">$J$255/(($A267+B$26)/3600)</f>
        <v>141.066666666667</v>
      </c>
      <c r="C267" s="2" t="n">
        <f aca="false">$J$255/(($A267+C$26)/3600)</f>
        <v>140.546125461255</v>
      </c>
      <c r="D267" s="2" t="n">
        <f aca="false">$J$255/(($A267+D$26)/3600)</f>
        <v>140.029411764706</v>
      </c>
      <c r="E267" s="2" t="n">
        <f aca="false">$J$255/(($A267+E$26)/3600)</f>
        <v>139.516483516484</v>
      </c>
      <c r="F267" s="2" t="n">
        <f aca="false">$J$255/(($A267+F$26)/3600)</f>
        <v>139.007299270073</v>
      </c>
      <c r="G267" s="2" t="n">
        <f aca="false">$J$255/(($A267+G$26)/3600)</f>
        <v>138.501818181818</v>
      </c>
      <c r="H267" s="2" t="n">
        <f aca="false">$J$255/(($A267+H$26)/3600)</f>
        <v>138</v>
      </c>
      <c r="I267" s="2" t="n">
        <f aca="false">$J$255/(($A267+I$26)/3600)</f>
        <v>137.501805054152</v>
      </c>
      <c r="J267" s="2" t="n">
        <f aca="false">$J$255/(($A267+J$26)/3600)</f>
        <v>137.007194244604</v>
      </c>
      <c r="K267" s="2" t="n">
        <f aca="false">$J$255/(($A267+K$26)/3600)</f>
        <v>136.516129032258</v>
      </c>
    </row>
    <row r="268" customFormat="false" ht="14.65" hidden="false" customHeight="false" outlineLevel="0" collapsed="false">
      <c r="A268" s="1" t="n">
        <f aca="false">A267+1</f>
        <v>28</v>
      </c>
      <c r="B268" s="2" t="n">
        <f aca="false">$J$255/(($A268+B$26)/3600)</f>
        <v>136.028571428571</v>
      </c>
      <c r="C268" s="2" t="n">
        <f aca="false">$J$255/(($A268+C$26)/3600)</f>
        <v>135.544483985765</v>
      </c>
      <c r="D268" s="2" t="n">
        <f aca="false">$J$255/(($A268+D$26)/3600)</f>
        <v>135.063829787234</v>
      </c>
      <c r="E268" s="2" t="n">
        <f aca="false">$J$255/(($A268+E$26)/3600)</f>
        <v>134.586572438163</v>
      </c>
      <c r="F268" s="2" t="n">
        <f aca="false">$J$255/(($A268+F$26)/3600)</f>
        <v>134.112676056338</v>
      </c>
      <c r="G268" s="2" t="n">
        <f aca="false">$J$255/(($A268+G$26)/3600)</f>
        <v>133.642105263158</v>
      </c>
      <c r="H268" s="2" t="n">
        <f aca="false">$J$255/(($A268+H$26)/3600)</f>
        <v>133.174825174825</v>
      </c>
      <c r="I268" s="2" t="n">
        <f aca="false">$J$255/(($A268+I$26)/3600)</f>
        <v>132.710801393728</v>
      </c>
      <c r="J268" s="2" t="n">
        <f aca="false">$J$255/(($A268+J$26)/3600)</f>
        <v>132.25</v>
      </c>
      <c r="K268" s="2" t="n">
        <f aca="false">$J$255/(($A268+K$26)/3600)</f>
        <v>131.792387543253</v>
      </c>
    </row>
    <row r="269" customFormat="false" ht="14.65" hidden="false" customHeight="false" outlineLevel="0" collapsed="false">
      <c r="A269" s="1" t="n">
        <f aca="false">A268+1</f>
        <v>29</v>
      </c>
      <c r="B269" s="2" t="n">
        <f aca="false">$J$255/(($A269+B$26)/3600)</f>
        <v>131.337931034483</v>
      </c>
      <c r="C269" s="2" t="n">
        <f aca="false">$J$255/(($A269+C$26)/3600)</f>
        <v>130.886597938144</v>
      </c>
      <c r="D269" s="2" t="n">
        <f aca="false">$J$255/(($A269+D$26)/3600)</f>
        <v>130.438356164384</v>
      </c>
      <c r="E269" s="2" t="n">
        <f aca="false">$J$255/(($A269+E$26)/3600)</f>
        <v>129.993174061433</v>
      </c>
      <c r="F269" s="2" t="n">
        <f aca="false">$J$255/(($A269+F$26)/3600)</f>
        <v>129.551020408163</v>
      </c>
      <c r="G269" s="2" t="n">
        <f aca="false">$J$255/(($A269+G$26)/3600)</f>
        <v>129.11186440678</v>
      </c>
      <c r="H269" s="2" t="n">
        <f aca="false">$J$255/(($A269+H$26)/3600)</f>
        <v>128.675675675676</v>
      </c>
      <c r="I269" s="2" t="n">
        <f aca="false">$J$255/(($A269+I$26)/3600)</f>
        <v>128.242424242424</v>
      </c>
      <c r="J269" s="2" t="n">
        <f aca="false">$J$255/(($A269+J$26)/3600)</f>
        <v>127.812080536913</v>
      </c>
      <c r="K269" s="2" t="n">
        <f aca="false">$J$255/(($A269+K$26)/3600)</f>
        <v>127.384615384615</v>
      </c>
    </row>
    <row r="270" customFormat="false" ht="14.65" hidden="false" customHeight="false" outlineLevel="0" collapsed="false">
      <c r="A270" s="1" t="n">
        <f aca="false">A269+1</f>
        <v>30</v>
      </c>
      <c r="B270" s="2" t="n">
        <f aca="false">$J$255/(($A270+B$26)/3600)</f>
        <v>126.96</v>
      </c>
      <c r="C270" s="2" t="n">
        <f aca="false">$J$255/(($A270+C$26)/3600)</f>
        <v>126.538205980066</v>
      </c>
      <c r="D270" s="2" t="n">
        <f aca="false">$J$255/(($A270+D$26)/3600)</f>
        <v>126.119205298013</v>
      </c>
      <c r="E270" s="2" t="n">
        <f aca="false">$J$255/(($A270+E$26)/3600)</f>
        <v>125.70297029703</v>
      </c>
      <c r="F270" s="2" t="n">
        <f aca="false">$J$255/(($A270+F$26)/3600)</f>
        <v>125.289473684211</v>
      </c>
      <c r="G270" s="2" t="n">
        <f aca="false">$J$255/(($A270+G$26)/3600)</f>
        <v>124.87868852459</v>
      </c>
      <c r="H270" s="2" t="n">
        <f aca="false">$J$255/(($A270+H$26)/3600)</f>
        <v>124.470588235294</v>
      </c>
      <c r="I270" s="2" t="n">
        <f aca="false">$J$255/(($A270+I$26)/3600)</f>
        <v>124.065146579805</v>
      </c>
      <c r="J270" s="2" t="n">
        <f aca="false">$J$255/(($A270+J$26)/3600)</f>
        <v>123.662337662338</v>
      </c>
      <c r="K270" s="2" t="n">
        <f aca="false">$J$255/(($A270+K$26)/3600)</f>
        <v>123.26213592233</v>
      </c>
    </row>
    <row r="271" customFormat="false" ht="14.65" hidden="false" customHeight="false" outlineLevel="0" collapsed="false">
      <c r="A271" s="1" t="n">
        <f aca="false">A270+1</f>
        <v>31</v>
      </c>
      <c r="B271" s="2" t="n">
        <f aca="false">$J$255/(($A271+B$26)/3600)</f>
        <v>122.864516129032</v>
      </c>
      <c r="C271" s="2" t="n">
        <f aca="false">$J$255/(($A271+C$26)/3600)</f>
        <v>122.469453376206</v>
      </c>
      <c r="D271" s="2" t="n">
        <f aca="false">$J$255/(($A271+D$26)/3600)</f>
        <v>122.076923076923</v>
      </c>
      <c r="E271" s="2" t="n">
        <f aca="false">$J$255/(($A271+E$26)/3600)</f>
        <v>121.686900958466</v>
      </c>
      <c r="F271" s="2" t="n">
        <f aca="false">$J$255/(($A271+F$26)/3600)</f>
        <v>121.299363057325</v>
      </c>
      <c r="G271" s="2" t="n">
        <f aca="false">$J$255/(($A271+G$26)/3600)</f>
        <v>120.914285714286</v>
      </c>
      <c r="H271" s="2" t="n">
        <f aca="false">$J$255/(($A271+H$26)/3600)</f>
        <v>120.53164556962</v>
      </c>
      <c r="I271" s="2" t="n">
        <f aca="false">$J$255/(($A271+I$26)/3600)</f>
        <v>120.15141955836</v>
      </c>
      <c r="J271" s="2" t="n">
        <f aca="false">$J$255/(($A271+J$26)/3600)</f>
        <v>119.77358490566</v>
      </c>
      <c r="K271" s="2" t="n">
        <f aca="false">$J$255/(($A271+K$26)/3600)</f>
        <v>119.398119122257</v>
      </c>
    </row>
    <row r="272" customFormat="false" ht="14.65" hidden="false" customHeight="false" outlineLevel="0" collapsed="false">
      <c r="A272" s="1" t="n">
        <f aca="false">A271+1</f>
        <v>32</v>
      </c>
      <c r="B272" s="2" t="n">
        <f aca="false">$J$255/(($A272+B$26)/3600)</f>
        <v>119.025</v>
      </c>
      <c r="C272" s="2" t="n">
        <f aca="false">$J$255/(($A272+C$26)/3600)</f>
        <v>118.654205607477</v>
      </c>
      <c r="D272" s="2" t="n">
        <f aca="false">$J$255/(($A272+D$26)/3600)</f>
        <v>118.285714285714</v>
      </c>
      <c r="E272" s="2" t="n">
        <f aca="false">$J$255/(($A272+E$26)/3600)</f>
        <v>117.919504643963</v>
      </c>
      <c r="F272" s="2" t="n">
        <f aca="false">$J$255/(($A272+F$26)/3600)</f>
        <v>117.555555555556</v>
      </c>
      <c r="G272" s="2" t="n">
        <f aca="false">$J$255/(($A272+G$26)/3600)</f>
        <v>117.193846153846</v>
      </c>
      <c r="H272" s="2" t="n">
        <f aca="false">$J$255/(($A272+H$26)/3600)</f>
        <v>116.834355828221</v>
      </c>
      <c r="I272" s="2" t="n">
        <f aca="false">$J$255/(($A272+I$26)/3600)</f>
        <v>116.477064220183</v>
      </c>
      <c r="J272" s="2" t="n">
        <f aca="false">$J$255/(($A272+J$26)/3600)</f>
        <v>116.121951219512</v>
      </c>
      <c r="K272" s="2" t="n">
        <f aca="false">$J$255/(($A272+K$26)/3600)</f>
        <v>115.768996960486</v>
      </c>
    </row>
    <row r="273" customFormat="false" ht="14.65" hidden="false" customHeight="false" outlineLevel="0" collapsed="false">
      <c r="A273" s="1" t="n">
        <f aca="false">A272+1</f>
        <v>33</v>
      </c>
      <c r="B273" s="2" t="n">
        <f aca="false">$J$255/(($A273+B$26)/3600)</f>
        <v>115.418181818182</v>
      </c>
      <c r="C273" s="2" t="n">
        <f aca="false">$J$255/(($A273+C$26)/3600)</f>
        <v>115.069486404834</v>
      </c>
      <c r="D273" s="2" t="n">
        <f aca="false">$J$255/(($A273+D$26)/3600)</f>
        <v>114.722891566265</v>
      </c>
      <c r="E273" s="2" t="n">
        <f aca="false">$J$255/(($A273+E$26)/3600)</f>
        <v>114.378378378378</v>
      </c>
      <c r="F273" s="2" t="n">
        <f aca="false">$J$255/(($A273+F$26)/3600)</f>
        <v>114.035928143713</v>
      </c>
      <c r="G273" s="2" t="n">
        <f aca="false">$J$255/(($A273+G$26)/3600)</f>
        <v>113.69552238806</v>
      </c>
      <c r="H273" s="2" t="n">
        <f aca="false">$J$255/(($A273+H$26)/3600)</f>
        <v>113.357142857143</v>
      </c>
      <c r="I273" s="2" t="n">
        <f aca="false">$J$255/(($A273+I$26)/3600)</f>
        <v>113.020771513353</v>
      </c>
      <c r="J273" s="2" t="n">
        <f aca="false">$J$255/(($A273+J$26)/3600)</f>
        <v>112.686390532544</v>
      </c>
      <c r="K273" s="2" t="n">
        <f aca="false">$J$255/(($A273+K$26)/3600)</f>
        <v>112.353982300885</v>
      </c>
    </row>
    <row r="274" customFormat="false" ht="14.65" hidden="false" customHeight="false" outlineLevel="0" collapsed="false">
      <c r="A274" s="1" t="n">
        <f aca="false">A273+1</f>
        <v>34</v>
      </c>
      <c r="B274" s="2" t="n">
        <f aca="false">$J$255/(($A274+B$26)/3600)</f>
        <v>112.023529411765</v>
      </c>
      <c r="C274" s="2" t="n">
        <f aca="false">$J$255/(($A274+C$26)/3600)</f>
        <v>111.695014662757</v>
      </c>
      <c r="D274" s="2" t="n">
        <f aca="false">$J$255/(($A274+D$26)/3600)</f>
        <v>111.368421052632</v>
      </c>
      <c r="E274" s="2" t="n">
        <f aca="false">$J$255/(($A274+E$26)/3600)</f>
        <v>111.043731778426</v>
      </c>
      <c r="F274" s="2" t="n">
        <f aca="false">$J$255/(($A274+F$26)/3600)</f>
        <v>110.720930232558</v>
      </c>
      <c r="G274" s="2" t="n">
        <f aca="false">$J$255/(($A274+G$26)/3600)</f>
        <v>110.4</v>
      </c>
      <c r="H274" s="2" t="n">
        <f aca="false">$J$255/(($A274+H$26)/3600)</f>
        <v>110.080924855491</v>
      </c>
      <c r="I274" s="2" t="n">
        <f aca="false">$J$255/(($A274+I$26)/3600)</f>
        <v>109.763688760807</v>
      </c>
      <c r="J274" s="2" t="n">
        <f aca="false">$J$255/(($A274+J$26)/3600)</f>
        <v>109.448275862069</v>
      </c>
      <c r="K274" s="2" t="n">
        <f aca="false">$J$255/(($A274+K$26)/3600)</f>
        <v>109.134670487106</v>
      </c>
    </row>
    <row r="275" customFormat="false" ht="14.65" hidden="false" customHeight="false" outlineLevel="0" collapsed="false">
      <c r="A275" s="1" t="n">
        <f aca="false">A274+1</f>
        <v>35</v>
      </c>
      <c r="B275" s="2" t="n">
        <f aca="false">$J$255/(($A275+B$26)/3600)</f>
        <v>108.822857142857</v>
      </c>
      <c r="C275" s="2" t="n">
        <f aca="false">$J$255/(($A275+C$26)/3600)</f>
        <v>108.512820512821</v>
      </c>
      <c r="D275" s="2" t="n">
        <f aca="false">$J$255/(($A275+D$26)/3600)</f>
        <v>108.204545454545</v>
      </c>
      <c r="E275" s="2" t="n">
        <f aca="false">$J$255/(($A275+E$26)/3600)</f>
        <v>107.898016997167</v>
      </c>
      <c r="F275" s="2" t="n">
        <f aca="false">$J$255/(($A275+F$26)/3600)</f>
        <v>107.593220338983</v>
      </c>
      <c r="G275" s="2" t="n">
        <f aca="false">$J$255/(($A275+G$26)/3600)</f>
        <v>107.29014084507</v>
      </c>
      <c r="H275" s="2" t="n">
        <f aca="false">$J$255/(($A275+H$26)/3600)</f>
        <v>106.988764044944</v>
      </c>
      <c r="I275" s="2" t="n">
        <f aca="false">$J$255/(($A275+I$26)/3600)</f>
        <v>106.689075630252</v>
      </c>
      <c r="J275" s="2" t="n">
        <f aca="false">$J$255/(($A275+J$26)/3600)</f>
        <v>106.391061452514</v>
      </c>
      <c r="K275" s="2" t="n">
        <f aca="false">$J$255/(($A275+K$26)/3600)</f>
        <v>106.094707520891</v>
      </c>
    </row>
    <row r="276" customFormat="false" ht="14.65" hidden="false" customHeight="false" outlineLevel="0" collapsed="false">
      <c r="A276" s="1" t="n">
        <f aca="false">A275+1</f>
        <v>36</v>
      </c>
      <c r="B276" s="2" t="n">
        <f aca="false">$J$255/(($A276+B$26)/3600)</f>
        <v>105.8</v>
      </c>
      <c r="C276" s="2" t="n">
        <f aca="false">$J$255/(($A276+C$26)/3600)</f>
        <v>105.506925207756</v>
      </c>
      <c r="D276" s="2" t="n">
        <f aca="false">$J$255/(($A276+D$26)/3600)</f>
        <v>105.21546961326</v>
      </c>
      <c r="E276" s="2" t="n">
        <f aca="false">$J$255/(($A276+E$26)/3600)</f>
        <v>104.925619834711</v>
      </c>
      <c r="F276" s="2" t="n">
        <f aca="false">$J$255/(($A276+F$26)/3600)</f>
        <v>104.637362637363</v>
      </c>
      <c r="G276" s="2" t="n">
        <f aca="false">$J$255/(($A276+G$26)/3600)</f>
        <v>104.350684931507</v>
      </c>
      <c r="H276" s="2" t="n">
        <f aca="false">$J$255/(($A276+H$26)/3600)</f>
        <v>104.065573770492</v>
      </c>
      <c r="I276" s="2" t="n">
        <f aca="false">$J$255/(($A276+I$26)/3600)</f>
        <v>103.782016348774</v>
      </c>
      <c r="J276" s="2" t="n">
        <f aca="false">$J$255/(($A276+J$26)/3600)</f>
        <v>103.5</v>
      </c>
      <c r="K276" s="2" t="n">
        <f aca="false">$J$255/(($A276+K$26)/3600)</f>
        <v>103.219512195122</v>
      </c>
    </row>
    <row r="278" customFormat="false" ht="14.65" hidden="false" customHeight="false" outlineLevel="0" collapsed="false">
      <c r="J278" s="2" t="n">
        <v>1.677</v>
      </c>
      <c r="K278" s="2" t="s">
        <v>0</v>
      </c>
    </row>
    <row r="279" customFormat="false" ht="14.65" hidden="false" customHeight="false" outlineLevel="0" collapsed="false">
      <c r="A279" s="3"/>
      <c r="B279" s="1" t="n">
        <v>0</v>
      </c>
      <c r="C279" s="3" t="n">
        <v>0.1</v>
      </c>
      <c r="D279" s="3" t="n">
        <v>0.2</v>
      </c>
      <c r="E279" s="3" t="n">
        <v>0.3</v>
      </c>
      <c r="F279" s="3" t="n">
        <v>0.4</v>
      </c>
      <c r="G279" s="3" t="n">
        <v>0.5</v>
      </c>
      <c r="H279" s="3" t="n">
        <v>0.6</v>
      </c>
      <c r="I279" s="3" t="n">
        <v>0.7</v>
      </c>
      <c r="J279" s="3" t="n">
        <v>0.8</v>
      </c>
      <c r="K279" s="3" t="n">
        <v>0.9</v>
      </c>
    </row>
    <row r="280" customFormat="false" ht="14.65" hidden="false" customHeight="false" outlineLevel="0" collapsed="false">
      <c r="A280" s="1" t="n">
        <v>49</v>
      </c>
      <c r="B280" s="2" t="n">
        <f aca="false">$J$278/(($A280+B$3)/3600)</f>
        <v>123.208163265306</v>
      </c>
      <c r="C280" s="2" t="n">
        <f aca="false">$J$278/(($A280+C$3)/3600)</f>
        <v>122.957230142566</v>
      </c>
      <c r="D280" s="2" t="n">
        <f aca="false">$J$278/(($A280+D$3)/3600)</f>
        <v>122.707317073171</v>
      </c>
      <c r="E280" s="2" t="n">
        <f aca="false">$J$278/(($A280+E$3)/3600)</f>
        <v>122.458417849899</v>
      </c>
      <c r="F280" s="2" t="n">
        <f aca="false">$J$278/(($A280+F$3)/3600)</f>
        <v>122.210526315789</v>
      </c>
      <c r="G280" s="2" t="n">
        <f aca="false">$J$278/(($A280+G$3)/3600)</f>
        <v>121.963636363636</v>
      </c>
      <c r="H280" s="2" t="n">
        <f aca="false">$J$278/(($A280+H$3)/3600)</f>
        <v>121.717741935484</v>
      </c>
      <c r="I280" s="2" t="n">
        <f aca="false">$J$278/(($A280+I$3)/3600)</f>
        <v>121.472837022133</v>
      </c>
      <c r="J280" s="2" t="n">
        <f aca="false">$J$278/(($A280+J$3)/3600)</f>
        <v>121.228915662651</v>
      </c>
      <c r="K280" s="2" t="n">
        <f aca="false">$J$278/(($A280+K$3)/3600)</f>
        <v>120.985971943888</v>
      </c>
    </row>
    <row r="281" customFormat="false" ht="14.65" hidden="false" customHeight="false" outlineLevel="0" collapsed="false">
      <c r="A281" s="1" t="n">
        <f aca="false">$A280+1</f>
        <v>50</v>
      </c>
      <c r="B281" s="2" t="n">
        <f aca="false">$J$278/(($A281+B$3)/3600)</f>
        <v>120.744</v>
      </c>
      <c r="C281" s="2" t="n">
        <f aca="false">$J$278/(($A281+C$3)/3600)</f>
        <v>120.502994011976</v>
      </c>
      <c r="D281" s="2" t="n">
        <f aca="false">$J$278/(($A281+D$3)/3600)</f>
        <v>120.262948207171</v>
      </c>
      <c r="E281" s="2" t="n">
        <f aca="false">$J$278/(($A281+E$3)/3600)</f>
        <v>120.023856858847</v>
      </c>
      <c r="F281" s="2" t="n">
        <f aca="false">$J$278/(($A281+F$3)/3600)</f>
        <v>119.785714285714</v>
      </c>
      <c r="G281" s="2" t="n">
        <f aca="false">$J$278/(($A281+G$3)/3600)</f>
        <v>119.548514851485</v>
      </c>
      <c r="H281" s="2" t="n">
        <f aca="false">$J$278/(($A281+H$3)/3600)</f>
        <v>119.312252964427</v>
      </c>
      <c r="I281" s="2" t="n">
        <f aca="false">$J$278/(($A281+I$3)/3600)</f>
        <v>119.076923076923</v>
      </c>
      <c r="J281" s="2" t="n">
        <f aca="false">$J$278/(($A281+J$3)/3600)</f>
        <v>118.842519685039</v>
      </c>
      <c r="K281" s="2" t="n">
        <f aca="false">$J$278/(($A281+K$3)/3600)</f>
        <v>118.609037328094</v>
      </c>
    </row>
    <row r="282" customFormat="false" ht="14.65" hidden="false" customHeight="false" outlineLevel="0" collapsed="false">
      <c r="A282" s="1" t="n">
        <f aca="false">$A281+1</f>
        <v>51</v>
      </c>
      <c r="B282" s="2" t="n">
        <f aca="false">$J$278/(($A282+B$3)/3600)</f>
        <v>118.376470588235</v>
      </c>
      <c r="C282" s="2" t="n">
        <f aca="false">$J$278/(($A282+C$3)/3600)</f>
        <v>118.14481409002</v>
      </c>
      <c r="D282" s="2" t="n">
        <f aca="false">$J$278/(($A282+D$3)/3600)</f>
        <v>117.9140625</v>
      </c>
      <c r="E282" s="2" t="n">
        <f aca="false">$J$278/(($A282+E$3)/3600)</f>
        <v>117.684210526316</v>
      </c>
      <c r="F282" s="2" t="n">
        <f aca="false">$J$278/(($A282+F$3)/3600)</f>
        <v>117.455252918288</v>
      </c>
      <c r="G282" s="2" t="n">
        <f aca="false">$J$278/(($A282+G$3)/3600)</f>
        <v>117.227184466019</v>
      </c>
      <c r="H282" s="2" t="n">
        <f aca="false">$J$278/(($A282+H$3)/3600)</f>
        <v>117</v>
      </c>
      <c r="I282" s="2" t="n">
        <f aca="false">$J$278/(($A282+I$3)/3600)</f>
        <v>116.773694390716</v>
      </c>
      <c r="J282" s="2" t="n">
        <f aca="false">$J$278/(($A282+J$3)/3600)</f>
        <v>116.548262548263</v>
      </c>
      <c r="K282" s="2" t="n">
        <f aca="false">$J$278/(($A282+K$3)/3600)</f>
        <v>116.323699421965</v>
      </c>
    </row>
    <row r="283" customFormat="false" ht="14.65" hidden="false" customHeight="false" outlineLevel="0" collapsed="false">
      <c r="A283" s="1" t="n">
        <f aca="false">$A282+1</f>
        <v>52</v>
      </c>
      <c r="B283" s="2" t="n">
        <f aca="false">$J$278/(($A283+B$3)/3600)</f>
        <v>116.1</v>
      </c>
      <c r="C283" s="2" t="n">
        <f aca="false">$J$278/(($A283+C$3)/3600)</f>
        <v>115.877159309021</v>
      </c>
      <c r="D283" s="2" t="n">
        <f aca="false">$J$278/(($A283+D$3)/3600)</f>
        <v>115.655172413793</v>
      </c>
      <c r="E283" s="2" t="n">
        <f aca="false">$J$278/(($A283+E$3)/3600)</f>
        <v>115.434034416826</v>
      </c>
      <c r="F283" s="2" t="n">
        <f aca="false">$J$278/(($A283+F$3)/3600)</f>
        <v>115.213740458015</v>
      </c>
      <c r="G283" s="2" t="n">
        <f aca="false">$J$278/(($A283+G$3)/3600)</f>
        <v>114.994285714286</v>
      </c>
      <c r="H283" s="2" t="n">
        <f aca="false">$J$278/(($A283+H$3)/3600)</f>
        <v>114.77566539924</v>
      </c>
      <c r="I283" s="2" t="n">
        <f aca="false">$J$278/(($A283+I$3)/3600)</f>
        <v>114.557874762808</v>
      </c>
      <c r="J283" s="2" t="n">
        <f aca="false">$J$278/(($A283+J$3)/3600)</f>
        <v>114.340909090909</v>
      </c>
      <c r="K283" s="2" t="n">
        <f aca="false">$J$278/(($A283+K$3)/3600)</f>
        <v>114.124763705104</v>
      </c>
    </row>
    <row r="284" customFormat="false" ht="14.65" hidden="false" customHeight="false" outlineLevel="0" collapsed="false">
      <c r="A284" s="1" t="n">
        <f aca="false">$A283+1</f>
        <v>53</v>
      </c>
      <c r="B284" s="2" t="n">
        <f aca="false">$J$278/(($A284+B$3)/3600)</f>
        <v>113.909433962264</v>
      </c>
      <c r="C284" s="2" t="n">
        <f aca="false">$J$278/(($A284+C$3)/3600)</f>
        <v>113.694915254237</v>
      </c>
      <c r="D284" s="2" t="n">
        <f aca="false">$J$278/(($A284+D$3)/3600)</f>
        <v>113.481203007519</v>
      </c>
      <c r="E284" s="2" t="n">
        <f aca="false">$J$278/(($A284+E$3)/3600)</f>
        <v>113.268292682927</v>
      </c>
      <c r="F284" s="2" t="n">
        <f aca="false">$J$278/(($A284+F$3)/3600)</f>
        <v>113.056179775281</v>
      </c>
      <c r="G284" s="2" t="n">
        <f aca="false">$J$278/(($A284+G$3)/3600)</f>
        <v>112.844859813084</v>
      </c>
      <c r="H284" s="2" t="n">
        <f aca="false">$J$278/(($A284+H$3)/3600)</f>
        <v>112.634328358209</v>
      </c>
      <c r="I284" s="2" t="n">
        <f aca="false">$J$278/(($A284+I$3)/3600)</f>
        <v>112.424581005587</v>
      </c>
      <c r="J284" s="2" t="n">
        <f aca="false">$J$278/(($A284+J$3)/3600)</f>
        <v>112.2156133829</v>
      </c>
      <c r="K284" s="2" t="n">
        <f aca="false">$J$278/(($A284+K$3)/3600)</f>
        <v>112.007421150278</v>
      </c>
    </row>
    <row r="285" customFormat="false" ht="14.65" hidden="false" customHeight="false" outlineLevel="0" collapsed="false">
      <c r="A285" s="1" t="n">
        <f aca="false">$A284+1</f>
        <v>54</v>
      </c>
      <c r="B285" s="2" t="n">
        <f aca="false">$J$278/(($A285+B$3)/3600)</f>
        <v>111.8</v>
      </c>
      <c r="C285" s="2" t="n">
        <f aca="false">$J$278/(($A285+C$3)/3600)</f>
        <v>111.593345656192</v>
      </c>
      <c r="D285" s="2" t="n">
        <f aca="false">$J$278/(($A285+D$3)/3600)</f>
        <v>111.387453874539</v>
      </c>
      <c r="E285" s="2" t="n">
        <f aca="false">$J$278/(($A285+E$3)/3600)</f>
        <v>111.182320441989</v>
      </c>
      <c r="F285" s="2" t="n">
        <f aca="false">$J$278/(($A285+F$3)/3600)</f>
        <v>110.977941176471</v>
      </c>
      <c r="G285" s="2" t="n">
        <f aca="false">$J$278/(($A285+G$3)/3600)</f>
        <v>110.774311926606</v>
      </c>
      <c r="H285" s="2" t="n">
        <f aca="false">$J$278/(($A285+H$3)/3600)</f>
        <v>110.571428571429</v>
      </c>
      <c r="I285" s="2" t="n">
        <f aca="false">$J$278/(($A285+I$3)/3600)</f>
        <v>110.36928702011</v>
      </c>
      <c r="J285" s="2" t="n">
        <f aca="false">$J$278/(($A285+J$3)/3600)</f>
        <v>110.167883211679</v>
      </c>
      <c r="K285" s="2" t="n">
        <f aca="false">$J$278/(($A285+K$3)/3600)</f>
        <v>109.967213114754</v>
      </c>
    </row>
    <row r="286" customFormat="false" ht="14.65" hidden="false" customHeight="false" outlineLevel="0" collapsed="false">
      <c r="A286" s="1" t="n">
        <f aca="false">$A285+1</f>
        <v>55</v>
      </c>
      <c r="B286" s="2" t="n">
        <f aca="false">$J$278/(($A286+B$3)/3600)</f>
        <v>109.767272727273</v>
      </c>
      <c r="C286" s="2" t="n">
        <f aca="false">$J$278/(($A286+C$3)/3600)</f>
        <v>109.568058076225</v>
      </c>
      <c r="D286" s="2" t="n">
        <f aca="false">$J$278/(($A286+D$3)/3600)</f>
        <v>109.369565217391</v>
      </c>
      <c r="E286" s="2" t="n">
        <f aca="false">$J$278/(($A286+E$3)/3600)</f>
        <v>109.171790235081</v>
      </c>
      <c r="F286" s="2" t="n">
        <f aca="false">$J$278/(($A286+F$3)/3600)</f>
        <v>108.974729241877</v>
      </c>
      <c r="G286" s="2" t="n">
        <f aca="false">$J$278/(($A286+G$3)/3600)</f>
        <v>108.778378378378</v>
      </c>
      <c r="H286" s="2" t="n">
        <f aca="false">$J$278/(($A286+H$3)/3600)</f>
        <v>108.58273381295</v>
      </c>
      <c r="I286" s="2" t="n">
        <f aca="false">$J$278/(($A286+I$3)/3600)</f>
        <v>108.387791741472</v>
      </c>
      <c r="J286" s="2" t="n">
        <f aca="false">$J$278/(($A286+J$3)/3600)</f>
        <v>108.193548387097</v>
      </c>
      <c r="K286" s="2" t="n">
        <f aca="false">$J$278/(($A286+K$3)/3600)</f>
        <v>108</v>
      </c>
    </row>
    <row r="287" customFormat="false" ht="14.65" hidden="false" customHeight="false" outlineLevel="0" collapsed="false">
      <c r="A287" s="1" t="n">
        <f aca="false">$A286+1</f>
        <v>56</v>
      </c>
      <c r="B287" s="2" t="n">
        <f aca="false">$J$278/(($A287+B$3)/3600)</f>
        <v>107.807142857143</v>
      </c>
      <c r="C287" s="2" t="n">
        <f aca="false">$J$278/(($A287+C$3)/3600)</f>
        <v>107.614973262032</v>
      </c>
      <c r="D287" s="2" t="n">
        <f aca="false">$J$278/(($A287+D$3)/3600)</f>
        <v>107.423487544484</v>
      </c>
      <c r="E287" s="2" t="n">
        <f aca="false">$J$278/(($A287+E$3)/3600)</f>
        <v>107.232682060391</v>
      </c>
      <c r="F287" s="2" t="n">
        <f aca="false">$J$278/(($A287+F$3)/3600)</f>
        <v>107.042553191489</v>
      </c>
      <c r="G287" s="2" t="n">
        <f aca="false">$J$278/(($A287+G$3)/3600)</f>
        <v>106.853097345133</v>
      </c>
      <c r="H287" s="2" t="n">
        <f aca="false">$J$278/(($A287+H$3)/3600)</f>
        <v>106.664310954064</v>
      </c>
      <c r="I287" s="2" t="n">
        <f aca="false">$J$278/(($A287+I$3)/3600)</f>
        <v>106.47619047619</v>
      </c>
      <c r="J287" s="2" t="n">
        <f aca="false">$J$278/(($A287+J$3)/3600)</f>
        <v>106.288732394366</v>
      </c>
      <c r="K287" s="2" t="n">
        <f aca="false">$J$278/(($A287+K$3)/3600)</f>
        <v>106.101933216169</v>
      </c>
    </row>
    <row r="288" customFormat="false" ht="14.65" hidden="false" customHeight="false" outlineLevel="0" collapsed="false">
      <c r="A288" s="1" t="n">
        <f aca="false">$A287+1</f>
        <v>57</v>
      </c>
      <c r="B288" s="2" t="n">
        <f aca="false">$J$278/(($A288+B$3)/3600)</f>
        <v>105.915789473684</v>
      </c>
      <c r="C288" s="2" t="n">
        <f aca="false">$J$278/(($A288+C$3)/3600)</f>
        <v>105.730297723292</v>
      </c>
      <c r="D288" s="2" t="n">
        <f aca="false">$J$278/(($A288+D$3)/3600)</f>
        <v>105.545454545455</v>
      </c>
      <c r="E288" s="2" t="n">
        <f aca="false">$J$278/(($A288+E$3)/3600)</f>
        <v>105.361256544503</v>
      </c>
      <c r="F288" s="2" t="n">
        <f aca="false">$J$278/(($A288+F$3)/3600)</f>
        <v>105.177700348432</v>
      </c>
      <c r="G288" s="2" t="n">
        <f aca="false">$J$278/(($A288+G$3)/3600)</f>
        <v>104.994782608696</v>
      </c>
      <c r="H288" s="2" t="n">
        <f aca="false">$J$278/(($A288+H$3)/3600)</f>
        <v>104.8125</v>
      </c>
      <c r="I288" s="2" t="n">
        <f aca="false">$J$278/(($A288+I$3)/3600)</f>
        <v>104.630849220104</v>
      </c>
      <c r="J288" s="2" t="n">
        <f aca="false">$J$278/(($A288+J$3)/3600)</f>
        <v>104.449826989619</v>
      </c>
      <c r="K288" s="2" t="n">
        <f aca="false">$J$278/(($A288+K$3)/3600)</f>
        <v>104.269430051813</v>
      </c>
    </row>
    <row r="289" customFormat="false" ht="14.65" hidden="false" customHeight="false" outlineLevel="0" collapsed="false">
      <c r="A289" s="1" t="n">
        <f aca="false">$A288+1</f>
        <v>58</v>
      </c>
      <c r="B289" s="2" t="n">
        <f aca="false">$J$278/(($A289+B$3)/3600)</f>
        <v>104.089655172414</v>
      </c>
      <c r="C289" s="2" t="n">
        <f aca="false">$J$278/(($A289+C$3)/3600)</f>
        <v>103.910499139415</v>
      </c>
      <c r="D289" s="2" t="n">
        <f aca="false">$J$278/(($A289+D$3)/3600)</f>
        <v>103.731958762887</v>
      </c>
      <c r="E289" s="2" t="n">
        <f aca="false">$J$278/(($A289+E$3)/3600)</f>
        <v>103.554030874786</v>
      </c>
      <c r="F289" s="2" t="n">
        <f aca="false">$J$278/(($A289+F$3)/3600)</f>
        <v>103.376712328767</v>
      </c>
      <c r="G289" s="2" t="n">
        <f aca="false">$J$278/(($A289+G$3)/3600)</f>
        <v>103.2</v>
      </c>
      <c r="H289" s="2" t="n">
        <f aca="false">$J$278/(($A289+H$3)/3600)</f>
        <v>103.023890784983</v>
      </c>
      <c r="I289" s="2" t="n">
        <f aca="false">$J$278/(($A289+I$3)/3600)</f>
        <v>102.848381601363</v>
      </c>
      <c r="J289" s="2" t="n">
        <f aca="false">$J$278/(($A289+J$3)/3600)</f>
        <v>102.673469387755</v>
      </c>
      <c r="K289" s="2" t="n">
        <f aca="false">$J$278/(($A289+K$3)/3600)</f>
        <v>102.499151103565</v>
      </c>
    </row>
    <row r="290" customFormat="false" ht="14.65" hidden="false" customHeight="false" outlineLevel="0" collapsed="false">
      <c r="A290" s="1" t="n">
        <f aca="false">$A289+1</f>
        <v>59</v>
      </c>
      <c r="B290" s="2" t="n">
        <f aca="false">$J$278/(($A290+B$3)/3600)</f>
        <v>102.325423728814</v>
      </c>
      <c r="C290" s="2" t="n">
        <f aca="false">$J$278/(($A290+C$3)/3600)</f>
        <v>102.152284263959</v>
      </c>
      <c r="D290" s="2" t="n">
        <f aca="false">$J$278/(($A290+D$3)/3600)</f>
        <v>101.97972972973</v>
      </c>
      <c r="E290" s="2" t="n">
        <f aca="false">$J$278/(($A290+E$3)/3600)</f>
        <v>101.807757166948</v>
      </c>
      <c r="F290" s="2" t="n">
        <f aca="false">$J$278/(($A290+F$3)/3600)</f>
        <v>101.636363636364</v>
      </c>
      <c r="G290" s="2" t="n">
        <f aca="false">$J$278/(($A290+G$3)/3600)</f>
        <v>101.465546218487</v>
      </c>
      <c r="H290" s="2" t="n">
        <f aca="false">$J$278/(($A290+H$3)/3600)</f>
        <v>101.295302013423</v>
      </c>
      <c r="I290" s="2" t="n">
        <f aca="false">$J$278/(($A290+I$3)/3600)</f>
        <v>101.125628140704</v>
      </c>
      <c r="J290" s="2" t="n">
        <f aca="false">$J$278/(($A290+J$3)/3600)</f>
        <v>100.95652173913</v>
      </c>
      <c r="K290" s="2" t="n">
        <f aca="false">$J$278/(($A290+K$3)/3600)</f>
        <v>100.787979966611</v>
      </c>
    </row>
    <row r="291" customFormat="false" ht="14.65" hidden="false" customHeight="false" outlineLevel="0" collapsed="false">
      <c r="A291" s="1" t="n">
        <f aca="false">$A290+1</f>
        <v>60</v>
      </c>
      <c r="B291" s="2" t="n">
        <f aca="false">$J$278/(($A291+B$3)/3600)</f>
        <v>100.62</v>
      </c>
      <c r="C291" s="2" t="n">
        <f aca="false">$J$278/(($A291+C$3)/3600)</f>
        <v>100.452579034942</v>
      </c>
      <c r="D291" s="2" t="n">
        <f aca="false">$J$278/(($A291+D$3)/3600)</f>
        <v>100.285714285714</v>
      </c>
      <c r="E291" s="2" t="n">
        <f aca="false">$J$278/(($A291+E$3)/3600)</f>
        <v>100.119402985075</v>
      </c>
      <c r="F291" s="2" t="n">
        <f aca="false">$J$278/(($A291+F$3)/3600)</f>
        <v>99.953642384106</v>
      </c>
      <c r="G291" s="2" t="n">
        <f aca="false">$J$278/(($A291+G$3)/3600)</f>
        <v>99.7884297520661</v>
      </c>
      <c r="H291" s="2" t="n">
        <f aca="false">$J$278/(($A291+H$3)/3600)</f>
        <v>99.6237623762376</v>
      </c>
      <c r="I291" s="2" t="n">
        <f aca="false">$J$278/(($A291+I$3)/3600)</f>
        <v>99.4596375617793</v>
      </c>
      <c r="J291" s="2" t="n">
        <f aca="false">$J$278/(($A291+J$3)/3600)</f>
        <v>99.296052631579</v>
      </c>
      <c r="K291" s="2" t="n">
        <f aca="false">$J$278/(($A291+K$3)/3600)</f>
        <v>99.1330049261084</v>
      </c>
    </row>
    <row r="292" customFormat="false" ht="14.65" hidden="false" customHeight="false" outlineLevel="0" collapsed="false">
      <c r="A292" s="1" t="n">
        <f aca="false">$A291+1</f>
        <v>61</v>
      </c>
      <c r="B292" s="2" t="n">
        <f aca="false">$J$278/(($A292+B$3)/3600)</f>
        <v>98.9704918032787</v>
      </c>
      <c r="C292" s="2" t="n">
        <f aca="false">$J$278/(($A292+C$3)/3600)</f>
        <v>98.8085106382979</v>
      </c>
      <c r="D292" s="2" t="n">
        <f aca="false">$J$278/(($A292+D$3)/3600)</f>
        <v>98.6470588235294</v>
      </c>
      <c r="E292" s="2" t="n">
        <f aca="false">$J$278/(($A292+E$3)/3600)</f>
        <v>98.4861337683524</v>
      </c>
      <c r="F292" s="2" t="n">
        <f aca="false">$J$278/(($A292+F$3)/3600)</f>
        <v>98.3257328990228</v>
      </c>
      <c r="G292" s="2" t="n">
        <f aca="false">$J$278/(($A292+G$3)/3600)</f>
        <v>98.1658536585366</v>
      </c>
      <c r="H292" s="2" t="n">
        <f aca="false">$J$278/(($A292+H$3)/3600)</f>
        <v>98.0064935064935</v>
      </c>
      <c r="I292" s="2" t="n">
        <f aca="false">$J$278/(($A292+I$3)/3600)</f>
        <v>97.8476499189627</v>
      </c>
      <c r="J292" s="2" t="n">
        <f aca="false">$J$278/(($A292+J$3)/3600)</f>
        <v>97.6893203883495</v>
      </c>
      <c r="K292" s="2" t="n">
        <f aca="false">$J$278/(($A292+K$3)/3600)</f>
        <v>97.5315024232633</v>
      </c>
    </row>
    <row r="293" customFormat="false" ht="14.65" hidden="false" customHeight="false" outlineLevel="0" collapsed="false">
      <c r="A293" s="1" t="n">
        <f aca="false">$A292+1</f>
        <v>62</v>
      </c>
      <c r="B293" s="2" t="n">
        <f aca="false">$J$278/(($A293+B$3)/3600)</f>
        <v>97.3741935483871</v>
      </c>
      <c r="C293" s="2" t="n">
        <f aca="false">$J$278/(($A293+C$3)/3600)</f>
        <v>97.2173913043478</v>
      </c>
      <c r="D293" s="2" t="n">
        <f aca="false">$J$278/(($A293+D$3)/3600)</f>
        <v>97.0610932475884</v>
      </c>
      <c r="E293" s="2" t="n">
        <f aca="false">$J$278/(($A293+E$3)/3600)</f>
        <v>96.9052969502408</v>
      </c>
      <c r="F293" s="2" t="n">
        <f aca="false">$J$278/(($A293+F$3)/3600)</f>
        <v>96.75</v>
      </c>
      <c r="G293" s="2" t="n">
        <f aca="false">$J$278/(($A293+G$3)/3600)</f>
        <v>96.5952</v>
      </c>
      <c r="H293" s="2" t="n">
        <f aca="false">$J$278/(($A293+H$3)/3600)</f>
        <v>96.4408945686901</v>
      </c>
      <c r="I293" s="2" t="n">
        <f aca="false">$J$278/(($A293+I$3)/3600)</f>
        <v>96.2870813397129</v>
      </c>
      <c r="J293" s="2" t="n">
        <f aca="false">$J$278/(($A293+J$3)/3600)</f>
        <v>96.1337579617835</v>
      </c>
      <c r="K293" s="2" t="n">
        <f aca="false">$J$278/(($A293+K$3)/3600)</f>
        <v>95.9809220985692</v>
      </c>
    </row>
    <row r="294" customFormat="false" ht="14.65" hidden="false" customHeight="false" outlineLevel="0" collapsed="false">
      <c r="A294" s="1" t="n">
        <f aca="false">$A293+1</f>
        <v>63</v>
      </c>
      <c r="B294" s="2" t="n">
        <f aca="false">$J$278/(($A294+B$3)/3600)</f>
        <v>95.8285714285714</v>
      </c>
      <c r="C294" s="2" t="n">
        <f aca="false">$J$278/(($A294+C$3)/3600)</f>
        <v>95.6767036450079</v>
      </c>
      <c r="D294" s="2" t="n">
        <f aca="false">$J$278/(($A294+D$3)/3600)</f>
        <v>95.5253164556962</v>
      </c>
      <c r="E294" s="2" t="n">
        <f aca="false">$J$278/(($A294+E$3)/3600)</f>
        <v>95.3744075829384</v>
      </c>
      <c r="F294" s="2" t="n">
        <f aca="false">$J$278/(($A294+F$3)/3600)</f>
        <v>95.2239747634069</v>
      </c>
      <c r="G294" s="2" t="n">
        <f aca="false">$J$278/(($A294+G$3)/3600)</f>
        <v>95.0740157480315</v>
      </c>
      <c r="H294" s="2" t="n">
        <f aca="false">$J$278/(($A294+H$3)/3600)</f>
        <v>94.9245283018868</v>
      </c>
      <c r="I294" s="2" t="n">
        <f aca="false">$J$278/(($A294+I$3)/3600)</f>
        <v>94.7755102040816</v>
      </c>
      <c r="J294" s="2" t="n">
        <f aca="false">$J$278/(($A294+J$3)/3600)</f>
        <v>94.6269592476489</v>
      </c>
      <c r="K294" s="2" t="n">
        <f aca="false">$J$278/(($A294+K$3)/3600)</f>
        <v>94.4788732394366</v>
      </c>
    </row>
    <row r="295" customFormat="false" ht="14.65" hidden="false" customHeight="false" outlineLevel="0" collapsed="false">
      <c r="A295" s="1" t="n">
        <f aca="false">$A294+1</f>
        <v>64</v>
      </c>
      <c r="B295" s="2" t="n">
        <f aca="false">$J$278/(($A295+B$3)/3600)</f>
        <v>94.33125</v>
      </c>
      <c r="C295" s="2" t="n">
        <f aca="false">$J$278/(($A295+C$3)/3600)</f>
        <v>94.1840873634946</v>
      </c>
      <c r="D295" s="2" t="n">
        <f aca="false">$J$278/(($A295+D$3)/3600)</f>
        <v>94.0373831775701</v>
      </c>
      <c r="E295" s="2" t="n">
        <f aca="false">$J$278/(($A295+E$3)/3600)</f>
        <v>93.891135303266</v>
      </c>
      <c r="F295" s="2" t="n">
        <f aca="false">$J$278/(($A295+F$3)/3600)</f>
        <v>93.7453416149068</v>
      </c>
      <c r="G295" s="2" t="n">
        <f aca="false">$J$278/(($A295+G$3)/3600)</f>
        <v>93.6</v>
      </c>
      <c r="H295" s="2" t="n">
        <f aca="false">$J$278/(($A295+H$3)/3600)</f>
        <v>93.4551083591331</v>
      </c>
      <c r="I295" s="2" t="n">
        <f aca="false">$J$278/(($A295+I$3)/3600)</f>
        <v>93.3106646058733</v>
      </c>
      <c r="J295" s="2" t="n">
        <f aca="false">$J$278/(($A295+J$3)/3600)</f>
        <v>93.1666666666667</v>
      </c>
      <c r="K295" s="2" t="n">
        <f aca="false">$J$278/(($A295+K$3)/3600)</f>
        <v>93.0231124807396</v>
      </c>
    </row>
    <row r="296" customFormat="false" ht="14.65" hidden="false" customHeight="false" outlineLevel="0" collapsed="false">
      <c r="A296" s="1" t="n">
        <f aca="false">$A295+1</f>
        <v>65</v>
      </c>
      <c r="B296" s="2" t="n">
        <f aca="false">$J$278/(($A296+B$3)/3600)</f>
        <v>92.88</v>
      </c>
      <c r="C296" s="2" t="n">
        <f aca="false">$J$278/(($A296+C$3)/3600)</f>
        <v>92.7373271889401</v>
      </c>
      <c r="D296" s="2" t="n">
        <f aca="false">$J$278/(($A296+D$3)/3600)</f>
        <v>92.5950920245399</v>
      </c>
      <c r="E296" s="2" t="n">
        <f aca="false">$J$278/(($A296+E$3)/3600)</f>
        <v>92.4532924961715</v>
      </c>
      <c r="F296" s="2" t="n">
        <f aca="false">$J$278/(($A296+F$3)/3600)</f>
        <v>92.3119266055046</v>
      </c>
      <c r="G296" s="2" t="n">
        <f aca="false">$J$278/(($A296+G$3)/3600)</f>
        <v>92.1709923664122</v>
      </c>
      <c r="H296" s="2" t="n">
        <f aca="false">$J$278/(($A296+H$3)/3600)</f>
        <v>92.0304878048781</v>
      </c>
      <c r="I296" s="2" t="n">
        <f aca="false">$J$278/(($A296+I$3)/3600)</f>
        <v>91.8904109589041</v>
      </c>
      <c r="J296" s="2" t="n">
        <f aca="false">$J$278/(($A296+J$3)/3600)</f>
        <v>91.7507598784195</v>
      </c>
      <c r="K296" s="2" t="n">
        <f aca="false">$J$278/(($A296+K$3)/3600)</f>
        <v>91.6115326251897</v>
      </c>
    </row>
    <row r="297" customFormat="false" ht="14.65" hidden="false" customHeight="false" outlineLevel="0" collapsed="false">
      <c r="A297" s="1" t="n">
        <f aca="false">$A296+1</f>
        <v>66</v>
      </c>
      <c r="B297" s="2" t="n">
        <f aca="false">$J$278/(($A297+B$3)/3600)</f>
        <v>91.4727272727273</v>
      </c>
      <c r="C297" s="2" t="n">
        <f aca="false">$J$278/(($A297+C$3)/3600)</f>
        <v>91.3343419062027</v>
      </c>
      <c r="D297" s="2" t="n">
        <f aca="false">$J$278/(($A297+D$3)/3600)</f>
        <v>91.1963746223565</v>
      </c>
      <c r="E297" s="2" t="n">
        <f aca="false">$J$278/(($A297+E$3)/3600)</f>
        <v>91.0588235294118</v>
      </c>
      <c r="F297" s="2" t="n">
        <f aca="false">$J$278/(($A297+F$3)/3600)</f>
        <v>90.9216867469879</v>
      </c>
      <c r="G297" s="2" t="n">
        <f aca="false">$J$278/(($A297+G$3)/3600)</f>
        <v>90.784962406015</v>
      </c>
      <c r="H297" s="2" t="n">
        <f aca="false">$J$278/(($A297+H$3)/3600)</f>
        <v>90.6486486486487</v>
      </c>
      <c r="I297" s="2" t="n">
        <f aca="false">$J$278/(($A297+I$3)/3600)</f>
        <v>90.5127436281859</v>
      </c>
      <c r="J297" s="2" t="n">
        <f aca="false">$J$278/(($A297+J$3)/3600)</f>
        <v>90.377245508982</v>
      </c>
      <c r="K297" s="2" t="n">
        <f aca="false">$J$278/(($A297+K$3)/3600)</f>
        <v>90.2421524663677</v>
      </c>
    </row>
    <row r="298" customFormat="false" ht="14.65" hidden="false" customHeight="false" outlineLevel="0" collapsed="false">
      <c r="A298" s="1" t="n">
        <f aca="false">$A297+1</f>
        <v>67</v>
      </c>
      <c r="B298" s="2" t="n">
        <f aca="false">$J$278/(($A298+B$3)/3600)</f>
        <v>90.1074626865672</v>
      </c>
      <c r="C298" s="2" t="n">
        <f aca="false">$J$278/(($A298+C$3)/3600)</f>
        <v>89.973174366617</v>
      </c>
      <c r="D298" s="2" t="n">
        <f aca="false">$J$278/(($A298+D$3)/3600)</f>
        <v>89.8392857142857</v>
      </c>
      <c r="E298" s="2" t="n">
        <f aca="false">$J$278/(($A298+E$3)/3600)</f>
        <v>89.7057949479941</v>
      </c>
      <c r="F298" s="2" t="n">
        <f aca="false">$J$278/(($A298+F$3)/3600)</f>
        <v>89.5727002967359</v>
      </c>
      <c r="G298" s="2" t="n">
        <f aca="false">$J$278/(($A298+G$3)/3600)</f>
        <v>89.44</v>
      </c>
      <c r="H298" s="2" t="n">
        <f aca="false">$J$278/(($A298+H$3)/3600)</f>
        <v>89.3076923076923</v>
      </c>
      <c r="I298" s="2" t="n">
        <f aca="false">$J$278/(($A298+I$3)/3600)</f>
        <v>89.1757754800591</v>
      </c>
      <c r="J298" s="2" t="n">
        <f aca="false">$J$278/(($A298+J$3)/3600)</f>
        <v>89.0442477876106</v>
      </c>
      <c r="K298" s="2" t="n">
        <f aca="false">$J$278/(($A298+K$3)/3600)</f>
        <v>88.9131075110457</v>
      </c>
    </row>
    <row r="299" customFormat="false" ht="14.65" hidden="false" customHeight="false" outlineLevel="0" collapsed="false">
      <c r="A299" s="1" t="n">
        <f aca="false">$A298+1</f>
        <v>68</v>
      </c>
      <c r="B299" s="2" t="n">
        <f aca="false">$J$278/(($A299+B$3)/3600)</f>
        <v>88.7823529411765</v>
      </c>
      <c r="C299" s="2" t="n">
        <f aca="false">$J$278/(($A299+C$3)/3600)</f>
        <v>88.6519823788546</v>
      </c>
      <c r="D299" s="2" t="n">
        <f aca="false">$J$278/(($A299+D$3)/3600)</f>
        <v>88.5219941348974</v>
      </c>
      <c r="E299" s="2" t="n">
        <f aca="false">$J$278/(($A299+E$3)/3600)</f>
        <v>88.3923865300147</v>
      </c>
      <c r="F299" s="2" t="n">
        <f aca="false">$J$278/(($A299+F$3)/3600)</f>
        <v>88.2631578947368</v>
      </c>
      <c r="G299" s="2" t="n">
        <f aca="false">$J$278/(($A299+G$3)/3600)</f>
        <v>88.1343065693431</v>
      </c>
      <c r="H299" s="2" t="n">
        <f aca="false">$J$278/(($A299+H$3)/3600)</f>
        <v>88.0058309037901</v>
      </c>
      <c r="I299" s="2" t="n">
        <f aca="false">$J$278/(($A299+I$3)/3600)</f>
        <v>87.8777292576419</v>
      </c>
      <c r="J299" s="2" t="n">
        <f aca="false">$J$278/(($A299+J$3)/3600)</f>
        <v>87.75</v>
      </c>
      <c r="K299" s="2" t="n">
        <f aca="false">$J$278/(($A299+K$3)/3600)</f>
        <v>87.622641509434</v>
      </c>
    </row>
    <row r="301" customFormat="false" ht="14.65" hidden="false" customHeight="false" outlineLevel="0" collapsed="false">
      <c r="B301" s="4"/>
      <c r="J301" s="5" t="n">
        <v>4</v>
      </c>
      <c r="K301" s="2" t="s">
        <v>0</v>
      </c>
    </row>
    <row r="302" customFormat="false" ht="14.65" hidden="false" customHeight="false" outlineLevel="0" collapsed="false">
      <c r="A302" s="3"/>
      <c r="B302" s="6" t="n">
        <v>0</v>
      </c>
      <c r="C302" s="6" t="n">
        <v>0.1</v>
      </c>
      <c r="D302" s="6" t="n">
        <v>0.2</v>
      </c>
      <c r="E302" s="6" t="n">
        <v>0.3</v>
      </c>
      <c r="F302" s="6" t="n">
        <v>0.4</v>
      </c>
      <c r="G302" s="6" t="n">
        <v>0.5</v>
      </c>
      <c r="H302" s="6" t="n">
        <v>0.6</v>
      </c>
      <c r="I302" s="6" t="n">
        <v>0.7</v>
      </c>
      <c r="J302" s="6" t="n">
        <v>0.8</v>
      </c>
      <c r="K302" s="6" t="n">
        <v>0.9</v>
      </c>
    </row>
    <row r="303" customFormat="false" ht="14.65" hidden="false" customHeight="false" outlineLevel="0" collapsed="false">
      <c r="A303" s="1" t="n">
        <v>102</v>
      </c>
      <c r="B303" s="2" t="n">
        <f aca="false">$J$301/(($A303+B$26)/3600)</f>
        <v>141.176470588235</v>
      </c>
      <c r="C303" s="2" t="n">
        <f aca="false">$J$301/(($A303+C$26)/3600)</f>
        <v>141.03819784525</v>
      </c>
      <c r="D303" s="2" t="n">
        <f aca="false">$J$301/(($A303+D$26)/3600)</f>
        <v>140.900195694716</v>
      </c>
      <c r="E303" s="2" t="n">
        <f aca="false">$J$301/(($A303+E$26)/3600)</f>
        <v>140.762463343109</v>
      </c>
      <c r="F303" s="2" t="n">
        <f aca="false">$J$301/(($A303+F$26)/3600)</f>
        <v>140.625</v>
      </c>
      <c r="G303" s="2" t="n">
        <f aca="false">$J$301/(($A303+G$26)/3600)</f>
        <v>140.487804878049</v>
      </c>
      <c r="H303" s="2" t="n">
        <f aca="false">$J$301/(($A303+H$26)/3600)</f>
        <v>140.350877192982</v>
      </c>
      <c r="I303" s="2" t="n">
        <f aca="false">$J$301/(($A303+I$26)/3600)</f>
        <v>140.214216163583</v>
      </c>
      <c r="J303" s="2" t="n">
        <f aca="false">$J$301/(($A303+J$26)/3600)</f>
        <v>140.077821011673</v>
      </c>
      <c r="K303" s="2" t="n">
        <f aca="false">$J$301/(($A303+K$26)/3600)</f>
        <v>139.941690962099</v>
      </c>
    </row>
    <row r="304" customFormat="false" ht="14.65" hidden="false" customHeight="false" outlineLevel="0" collapsed="false">
      <c r="A304" s="1" t="n">
        <f aca="false">A303+1</f>
        <v>103</v>
      </c>
      <c r="B304" s="2" t="n">
        <f aca="false">$J$301/(($A304+B$26)/3600)</f>
        <v>139.805825242718</v>
      </c>
      <c r="C304" s="2" t="n">
        <f aca="false">$J$301/(($A304+C$26)/3600)</f>
        <v>139.670223084384</v>
      </c>
      <c r="D304" s="2" t="n">
        <f aca="false">$J$301/(($A304+D$26)/3600)</f>
        <v>139.53488372093</v>
      </c>
      <c r="E304" s="2" t="n">
        <f aca="false">$J$301/(($A304+E$26)/3600)</f>
        <v>139.399806389158</v>
      </c>
      <c r="F304" s="2" t="n">
        <f aca="false">$J$301/(($A304+F$26)/3600)</f>
        <v>139.26499032882</v>
      </c>
      <c r="G304" s="2" t="n">
        <f aca="false">$J$301/(($A304+G$26)/3600)</f>
        <v>139.130434782609</v>
      </c>
      <c r="H304" s="2" t="n">
        <f aca="false">$J$301/(($A304+H$26)/3600)</f>
        <v>138.996138996139</v>
      </c>
      <c r="I304" s="2" t="n">
        <f aca="false">$J$301/(($A304+I$26)/3600)</f>
        <v>138.862102217936</v>
      </c>
      <c r="J304" s="2" t="n">
        <f aca="false">$J$301/(($A304+J$26)/3600)</f>
        <v>138.728323699422</v>
      </c>
      <c r="K304" s="2" t="n">
        <f aca="false">$J$301/(($A304+K$26)/3600)</f>
        <v>138.594802694899</v>
      </c>
    </row>
    <row r="305" customFormat="false" ht="14.65" hidden="false" customHeight="false" outlineLevel="0" collapsed="false">
      <c r="A305" s="1" t="n">
        <f aca="false">A304+1</f>
        <v>104</v>
      </c>
      <c r="B305" s="2" t="n">
        <f aca="false">$J$301/(($A305+B$26)/3600)</f>
        <v>138.461538461538</v>
      </c>
      <c r="C305" s="2" t="n">
        <f aca="false">$J$301/(($A305+C$26)/3600)</f>
        <v>138.328530259366</v>
      </c>
      <c r="D305" s="2" t="n">
        <f aca="false">$J$301/(($A305+D$26)/3600)</f>
        <v>138.195777351248</v>
      </c>
      <c r="E305" s="2" t="n">
        <f aca="false">$J$301/(($A305+E$26)/3600)</f>
        <v>138.063279002876</v>
      </c>
      <c r="F305" s="2" t="n">
        <f aca="false">$J$301/(($A305+F$26)/3600)</f>
        <v>137.931034482759</v>
      </c>
      <c r="G305" s="2" t="n">
        <f aca="false">$J$301/(($A305+G$26)/3600)</f>
        <v>137.799043062201</v>
      </c>
      <c r="H305" s="2" t="n">
        <f aca="false">$J$301/(($A305+H$26)/3600)</f>
        <v>137.667304015296</v>
      </c>
      <c r="I305" s="2" t="n">
        <f aca="false">$J$301/(($A305+I$26)/3600)</f>
        <v>137.535816618911</v>
      </c>
      <c r="J305" s="2" t="n">
        <f aca="false">$J$301/(($A305+J$26)/3600)</f>
        <v>137.404580152672</v>
      </c>
      <c r="K305" s="2" t="n">
        <f aca="false">$J$301/(($A305+K$26)/3600)</f>
        <v>137.273593898951</v>
      </c>
    </row>
    <row r="306" customFormat="false" ht="14.65" hidden="false" customHeight="false" outlineLevel="0" collapsed="false">
      <c r="A306" s="1" t="n">
        <f aca="false">A305+1</f>
        <v>105</v>
      </c>
      <c r="B306" s="2" t="n">
        <f aca="false">$J$301/(($A306+B$26)/3600)</f>
        <v>137.142857142857</v>
      </c>
      <c r="C306" s="2" t="n">
        <f aca="false">$J$301/(($A306+C$26)/3600)</f>
        <v>137.012369172217</v>
      </c>
      <c r="D306" s="2" t="n">
        <f aca="false">$J$301/(($A306+D$26)/3600)</f>
        <v>136.882129277567</v>
      </c>
      <c r="E306" s="2" t="n">
        <f aca="false">$J$301/(($A306+E$26)/3600)</f>
        <v>136.752136752137</v>
      </c>
      <c r="F306" s="2" t="n">
        <f aca="false">$J$301/(($A306+F$26)/3600)</f>
        <v>136.622390891841</v>
      </c>
      <c r="G306" s="2" t="n">
        <f aca="false">$J$301/(($A306+G$26)/3600)</f>
        <v>136.492890995261</v>
      </c>
      <c r="H306" s="2" t="n">
        <f aca="false">$J$301/(($A306+H$26)/3600)</f>
        <v>136.363636363636</v>
      </c>
      <c r="I306" s="2" t="n">
        <f aca="false">$J$301/(($A306+I$26)/3600)</f>
        <v>136.234626300851</v>
      </c>
      <c r="J306" s="2" t="n">
        <f aca="false">$J$301/(($A306+J$26)/3600)</f>
        <v>136.105860113422</v>
      </c>
      <c r="K306" s="2" t="n">
        <f aca="false">$J$301/(($A306+K$26)/3600)</f>
        <v>135.977337110482</v>
      </c>
    </row>
    <row r="307" customFormat="false" ht="14.65" hidden="false" customHeight="false" outlineLevel="0" collapsed="false">
      <c r="A307" s="1" t="n">
        <f aca="false">A306+1</f>
        <v>106</v>
      </c>
      <c r="B307" s="2" t="n">
        <f aca="false">$J$301/(($A307+B$26)/3600)</f>
        <v>135.849056603774</v>
      </c>
      <c r="C307" s="2" t="n">
        <f aca="false">$J$301/(($A307+C$26)/3600)</f>
        <v>135.721017907634</v>
      </c>
      <c r="D307" s="2" t="n">
        <f aca="false">$J$301/(($A307+D$26)/3600)</f>
        <v>135.593220338983</v>
      </c>
      <c r="E307" s="2" t="n">
        <f aca="false">$J$301/(($A307+E$26)/3600)</f>
        <v>135.46566321731</v>
      </c>
      <c r="F307" s="2" t="n">
        <f aca="false">$J$301/(($A307+F$26)/3600)</f>
        <v>135.338345864662</v>
      </c>
      <c r="G307" s="2" t="n">
        <f aca="false">$J$301/(($A307+G$26)/3600)</f>
        <v>135.211267605634</v>
      </c>
      <c r="H307" s="2" t="n">
        <f aca="false">$J$301/(($A307+H$26)/3600)</f>
        <v>135.084427767355</v>
      </c>
      <c r="I307" s="2" t="n">
        <f aca="false">$J$301/(($A307+I$26)/3600)</f>
        <v>134.957825679475</v>
      </c>
      <c r="J307" s="2" t="n">
        <f aca="false">$J$301/(($A307+J$26)/3600)</f>
        <v>134.831460674157</v>
      </c>
      <c r="K307" s="2" t="n">
        <f aca="false">$J$301/(($A307+K$26)/3600)</f>
        <v>134.705332086062</v>
      </c>
    </row>
    <row r="308" customFormat="false" ht="14.65" hidden="false" customHeight="false" outlineLevel="0" collapsed="false">
      <c r="A308" s="1" t="n">
        <f aca="false">A307+1</f>
        <v>107</v>
      </c>
      <c r="B308" s="2" t="n">
        <f aca="false">$J$301/(($A308+B$26)/3600)</f>
        <v>134.579439252336</v>
      </c>
      <c r="C308" s="2" t="n">
        <f aca="false">$J$301/(($A308+C$26)/3600)</f>
        <v>134.453781512605</v>
      </c>
      <c r="D308" s="2" t="n">
        <f aca="false">$J$301/(($A308+D$26)/3600)</f>
        <v>134.328358208955</v>
      </c>
      <c r="E308" s="2" t="n">
        <f aca="false">$J$301/(($A308+E$26)/3600)</f>
        <v>134.203168685927</v>
      </c>
      <c r="F308" s="2" t="n">
        <f aca="false">$J$301/(($A308+F$26)/3600)</f>
        <v>134.078212290503</v>
      </c>
      <c r="G308" s="2" t="n">
        <f aca="false">$J$301/(($A308+G$26)/3600)</f>
        <v>133.953488372093</v>
      </c>
      <c r="H308" s="2" t="n">
        <f aca="false">$J$301/(($A308+H$26)/3600)</f>
        <v>133.828996282528</v>
      </c>
      <c r="I308" s="2" t="n">
        <f aca="false">$J$301/(($A308+I$26)/3600)</f>
        <v>133.704735376045</v>
      </c>
      <c r="J308" s="2" t="n">
        <f aca="false">$J$301/(($A308+J$26)/3600)</f>
        <v>133.580705009276</v>
      </c>
      <c r="K308" s="2" t="n">
        <f aca="false">$J$301/(($A308+K$26)/3600)</f>
        <v>133.456904541242</v>
      </c>
    </row>
    <row r="309" customFormat="false" ht="14.65" hidden="false" customHeight="false" outlineLevel="0" collapsed="false">
      <c r="A309" s="1" t="n">
        <f aca="false">A308+1</f>
        <v>108</v>
      </c>
      <c r="B309" s="2" t="n">
        <f aca="false">$J$301/(($A309+B$26)/3600)</f>
        <v>133.333333333333</v>
      </c>
      <c r="C309" s="2" t="n">
        <f aca="false">$J$301/(($A309+C$26)/3600)</f>
        <v>133.209990749306</v>
      </c>
      <c r="D309" s="2" t="n">
        <f aca="false">$J$301/(($A309+D$26)/3600)</f>
        <v>133.086876155268</v>
      </c>
      <c r="E309" s="2" t="n">
        <f aca="false">$J$301/(($A309+E$26)/3600)</f>
        <v>132.963988919668</v>
      </c>
      <c r="F309" s="2" t="n">
        <f aca="false">$J$301/(($A309+F$26)/3600)</f>
        <v>132.841328413284</v>
      </c>
      <c r="G309" s="2" t="n">
        <f aca="false">$J$301/(($A309+G$26)/3600)</f>
        <v>132.718894009217</v>
      </c>
      <c r="H309" s="2" t="n">
        <f aca="false">$J$301/(($A309+H$26)/3600)</f>
        <v>132.596685082873</v>
      </c>
      <c r="I309" s="2" t="n">
        <f aca="false">$J$301/(($A309+I$26)/3600)</f>
        <v>132.47470101196</v>
      </c>
      <c r="J309" s="2" t="n">
        <f aca="false">$J$301/(($A309+J$26)/3600)</f>
        <v>132.352941176471</v>
      </c>
      <c r="K309" s="2" t="n">
        <f aca="false">$J$301/(($A309+K$26)/3600)</f>
        <v>132.231404958678</v>
      </c>
    </row>
    <row r="310" customFormat="false" ht="14.65" hidden="false" customHeight="false" outlineLevel="0" collapsed="false">
      <c r="A310" s="1" t="n">
        <f aca="false">A309+1</f>
        <v>109</v>
      </c>
      <c r="B310" s="2" t="n">
        <f aca="false">$J$301/(($A310+B$26)/3600)</f>
        <v>132.110091743119</v>
      </c>
      <c r="C310" s="2" t="n">
        <f aca="false">$J$301/(($A310+C$26)/3600)</f>
        <v>131.98900091659</v>
      </c>
      <c r="D310" s="2" t="n">
        <f aca="false">$J$301/(($A310+D$26)/3600)</f>
        <v>131.868131868132</v>
      </c>
      <c r="E310" s="2" t="n">
        <f aca="false">$J$301/(($A310+E$26)/3600)</f>
        <v>131.747483989021</v>
      </c>
      <c r="F310" s="2" t="n">
        <f aca="false">$J$301/(($A310+F$26)/3600)</f>
        <v>131.627056672761</v>
      </c>
      <c r="G310" s="2" t="n">
        <f aca="false">$J$301/(($A310+G$26)/3600)</f>
        <v>131.506849315068</v>
      </c>
      <c r="H310" s="2" t="n">
        <f aca="false">$J$301/(($A310+H$26)/3600)</f>
        <v>131.386861313869</v>
      </c>
      <c r="I310" s="2" t="n">
        <f aca="false">$J$301/(($A310+I$26)/3600)</f>
        <v>131.26709206928</v>
      </c>
      <c r="J310" s="2" t="n">
        <f aca="false">$J$301/(($A310+J$26)/3600)</f>
        <v>131.147540983607</v>
      </c>
      <c r="K310" s="2" t="n">
        <f aca="false">$J$301/(($A310+K$26)/3600)</f>
        <v>131.028207461328</v>
      </c>
    </row>
    <row r="311" customFormat="false" ht="14.65" hidden="false" customHeight="false" outlineLevel="0" collapsed="false">
      <c r="A311" s="1" t="n">
        <f aca="false">A310+1</f>
        <v>110</v>
      </c>
      <c r="B311" s="2" t="n">
        <f aca="false">$J$301/(($A311+B$26)/3600)</f>
        <v>130.909090909091</v>
      </c>
      <c r="C311" s="2" t="n">
        <f aca="false">$J$301/(($A311+C$26)/3600)</f>
        <v>130.790190735695</v>
      </c>
      <c r="D311" s="2" t="n">
        <f aca="false">$J$301/(($A311+D$26)/3600)</f>
        <v>130.671506352087</v>
      </c>
      <c r="E311" s="2" t="n">
        <f aca="false">$J$301/(($A311+E$26)/3600)</f>
        <v>130.553037171351</v>
      </c>
      <c r="F311" s="2" t="n">
        <f aca="false">$J$301/(($A311+F$26)/3600)</f>
        <v>130.434782608696</v>
      </c>
      <c r="G311" s="2" t="n">
        <f aca="false">$J$301/(($A311+G$26)/3600)</f>
        <v>130.316742081448</v>
      </c>
      <c r="H311" s="2" t="n">
        <f aca="false">$J$301/(($A311+H$26)/3600)</f>
        <v>130.198915009042</v>
      </c>
      <c r="I311" s="2" t="n">
        <f aca="false">$J$301/(($A311+I$26)/3600)</f>
        <v>130.081300813008</v>
      </c>
      <c r="J311" s="2" t="n">
        <f aca="false">$J$301/(($A311+J$26)/3600)</f>
        <v>129.963898916968</v>
      </c>
      <c r="K311" s="2" t="n">
        <f aca="false">$J$301/(($A311+K$26)/3600)</f>
        <v>129.846708746619</v>
      </c>
    </row>
    <row r="312" customFormat="false" ht="14.65" hidden="false" customHeight="false" outlineLevel="0" collapsed="false">
      <c r="A312" s="1" t="n">
        <f aca="false">A311+1</f>
        <v>111</v>
      </c>
      <c r="B312" s="2" t="n">
        <f aca="false">$J$301/(($A312+B$26)/3600)</f>
        <v>129.72972972973</v>
      </c>
      <c r="C312" s="2" t="n">
        <f aca="false">$J$301/(($A312+C$26)/3600)</f>
        <v>129.61296129613</v>
      </c>
      <c r="D312" s="2" t="n">
        <f aca="false">$J$301/(($A312+D$26)/3600)</f>
        <v>129.496402877698</v>
      </c>
      <c r="E312" s="2" t="n">
        <f aca="false">$J$301/(($A312+E$26)/3600)</f>
        <v>129.380053908356</v>
      </c>
      <c r="F312" s="2" t="n">
        <f aca="false">$J$301/(($A312+F$26)/3600)</f>
        <v>129.263913824057</v>
      </c>
      <c r="G312" s="2" t="n">
        <f aca="false">$J$301/(($A312+G$26)/3600)</f>
        <v>129.14798206278</v>
      </c>
      <c r="H312" s="2" t="n">
        <f aca="false">$J$301/(($A312+H$26)/3600)</f>
        <v>129.032258064516</v>
      </c>
      <c r="I312" s="2" t="n">
        <f aca="false">$J$301/(($A312+I$26)/3600)</f>
        <v>128.916741271262</v>
      </c>
      <c r="J312" s="2" t="n">
        <f aca="false">$J$301/(($A312+J$26)/3600)</f>
        <v>128.801431127013</v>
      </c>
      <c r="K312" s="2" t="n">
        <f aca="false">$J$301/(($A312+K$26)/3600)</f>
        <v>128.686327077748</v>
      </c>
    </row>
    <row r="313" customFormat="false" ht="14.65" hidden="false" customHeight="false" outlineLevel="0" collapsed="false">
      <c r="A313" s="1" t="n">
        <f aca="false">A312+1</f>
        <v>112</v>
      </c>
      <c r="B313" s="2" t="n">
        <f aca="false">$J$301/(($A313+B$26)/3600)</f>
        <v>128.571428571429</v>
      </c>
      <c r="C313" s="2" t="n">
        <f aca="false">$J$301/(($A313+C$26)/3600)</f>
        <v>128.456735057984</v>
      </c>
      <c r="D313" s="2" t="n">
        <f aca="false">$J$301/(($A313+D$26)/3600)</f>
        <v>128.342245989305</v>
      </c>
      <c r="E313" s="2" t="n">
        <f aca="false">$J$301/(($A313+E$26)/3600)</f>
        <v>128.227960819234</v>
      </c>
      <c r="F313" s="2" t="n">
        <f aca="false">$J$301/(($A313+F$26)/3600)</f>
        <v>128.113879003559</v>
      </c>
      <c r="G313" s="2" t="n">
        <f aca="false">$J$301/(($A313+G$26)/3600)</f>
        <v>128</v>
      </c>
      <c r="H313" s="2" t="n">
        <f aca="false">$J$301/(($A313+H$26)/3600)</f>
        <v>127.886323268206</v>
      </c>
      <c r="I313" s="2" t="n">
        <f aca="false">$J$301/(($A313+I$26)/3600)</f>
        <v>127.772848269743</v>
      </c>
      <c r="J313" s="2" t="n">
        <f aca="false">$J$301/(($A313+J$26)/3600)</f>
        <v>127.659574468085</v>
      </c>
      <c r="K313" s="2" t="n">
        <f aca="false">$J$301/(($A313+K$26)/3600)</f>
        <v>127.546501328609</v>
      </c>
    </row>
    <row r="314" customFormat="false" ht="14.65" hidden="false" customHeight="false" outlineLevel="0" collapsed="false">
      <c r="A314" s="1" t="n">
        <f aca="false">A313+1</f>
        <v>113</v>
      </c>
      <c r="B314" s="2" t="n">
        <f aca="false">$J$301/(($A314+B$26)/3600)</f>
        <v>127.433628318584</v>
      </c>
      <c r="C314" s="2" t="n">
        <f aca="false">$J$301/(($A314+C$26)/3600)</f>
        <v>127.320954907162</v>
      </c>
      <c r="D314" s="2" t="n">
        <f aca="false">$J$301/(($A314+D$26)/3600)</f>
        <v>127.208480565371</v>
      </c>
      <c r="E314" s="2" t="n">
        <f aca="false">$J$301/(($A314+E$26)/3600)</f>
        <v>127.096204766108</v>
      </c>
      <c r="F314" s="2" t="n">
        <f aca="false">$J$301/(($A314+F$26)/3600)</f>
        <v>126.984126984127</v>
      </c>
      <c r="G314" s="2" t="n">
        <f aca="false">$J$301/(($A314+G$26)/3600)</f>
        <v>126.872246696035</v>
      </c>
      <c r="H314" s="2" t="n">
        <f aca="false">$J$301/(($A314+H$26)/3600)</f>
        <v>126.760563380282</v>
      </c>
      <c r="I314" s="2" t="n">
        <f aca="false">$J$301/(($A314+I$26)/3600)</f>
        <v>126.64907651715</v>
      </c>
      <c r="J314" s="2" t="n">
        <f aca="false">$J$301/(($A314+J$26)/3600)</f>
        <v>126.537785588752</v>
      </c>
      <c r="K314" s="2" t="n">
        <f aca="false">$J$301/(($A314+K$26)/3600)</f>
        <v>126.426690079017</v>
      </c>
    </row>
    <row r="315" customFormat="false" ht="14.65" hidden="false" customHeight="false" outlineLevel="0" collapsed="false">
      <c r="A315" s="1" t="n">
        <f aca="false">A314+1</f>
        <v>114</v>
      </c>
      <c r="B315" s="2" t="n">
        <f aca="false">$J$301/(($A315+B$26)/3600)</f>
        <v>126.315789473684</v>
      </c>
      <c r="C315" s="2" t="n">
        <f aca="false">$J$301/(($A315+C$26)/3600)</f>
        <v>126.205083260298</v>
      </c>
      <c r="D315" s="2" t="n">
        <f aca="false">$J$301/(($A315+D$26)/3600)</f>
        <v>126.094570928196</v>
      </c>
      <c r="E315" s="2" t="n">
        <f aca="false">$J$301/(($A315+E$26)/3600)</f>
        <v>125.984251968504</v>
      </c>
      <c r="F315" s="2" t="n">
        <f aca="false">$J$301/(($A315+F$26)/3600)</f>
        <v>125.874125874126</v>
      </c>
      <c r="G315" s="2" t="n">
        <f aca="false">$J$301/(($A315+G$26)/3600)</f>
        <v>125.764192139738</v>
      </c>
      <c r="H315" s="2" t="n">
        <f aca="false">$J$301/(($A315+H$26)/3600)</f>
        <v>125.65445026178</v>
      </c>
      <c r="I315" s="2" t="n">
        <f aca="false">$J$301/(($A315+I$26)/3600)</f>
        <v>125.544899738448</v>
      </c>
      <c r="J315" s="2" t="n">
        <f aca="false">$J$301/(($A315+J$26)/3600)</f>
        <v>125.435540069686</v>
      </c>
      <c r="K315" s="2" t="n">
        <f aca="false">$J$301/(($A315+K$26)/3600)</f>
        <v>125.32637075718</v>
      </c>
    </row>
    <row r="316" customFormat="false" ht="14.65" hidden="false" customHeight="false" outlineLevel="0" collapsed="false">
      <c r="A316" s="1" t="n">
        <f aca="false">A315+1</f>
        <v>115</v>
      </c>
      <c r="B316" s="2" t="n">
        <f aca="false">$J$301/(($A316+B$26)/3600)</f>
        <v>125.217391304348</v>
      </c>
      <c r="C316" s="2" t="n">
        <f aca="false">$J$301/(($A316+C$26)/3600)</f>
        <v>125.108601216334</v>
      </c>
      <c r="D316" s="2" t="n">
        <f aca="false">$J$301/(($A316+D$26)/3600)</f>
        <v>125</v>
      </c>
      <c r="E316" s="2" t="n">
        <f aca="false">$J$301/(($A316+E$26)/3600)</f>
        <v>124.89158716392</v>
      </c>
      <c r="F316" s="2" t="n">
        <f aca="false">$J$301/(($A316+F$26)/3600)</f>
        <v>124.783362218371</v>
      </c>
      <c r="G316" s="2" t="n">
        <f aca="false">$J$301/(($A316+G$26)/3600)</f>
        <v>124.675324675325</v>
      </c>
      <c r="H316" s="2" t="n">
        <f aca="false">$J$301/(($A316+H$26)/3600)</f>
        <v>124.567474048443</v>
      </c>
      <c r="I316" s="2" t="n">
        <f aca="false">$J$301/(($A316+I$26)/3600)</f>
        <v>124.459809853068</v>
      </c>
      <c r="J316" s="2" t="n">
        <f aca="false">$J$301/(($A316+J$26)/3600)</f>
        <v>124.352331606218</v>
      </c>
      <c r="K316" s="2" t="n">
        <f aca="false">$J$301/(($A316+K$26)/3600)</f>
        <v>124.245038826575</v>
      </c>
    </row>
    <row r="317" customFormat="false" ht="14.65" hidden="false" customHeight="false" outlineLevel="0" collapsed="false">
      <c r="A317" s="1" t="n">
        <f aca="false">A316+1</f>
        <v>116</v>
      </c>
      <c r="B317" s="2" t="n">
        <f aca="false">$J$301/(($A317+B$26)/3600)</f>
        <v>124.137931034483</v>
      </c>
      <c r="C317" s="2" t="n">
        <f aca="false">$J$301/(($A317+C$26)/3600)</f>
        <v>124.031007751938</v>
      </c>
      <c r="D317" s="2" t="n">
        <f aca="false">$J$301/(($A317+D$26)/3600)</f>
        <v>123.924268502582</v>
      </c>
      <c r="E317" s="2" t="n">
        <f aca="false">$J$301/(($A317+E$26)/3600)</f>
        <v>123.817712811694</v>
      </c>
      <c r="F317" s="2" t="n">
        <f aca="false">$J$301/(($A317+F$26)/3600)</f>
        <v>123.711340206186</v>
      </c>
      <c r="G317" s="2" t="n">
        <f aca="false">$J$301/(($A317+G$26)/3600)</f>
        <v>123.605150214592</v>
      </c>
      <c r="H317" s="2" t="n">
        <f aca="false">$J$301/(($A317+H$26)/3600)</f>
        <v>123.499142367067</v>
      </c>
      <c r="I317" s="2" t="n">
        <f aca="false">$J$301/(($A317+I$26)/3600)</f>
        <v>123.393316195373</v>
      </c>
      <c r="J317" s="2" t="n">
        <f aca="false">$J$301/(($A317+J$26)/3600)</f>
        <v>123.287671232877</v>
      </c>
      <c r="K317" s="2" t="n">
        <f aca="false">$J$301/(($A317+K$26)/3600)</f>
        <v>123.182207014542</v>
      </c>
    </row>
    <row r="318" customFormat="false" ht="14.65" hidden="false" customHeight="false" outlineLevel="0" collapsed="false">
      <c r="A318" s="1" t="n">
        <f aca="false">A317+1</f>
        <v>117</v>
      </c>
      <c r="B318" s="2" t="n">
        <f aca="false">$J$301/(($A318+B$26)/3600)</f>
        <v>123.076923076923</v>
      </c>
      <c r="C318" s="2" t="n">
        <f aca="false">$J$301/(($A318+C$26)/3600)</f>
        <v>122.971818958155</v>
      </c>
      <c r="D318" s="2" t="n">
        <f aca="false">$J$301/(($A318+D$26)/3600)</f>
        <v>122.866894197952</v>
      </c>
      <c r="E318" s="2" t="n">
        <f aca="false">$J$301/(($A318+E$26)/3600)</f>
        <v>122.762148337596</v>
      </c>
      <c r="F318" s="2" t="n">
        <f aca="false">$J$301/(($A318+F$26)/3600)</f>
        <v>122.657580919932</v>
      </c>
      <c r="G318" s="2" t="n">
        <f aca="false">$J$301/(($A318+G$26)/3600)</f>
        <v>122.553191489362</v>
      </c>
      <c r="H318" s="2" t="n">
        <f aca="false">$J$301/(($A318+H$26)/3600)</f>
        <v>122.448979591837</v>
      </c>
      <c r="I318" s="2" t="n">
        <f aca="false">$J$301/(($A318+I$26)/3600)</f>
        <v>122.344944774851</v>
      </c>
      <c r="J318" s="2" t="n">
        <f aca="false">$J$301/(($A318+J$26)/3600)</f>
        <v>122.241086587436</v>
      </c>
      <c r="K318" s="2" t="n">
        <f aca="false">$J$301/(($A318+K$26)/3600)</f>
        <v>122.137404580153</v>
      </c>
    </row>
    <row r="319" customFormat="false" ht="14.65" hidden="false" customHeight="false" outlineLevel="0" collapsed="false">
      <c r="A319" s="1" t="n">
        <f aca="false">A318+1</f>
        <v>118</v>
      </c>
      <c r="B319" s="2" t="n">
        <f aca="false">$J$301/(($A319+B$26)/3600)</f>
        <v>122.033898305085</v>
      </c>
      <c r="C319" s="2" t="n">
        <f aca="false">$J$301/(($A319+C$26)/3600)</f>
        <v>121.930567315834</v>
      </c>
      <c r="D319" s="2" t="n">
        <f aca="false">$J$301/(($A319+D$26)/3600)</f>
        <v>121.827411167513</v>
      </c>
      <c r="E319" s="2" t="n">
        <f aca="false">$J$301/(($A319+E$26)/3600)</f>
        <v>121.724429416737</v>
      </c>
      <c r="F319" s="2" t="n">
        <f aca="false">$J$301/(($A319+F$26)/3600)</f>
        <v>121.621621621622</v>
      </c>
      <c r="G319" s="2" t="n">
        <f aca="false">$J$301/(($A319+G$26)/3600)</f>
        <v>121.518987341772</v>
      </c>
      <c r="H319" s="2" t="n">
        <f aca="false">$J$301/(($A319+H$26)/3600)</f>
        <v>121.41652613828</v>
      </c>
      <c r="I319" s="2" t="n">
        <f aca="false">$J$301/(($A319+I$26)/3600)</f>
        <v>121.314237573715</v>
      </c>
      <c r="J319" s="2" t="n">
        <f aca="false">$J$301/(($A319+J$26)/3600)</f>
        <v>121.212121212121</v>
      </c>
      <c r="K319" s="2" t="n">
        <f aca="false">$J$301/(($A319+K$26)/3600)</f>
        <v>121.110176619008</v>
      </c>
    </row>
    <row r="320" customFormat="false" ht="14.65" hidden="false" customHeight="false" outlineLevel="0" collapsed="false">
      <c r="A320" s="1" t="n">
        <f aca="false">A319+1</f>
        <v>119</v>
      </c>
      <c r="B320" s="2" t="n">
        <f aca="false">$J$301/(($A320+B$26)/3600)</f>
        <v>121.008403361345</v>
      </c>
      <c r="C320" s="2" t="n">
        <f aca="false">$J$301/(($A320+C$26)/3600)</f>
        <v>120.906801007557</v>
      </c>
      <c r="D320" s="2" t="n">
        <f aca="false">$J$301/(($A320+D$26)/3600)</f>
        <v>120.805369127517</v>
      </c>
      <c r="E320" s="2" t="n">
        <f aca="false">$J$301/(($A320+E$26)/3600)</f>
        <v>120.70410729254</v>
      </c>
      <c r="F320" s="2" t="n">
        <f aca="false">$J$301/(($A320+F$26)/3600)</f>
        <v>120.603015075377</v>
      </c>
      <c r="G320" s="2" t="n">
        <f aca="false">$J$301/(($A320+G$26)/3600)</f>
        <v>120.502092050209</v>
      </c>
      <c r="H320" s="2" t="n">
        <f aca="false">$J$301/(($A320+H$26)/3600)</f>
        <v>120.401337792642</v>
      </c>
      <c r="I320" s="2" t="n">
        <f aca="false">$J$301/(($A320+I$26)/3600)</f>
        <v>120.300751879699</v>
      </c>
      <c r="J320" s="2" t="n">
        <f aca="false">$J$301/(($A320+J$26)/3600)</f>
        <v>120.200333889816</v>
      </c>
      <c r="K320" s="2" t="n">
        <f aca="false">$J$301/(($A320+K$26)/3600)</f>
        <v>120.100083402836</v>
      </c>
    </row>
    <row r="321" customFormat="false" ht="14.65" hidden="false" customHeight="false" outlineLevel="0" collapsed="false">
      <c r="A321" s="1" t="n">
        <f aca="false">A320+1</f>
        <v>120</v>
      </c>
      <c r="B321" s="2" t="n">
        <f aca="false">$J$301/(($A321+B$26)/3600)</f>
        <v>120</v>
      </c>
      <c r="C321" s="2" t="n">
        <f aca="false">$J$301/(($A321+C$26)/3600)</f>
        <v>119.900083263947</v>
      </c>
      <c r="D321" s="2" t="n">
        <f aca="false">$J$301/(($A321+D$26)/3600)</f>
        <v>119.800332778702</v>
      </c>
      <c r="E321" s="2" t="n">
        <f aca="false">$J$301/(($A321+E$26)/3600)</f>
        <v>119.700748129676</v>
      </c>
      <c r="F321" s="2" t="n">
        <f aca="false">$J$301/(($A321+F$26)/3600)</f>
        <v>119.601328903654</v>
      </c>
      <c r="G321" s="2" t="n">
        <f aca="false">$J$301/(($A321+G$26)/3600)</f>
        <v>119.502074688797</v>
      </c>
      <c r="H321" s="2" t="n">
        <f aca="false">$J$301/(($A321+H$26)/3600)</f>
        <v>119.402985074627</v>
      </c>
      <c r="I321" s="2" t="n">
        <f aca="false">$J$301/(($A321+I$26)/3600)</f>
        <v>119.30405965203</v>
      </c>
      <c r="J321" s="2" t="n">
        <f aca="false">$J$301/(($A321+J$26)/3600)</f>
        <v>119.205298013245</v>
      </c>
      <c r="K321" s="2" t="n">
        <f aca="false">$J$301/(($A321+K$26)/3600)</f>
        <v>119.106699751861</v>
      </c>
    </row>
    <row r="322" customFormat="false" ht="14.65" hidden="false" customHeight="false" outlineLevel="0" collapsed="false">
      <c r="A322" s="1" t="n">
        <f aca="false">A321+1</f>
        <v>121</v>
      </c>
      <c r="B322" s="2" t="n">
        <f aca="false">$J$301/(($A322+B$26)/3600)</f>
        <v>119.00826446281</v>
      </c>
      <c r="C322" s="2" t="n">
        <f aca="false">$J$301/(($A322+C$26)/3600)</f>
        <v>118.909991742362</v>
      </c>
      <c r="D322" s="2" t="n">
        <f aca="false">$J$301/(($A322+D$26)/3600)</f>
        <v>118.811881188119</v>
      </c>
      <c r="E322" s="2" t="n">
        <f aca="false">$J$301/(($A322+E$26)/3600)</f>
        <v>118.713932399011</v>
      </c>
      <c r="F322" s="2" t="n">
        <f aca="false">$J$301/(($A322+F$26)/3600)</f>
        <v>118.616144975288</v>
      </c>
      <c r="G322" s="2" t="n">
        <f aca="false">$J$301/(($A322+G$26)/3600)</f>
        <v>118.518518518519</v>
      </c>
      <c r="H322" s="2" t="n">
        <f aca="false">$J$301/(($A322+H$26)/3600)</f>
        <v>118.421052631579</v>
      </c>
      <c r="I322" s="2" t="n">
        <f aca="false">$J$301/(($A322+I$26)/3600)</f>
        <v>118.323746918652</v>
      </c>
      <c r="J322" s="2" t="n">
        <f aca="false">$J$301/(($A322+J$26)/3600)</f>
        <v>118.226600985222</v>
      </c>
      <c r="K322" s="2" t="n">
        <f aca="false">$J$301/(($A322+K$26)/3600)</f>
        <v>118.129614438064</v>
      </c>
    </row>
    <row r="324" customFormat="false" ht="14.65" hidden="false" customHeight="false" outlineLevel="0" collapsed="false">
      <c r="J324" s="5" t="n">
        <v>1</v>
      </c>
      <c r="K324" s="2" t="s">
        <v>0</v>
      </c>
    </row>
    <row r="325" customFormat="false" ht="14.65" hidden="false" customHeight="false" outlineLevel="0" collapsed="false">
      <c r="A325" s="3"/>
      <c r="B325" s="8" t="n">
        <v>0</v>
      </c>
      <c r="C325" s="9" t="n">
        <v>0.1</v>
      </c>
      <c r="D325" s="9" t="n">
        <v>0.2</v>
      </c>
      <c r="E325" s="9" t="n">
        <v>0.3</v>
      </c>
      <c r="F325" s="9" t="n">
        <v>0.4</v>
      </c>
      <c r="G325" s="9" t="n">
        <v>0.5</v>
      </c>
      <c r="H325" s="9" t="n">
        <v>0.6</v>
      </c>
      <c r="I325" s="9" t="n">
        <v>0.7</v>
      </c>
      <c r="J325" s="9" t="n">
        <v>0.8</v>
      </c>
      <c r="K325" s="9" t="n">
        <v>0.9</v>
      </c>
    </row>
    <row r="326" customFormat="false" ht="14.65" hidden="false" customHeight="false" outlineLevel="0" collapsed="false">
      <c r="A326" s="1" t="n">
        <v>14</v>
      </c>
      <c r="B326" s="2" t="n">
        <f aca="false">$J$324/(($A326+B$3)/3600)</f>
        <v>257.142857142857</v>
      </c>
      <c r="C326" s="2" t="n">
        <f aca="false">$J$324/(($A326+C$3)/3600)</f>
        <v>255.31914893617</v>
      </c>
      <c r="D326" s="2" t="n">
        <f aca="false">$J$324/(($A326+D$3)/3600)</f>
        <v>253.521126760563</v>
      </c>
      <c r="E326" s="2" t="n">
        <f aca="false">$J$324/(($A326+E$3)/3600)</f>
        <v>251.748251748252</v>
      </c>
      <c r="F326" s="2" t="n">
        <f aca="false">$J$324/(($A326+F$3)/3600)</f>
        <v>250</v>
      </c>
      <c r="G326" s="2" t="n">
        <f aca="false">$J$324/(($A326+G$3)/3600)</f>
        <v>248.275862068966</v>
      </c>
      <c r="H326" s="2" t="n">
        <f aca="false">$J$324/(($A326+H$3)/3600)</f>
        <v>246.575342465753</v>
      </c>
      <c r="I326" s="2" t="n">
        <f aca="false">$J$324/(($A326+I$3)/3600)</f>
        <v>244.897959183674</v>
      </c>
      <c r="J326" s="2" t="n">
        <f aca="false">$J$324/(($A326+J$3)/3600)</f>
        <v>243.243243243243</v>
      </c>
      <c r="K326" s="2" t="n">
        <f aca="false">$J$324/(($A326+K$3)/3600)</f>
        <v>241.610738255034</v>
      </c>
    </row>
    <row r="327" customFormat="false" ht="14.65" hidden="false" customHeight="false" outlineLevel="0" collapsed="false">
      <c r="A327" s="1" t="n">
        <f aca="false">$A326+1</f>
        <v>15</v>
      </c>
      <c r="B327" s="2" t="n">
        <f aca="false">$J$324/(($A327+B$3)/3600)</f>
        <v>240</v>
      </c>
      <c r="C327" s="2" t="n">
        <f aca="false">$J$324/(($A327+C$3)/3600)</f>
        <v>238.41059602649</v>
      </c>
      <c r="D327" s="2" t="n">
        <f aca="false">$J$324/(($A327+D$3)/3600)</f>
        <v>236.842105263158</v>
      </c>
      <c r="E327" s="2" t="n">
        <f aca="false">$J$324/(($A327+E$3)/3600)</f>
        <v>235.294117647059</v>
      </c>
      <c r="F327" s="2" t="n">
        <f aca="false">$J$324/(($A327+F$3)/3600)</f>
        <v>233.766233766234</v>
      </c>
      <c r="G327" s="2" t="n">
        <f aca="false">$J$324/(($A327+G$3)/3600)</f>
        <v>232.258064516129</v>
      </c>
      <c r="H327" s="2" t="n">
        <f aca="false">$J$324/(($A327+H$3)/3600)</f>
        <v>230.769230769231</v>
      </c>
      <c r="I327" s="2" t="n">
        <f aca="false">$J$324/(($A327+I$3)/3600)</f>
        <v>229.299363057325</v>
      </c>
      <c r="J327" s="2" t="n">
        <f aca="false">$J$324/(($A327+J$3)/3600)</f>
        <v>227.848101265823</v>
      </c>
      <c r="K327" s="2" t="n">
        <f aca="false">$J$324/(($A327+K$3)/3600)</f>
        <v>226.415094339623</v>
      </c>
    </row>
    <row r="328" customFormat="false" ht="14.65" hidden="false" customHeight="false" outlineLevel="0" collapsed="false">
      <c r="A328" s="1" t="n">
        <f aca="false">$A327+1</f>
        <v>16</v>
      </c>
      <c r="B328" s="2" t="n">
        <f aca="false">$J$324/(($A328+B$3)/3600)</f>
        <v>225</v>
      </c>
      <c r="C328" s="2" t="n">
        <f aca="false">$J$324/(($A328+C$3)/3600)</f>
        <v>223.60248447205</v>
      </c>
      <c r="D328" s="2" t="n">
        <f aca="false">$J$324/(($A328+D$3)/3600)</f>
        <v>222.222222222222</v>
      </c>
      <c r="E328" s="2" t="n">
        <f aca="false">$J$324/(($A328+E$3)/3600)</f>
        <v>220.858895705521</v>
      </c>
      <c r="F328" s="2" t="n">
        <f aca="false">$J$324/(($A328+F$3)/3600)</f>
        <v>219.512195121951</v>
      </c>
      <c r="G328" s="2" t="n">
        <f aca="false">$J$324/(($A328+G$3)/3600)</f>
        <v>218.181818181818</v>
      </c>
      <c r="H328" s="2" t="n">
        <f aca="false">$J$324/(($A328+H$3)/3600)</f>
        <v>216.867469879518</v>
      </c>
      <c r="I328" s="2" t="n">
        <f aca="false">$J$324/(($A328+I$3)/3600)</f>
        <v>215.568862275449</v>
      </c>
      <c r="J328" s="2" t="n">
        <f aca="false">$J$324/(($A328+J$3)/3600)</f>
        <v>214.285714285714</v>
      </c>
      <c r="K328" s="2" t="n">
        <f aca="false">$J$324/(($A328+K$3)/3600)</f>
        <v>213.01775147929</v>
      </c>
    </row>
    <row r="329" customFormat="false" ht="14.65" hidden="false" customHeight="false" outlineLevel="0" collapsed="false">
      <c r="A329" s="1" t="n">
        <f aca="false">$A328+1</f>
        <v>17</v>
      </c>
      <c r="B329" s="2" t="n">
        <f aca="false">$J$324/(($A329+B$3)/3600)</f>
        <v>211.764705882353</v>
      </c>
      <c r="C329" s="2" t="n">
        <f aca="false">$J$324/(($A329+C$3)/3600)</f>
        <v>210.526315789474</v>
      </c>
      <c r="D329" s="2" t="n">
        <f aca="false">$J$324/(($A329+D$3)/3600)</f>
        <v>209.302325581395</v>
      </c>
      <c r="E329" s="2" t="n">
        <f aca="false">$J$324/(($A329+E$3)/3600)</f>
        <v>208.092485549133</v>
      </c>
      <c r="F329" s="2" t="n">
        <f aca="false">$J$324/(($A329+F$3)/3600)</f>
        <v>206.896551724138</v>
      </c>
      <c r="G329" s="2" t="n">
        <f aca="false">$J$324/(($A329+G$3)/3600)</f>
        <v>205.714285714286</v>
      </c>
      <c r="H329" s="2" t="n">
        <f aca="false">$J$324/(($A329+H$3)/3600)</f>
        <v>204.545454545455</v>
      </c>
      <c r="I329" s="2" t="n">
        <f aca="false">$J$324/(($A329+I$3)/3600)</f>
        <v>203.389830508475</v>
      </c>
      <c r="J329" s="2" t="n">
        <f aca="false">$J$324/(($A329+J$3)/3600)</f>
        <v>202.247191011236</v>
      </c>
      <c r="K329" s="2" t="n">
        <f aca="false">$J$324/(($A329+K$3)/3600)</f>
        <v>201.117318435754</v>
      </c>
    </row>
    <row r="330" customFormat="false" ht="14.65" hidden="false" customHeight="false" outlineLevel="0" collapsed="false">
      <c r="A330" s="1" t="n">
        <f aca="false">$A329+1</f>
        <v>18</v>
      </c>
      <c r="B330" s="2" t="n">
        <f aca="false">$J$324/(($A330+B$3)/3600)</f>
        <v>200</v>
      </c>
      <c r="C330" s="2" t="n">
        <f aca="false">$J$324/(($A330+C$3)/3600)</f>
        <v>198.895027624309</v>
      </c>
      <c r="D330" s="2" t="n">
        <f aca="false">$J$324/(($A330+D$3)/3600)</f>
        <v>197.802197802198</v>
      </c>
      <c r="E330" s="2" t="n">
        <f aca="false">$J$324/(($A330+E$3)/3600)</f>
        <v>196.72131147541</v>
      </c>
      <c r="F330" s="2" t="n">
        <f aca="false">$J$324/(($A330+F$3)/3600)</f>
        <v>195.652173913044</v>
      </c>
      <c r="G330" s="2" t="n">
        <f aca="false">$J$324/(($A330+G$3)/3600)</f>
        <v>194.594594594595</v>
      </c>
      <c r="H330" s="2" t="n">
        <f aca="false">$J$324/(($A330+H$3)/3600)</f>
        <v>193.548387096774</v>
      </c>
      <c r="I330" s="2" t="n">
        <f aca="false">$J$324/(($A330+I$3)/3600)</f>
        <v>192.513368983957</v>
      </c>
      <c r="J330" s="2" t="n">
        <f aca="false">$J$324/(($A330+J$3)/3600)</f>
        <v>191.489361702128</v>
      </c>
      <c r="K330" s="2" t="n">
        <f aca="false">$J$324/(($A330+K$3)/3600)</f>
        <v>190.476190476191</v>
      </c>
    </row>
    <row r="331" customFormat="false" ht="14.65" hidden="false" customHeight="false" outlineLevel="0" collapsed="false">
      <c r="A331" s="1" t="n">
        <f aca="false">$A330+1</f>
        <v>19</v>
      </c>
      <c r="B331" s="2" t="n">
        <f aca="false">$J$324/(($A331+B$3)/3600)</f>
        <v>189.473684210526</v>
      </c>
      <c r="C331" s="2" t="n">
        <f aca="false">$J$324/(($A331+C$3)/3600)</f>
        <v>188.48167539267</v>
      </c>
      <c r="D331" s="2" t="n">
        <f aca="false">$J$324/(($A331+D$3)/3600)</f>
        <v>187.5</v>
      </c>
      <c r="E331" s="2" t="n">
        <f aca="false">$J$324/(($A331+E$3)/3600)</f>
        <v>186.528497409326</v>
      </c>
      <c r="F331" s="2" t="n">
        <f aca="false">$J$324/(($A331+F$3)/3600)</f>
        <v>185.567010309278</v>
      </c>
      <c r="G331" s="2" t="n">
        <f aca="false">$J$324/(($A331+G$3)/3600)</f>
        <v>184.615384615385</v>
      </c>
      <c r="H331" s="2" t="n">
        <f aca="false">$J$324/(($A331+H$3)/3600)</f>
        <v>183.673469387755</v>
      </c>
      <c r="I331" s="2" t="n">
        <f aca="false">$J$324/(($A331+I$3)/3600)</f>
        <v>182.741116751269</v>
      </c>
      <c r="J331" s="2" t="n">
        <f aca="false">$J$324/(($A331+J$3)/3600)</f>
        <v>181.818181818182</v>
      </c>
      <c r="K331" s="2" t="n">
        <f aca="false">$J$324/(($A331+K$3)/3600)</f>
        <v>180.904522613065</v>
      </c>
    </row>
    <row r="332" customFormat="false" ht="14.65" hidden="false" customHeight="false" outlineLevel="0" collapsed="false">
      <c r="A332" s="1" t="n">
        <f aca="false">$A331+1</f>
        <v>20</v>
      </c>
      <c r="B332" s="2" t="n">
        <f aca="false">$J$324/(($A332+B$3)/3600)</f>
        <v>180</v>
      </c>
      <c r="C332" s="2" t="n">
        <f aca="false">$J$324/(($A332+C$3)/3600)</f>
        <v>179.10447761194</v>
      </c>
      <c r="D332" s="2" t="n">
        <f aca="false">$J$324/(($A332+D$3)/3600)</f>
        <v>178.217821782178</v>
      </c>
      <c r="E332" s="2" t="n">
        <f aca="false">$J$324/(($A332+E$3)/3600)</f>
        <v>177.339901477832</v>
      </c>
      <c r="F332" s="2" t="n">
        <f aca="false">$J$324/(($A332+F$3)/3600)</f>
        <v>176.470588235294</v>
      </c>
      <c r="G332" s="2" t="n">
        <f aca="false">$J$324/(($A332+G$3)/3600)</f>
        <v>175.609756097561</v>
      </c>
      <c r="H332" s="2" t="n">
        <f aca="false">$J$324/(($A332+H$3)/3600)</f>
        <v>174.757281553398</v>
      </c>
      <c r="I332" s="2" t="n">
        <f aca="false">$J$324/(($A332+I$3)/3600)</f>
        <v>173.913043478261</v>
      </c>
      <c r="J332" s="2" t="n">
        <f aca="false">$J$324/(($A332+J$3)/3600)</f>
        <v>173.076923076923</v>
      </c>
      <c r="K332" s="2" t="n">
        <f aca="false">$J$324/(($A332+K$3)/3600)</f>
        <v>172.248803827751</v>
      </c>
    </row>
    <row r="333" customFormat="false" ht="14.65" hidden="false" customHeight="false" outlineLevel="0" collapsed="false">
      <c r="A333" s="1" t="n">
        <f aca="false">$A332+1</f>
        <v>21</v>
      </c>
      <c r="B333" s="2" t="n">
        <f aca="false">$J$324/(($A333+B$3)/3600)</f>
        <v>171.428571428571</v>
      </c>
      <c r="C333" s="2" t="n">
        <f aca="false">$J$324/(($A333+C$3)/3600)</f>
        <v>170.616113744076</v>
      </c>
      <c r="D333" s="2" t="n">
        <f aca="false">$J$324/(($A333+D$3)/3600)</f>
        <v>169.811320754717</v>
      </c>
      <c r="E333" s="2" t="n">
        <f aca="false">$J$324/(($A333+E$3)/3600)</f>
        <v>169.014084507042</v>
      </c>
      <c r="F333" s="2" t="n">
        <f aca="false">$J$324/(($A333+F$3)/3600)</f>
        <v>168.224299065421</v>
      </c>
      <c r="G333" s="2" t="n">
        <f aca="false">$J$324/(($A333+G$3)/3600)</f>
        <v>167.441860465116</v>
      </c>
      <c r="H333" s="2" t="n">
        <f aca="false">$J$324/(($A333+H$3)/3600)</f>
        <v>166.666666666667</v>
      </c>
      <c r="I333" s="2" t="n">
        <f aca="false">$J$324/(($A333+I$3)/3600)</f>
        <v>165.898617511521</v>
      </c>
      <c r="J333" s="2" t="n">
        <f aca="false">$J$324/(($A333+J$3)/3600)</f>
        <v>165.137614678899</v>
      </c>
      <c r="K333" s="2" t="n">
        <f aca="false">$J$324/(($A333+K$3)/3600)</f>
        <v>164.383561643836</v>
      </c>
    </row>
    <row r="334" customFormat="false" ht="14.65" hidden="false" customHeight="false" outlineLevel="0" collapsed="false">
      <c r="A334" s="1" t="n">
        <f aca="false">$A333+1</f>
        <v>22</v>
      </c>
      <c r="B334" s="2" t="n">
        <f aca="false">$J$324/(($A334+B$3)/3600)</f>
        <v>163.636363636364</v>
      </c>
      <c r="C334" s="2" t="n">
        <f aca="false">$J$324/(($A334+C$3)/3600)</f>
        <v>162.89592760181</v>
      </c>
      <c r="D334" s="2" t="n">
        <f aca="false">$J$324/(($A334+D$3)/3600)</f>
        <v>162.162162162162</v>
      </c>
      <c r="E334" s="2" t="n">
        <f aca="false">$J$324/(($A334+E$3)/3600)</f>
        <v>161.434977578475</v>
      </c>
      <c r="F334" s="2" t="n">
        <f aca="false">$J$324/(($A334+F$3)/3600)</f>
        <v>160.714285714286</v>
      </c>
      <c r="G334" s="2" t="n">
        <f aca="false">$J$324/(($A334+G$3)/3600)</f>
        <v>160</v>
      </c>
      <c r="H334" s="2" t="n">
        <f aca="false">$J$324/(($A334+H$3)/3600)</f>
        <v>159.29203539823</v>
      </c>
      <c r="I334" s="2" t="n">
        <f aca="false">$J$324/(($A334+I$3)/3600)</f>
        <v>158.590308370044</v>
      </c>
      <c r="J334" s="2" t="n">
        <f aca="false">$J$324/(($A334+J$3)/3600)</f>
        <v>157.894736842105</v>
      </c>
      <c r="K334" s="2" t="n">
        <f aca="false">$J$324/(($A334+K$3)/3600)</f>
        <v>157.205240174673</v>
      </c>
    </row>
    <row r="335" customFormat="false" ht="14.65" hidden="false" customHeight="false" outlineLevel="0" collapsed="false">
      <c r="A335" s="1" t="n">
        <f aca="false">$A334+1</f>
        <v>23</v>
      </c>
      <c r="B335" s="2" t="n">
        <f aca="false">$J$324/(($A335+B$3)/3600)</f>
        <v>156.521739130435</v>
      </c>
      <c r="C335" s="2" t="n">
        <f aca="false">$J$324/(($A335+C$3)/3600)</f>
        <v>155.844155844156</v>
      </c>
      <c r="D335" s="2" t="n">
        <f aca="false">$J$324/(($A335+D$3)/3600)</f>
        <v>155.172413793103</v>
      </c>
      <c r="E335" s="2" t="n">
        <f aca="false">$J$324/(($A335+E$3)/3600)</f>
        <v>154.50643776824</v>
      </c>
      <c r="F335" s="2" t="n">
        <f aca="false">$J$324/(($A335+F$3)/3600)</f>
        <v>153.846153846154</v>
      </c>
      <c r="G335" s="2" t="n">
        <f aca="false">$J$324/(($A335+G$3)/3600)</f>
        <v>153.191489361702</v>
      </c>
      <c r="H335" s="2" t="n">
        <f aca="false">$J$324/(($A335+H$3)/3600)</f>
        <v>152.542372881356</v>
      </c>
      <c r="I335" s="2" t="n">
        <f aca="false">$J$324/(($A335+I$3)/3600)</f>
        <v>151.898734177215</v>
      </c>
      <c r="J335" s="2" t="n">
        <f aca="false">$J$324/(($A335+J$3)/3600)</f>
        <v>151.260504201681</v>
      </c>
      <c r="K335" s="2" t="n">
        <f aca="false">$J$324/(($A335+K$3)/3600)</f>
        <v>150.627615062762</v>
      </c>
    </row>
    <row r="336" customFormat="false" ht="14.65" hidden="false" customHeight="false" outlineLevel="0" collapsed="false">
      <c r="A336" s="1" t="n">
        <f aca="false">$A335+1</f>
        <v>24</v>
      </c>
      <c r="B336" s="2" t="n">
        <f aca="false">$J$324/(($A336+B$3)/3600)</f>
        <v>150</v>
      </c>
      <c r="C336" s="2" t="n">
        <f aca="false">$J$324/(($A336+C$3)/3600)</f>
        <v>149.377593360996</v>
      </c>
      <c r="D336" s="2" t="n">
        <f aca="false">$J$324/(($A336+D$3)/3600)</f>
        <v>148.760330578512</v>
      </c>
      <c r="E336" s="2" t="n">
        <f aca="false">$J$324/(($A336+E$3)/3600)</f>
        <v>148.148148148148</v>
      </c>
      <c r="F336" s="2" t="n">
        <f aca="false">$J$324/(($A336+F$3)/3600)</f>
        <v>147.540983606557</v>
      </c>
      <c r="G336" s="2" t="n">
        <f aca="false">$J$324/(($A336+G$3)/3600)</f>
        <v>146.938775510204</v>
      </c>
      <c r="H336" s="2" t="n">
        <f aca="false">$J$324/(($A336+H$3)/3600)</f>
        <v>146.341463414634</v>
      </c>
      <c r="I336" s="2" t="n">
        <f aca="false">$J$324/(($A336+I$3)/3600)</f>
        <v>145.748987854251</v>
      </c>
      <c r="J336" s="2" t="n">
        <f aca="false">$J$324/(($A336+J$3)/3600)</f>
        <v>145.161290322581</v>
      </c>
      <c r="K336" s="2" t="n">
        <f aca="false">$J$324/(($A336+K$3)/3600)</f>
        <v>144.578313253012</v>
      </c>
    </row>
    <row r="337" customFormat="false" ht="14.65" hidden="false" customHeight="false" outlineLevel="0" collapsed="false">
      <c r="A337" s="1" t="n">
        <f aca="false">$A336+1</f>
        <v>25</v>
      </c>
      <c r="B337" s="2" t="n">
        <f aca="false">$J$324/(($A337+B$3)/3600)</f>
        <v>144</v>
      </c>
      <c r="C337" s="2" t="n">
        <f aca="false">$J$324/(($A337+C$3)/3600)</f>
        <v>143.426294820717</v>
      </c>
      <c r="D337" s="2" t="n">
        <f aca="false">$J$324/(($A337+D$3)/3600)</f>
        <v>142.857142857143</v>
      </c>
      <c r="E337" s="2" t="n">
        <f aca="false">$J$324/(($A337+E$3)/3600)</f>
        <v>142.292490118577</v>
      </c>
      <c r="F337" s="2" t="n">
        <f aca="false">$J$324/(($A337+F$3)/3600)</f>
        <v>141.732283464567</v>
      </c>
      <c r="G337" s="2" t="n">
        <f aca="false">$J$324/(($A337+G$3)/3600)</f>
        <v>141.176470588235</v>
      </c>
      <c r="H337" s="2" t="n">
        <f aca="false">$J$324/(($A337+H$3)/3600)</f>
        <v>140.625</v>
      </c>
      <c r="I337" s="2" t="n">
        <f aca="false">$J$324/(($A337+I$3)/3600)</f>
        <v>140.077821011673</v>
      </c>
      <c r="J337" s="2" t="n">
        <f aca="false">$J$324/(($A337+J$3)/3600)</f>
        <v>139.53488372093</v>
      </c>
      <c r="K337" s="2" t="n">
        <f aca="false">$J$324/(($A337+K$3)/3600)</f>
        <v>138.996138996139</v>
      </c>
    </row>
    <row r="338" customFormat="false" ht="14.65" hidden="false" customHeight="false" outlineLevel="0" collapsed="false">
      <c r="A338" s="1" t="n">
        <f aca="false">$A337+1</f>
        <v>26</v>
      </c>
      <c r="B338" s="2" t="n">
        <f aca="false">$J$324/(($A338+B$3)/3600)</f>
        <v>138.461538461538</v>
      </c>
      <c r="C338" s="2" t="n">
        <f aca="false">$J$324/(($A338+C$3)/3600)</f>
        <v>137.931034482759</v>
      </c>
      <c r="D338" s="2" t="n">
        <f aca="false">$J$324/(($A338+D$3)/3600)</f>
        <v>137.404580152672</v>
      </c>
      <c r="E338" s="2" t="n">
        <f aca="false">$J$324/(($A338+E$3)/3600)</f>
        <v>136.882129277567</v>
      </c>
      <c r="F338" s="2" t="n">
        <f aca="false">$J$324/(($A338+F$3)/3600)</f>
        <v>136.363636363636</v>
      </c>
      <c r="G338" s="2" t="n">
        <f aca="false">$J$324/(($A338+G$3)/3600)</f>
        <v>135.849056603774</v>
      </c>
      <c r="H338" s="2" t="n">
        <f aca="false">$J$324/(($A338+H$3)/3600)</f>
        <v>135.338345864662</v>
      </c>
      <c r="I338" s="2" t="n">
        <f aca="false">$J$324/(($A338+I$3)/3600)</f>
        <v>134.831460674157</v>
      </c>
      <c r="J338" s="2" t="n">
        <f aca="false">$J$324/(($A338+J$3)/3600)</f>
        <v>134.328358208955</v>
      </c>
      <c r="K338" s="2" t="n">
        <f aca="false">$J$324/(($A338+K$3)/3600)</f>
        <v>133.828996282528</v>
      </c>
    </row>
    <row r="339" customFormat="false" ht="14.65" hidden="false" customHeight="false" outlineLevel="0" collapsed="false">
      <c r="A339" s="1" t="n">
        <f aca="false">$A338+1</f>
        <v>27</v>
      </c>
      <c r="B339" s="2" t="n">
        <f aca="false">$J$324/(($A339+B$3)/3600)</f>
        <v>133.333333333333</v>
      </c>
      <c r="C339" s="2" t="n">
        <f aca="false">$J$324/(($A339+C$3)/3600)</f>
        <v>132.841328413284</v>
      </c>
      <c r="D339" s="2" t="n">
        <f aca="false">$J$324/(($A339+D$3)/3600)</f>
        <v>132.352941176471</v>
      </c>
      <c r="E339" s="2" t="n">
        <f aca="false">$J$324/(($A339+E$3)/3600)</f>
        <v>131.868131868132</v>
      </c>
      <c r="F339" s="2" t="n">
        <f aca="false">$J$324/(($A339+F$3)/3600)</f>
        <v>131.386861313869</v>
      </c>
      <c r="G339" s="2" t="n">
        <f aca="false">$J$324/(($A339+G$3)/3600)</f>
        <v>130.909090909091</v>
      </c>
      <c r="H339" s="2" t="n">
        <f aca="false">$J$324/(($A339+H$3)/3600)</f>
        <v>130.434782608696</v>
      </c>
      <c r="I339" s="2" t="n">
        <f aca="false">$J$324/(($A339+I$3)/3600)</f>
        <v>129.963898916968</v>
      </c>
      <c r="J339" s="2" t="n">
        <f aca="false">$J$324/(($A339+J$3)/3600)</f>
        <v>129.496402877698</v>
      </c>
      <c r="K339" s="2" t="n">
        <f aca="false">$J$324/(($A339+K$3)/3600)</f>
        <v>129.032258064516</v>
      </c>
    </row>
    <row r="340" customFormat="false" ht="14.65" hidden="false" customHeight="false" outlineLevel="0" collapsed="false">
      <c r="A340" s="1" t="n">
        <f aca="false">$A339+1</f>
        <v>28</v>
      </c>
      <c r="B340" s="2" t="n">
        <f aca="false">$J$324/(($A340+B$3)/3600)</f>
        <v>128.571428571429</v>
      </c>
      <c r="C340" s="2" t="n">
        <f aca="false">$J$324/(($A340+C$3)/3600)</f>
        <v>128.113879003559</v>
      </c>
      <c r="D340" s="2" t="n">
        <f aca="false">$J$324/(($A340+D$3)/3600)</f>
        <v>127.659574468085</v>
      </c>
      <c r="E340" s="2" t="n">
        <f aca="false">$J$324/(($A340+E$3)/3600)</f>
        <v>127.208480565371</v>
      </c>
      <c r="F340" s="2" t="n">
        <f aca="false">$J$324/(($A340+F$3)/3600)</f>
        <v>126.760563380282</v>
      </c>
      <c r="G340" s="2" t="n">
        <f aca="false">$J$324/(($A340+G$3)/3600)</f>
        <v>126.315789473684</v>
      </c>
      <c r="H340" s="2" t="n">
        <f aca="false">$J$324/(($A340+H$3)/3600)</f>
        <v>125.874125874126</v>
      </c>
      <c r="I340" s="2" t="n">
        <f aca="false">$J$324/(($A340+I$3)/3600)</f>
        <v>125.435540069686</v>
      </c>
      <c r="J340" s="2" t="n">
        <f aca="false">$J$324/(($A340+J$3)/3600)</f>
        <v>125</v>
      </c>
      <c r="K340" s="2" t="n">
        <f aca="false">$J$324/(($A340+K$3)/3600)</f>
        <v>124.567474048443</v>
      </c>
    </row>
    <row r="341" customFormat="false" ht="14.65" hidden="false" customHeight="false" outlineLevel="0" collapsed="false">
      <c r="A341" s="1" t="n">
        <f aca="false">$A340+1</f>
        <v>29</v>
      </c>
      <c r="B341" s="2" t="n">
        <f aca="false">$J$324/(($A341+B$3)/3600)</f>
        <v>124.137931034483</v>
      </c>
      <c r="C341" s="2" t="n">
        <f aca="false">$J$324/(($A341+C$3)/3600)</f>
        <v>123.711340206186</v>
      </c>
      <c r="D341" s="2" t="n">
        <f aca="false">$J$324/(($A341+D$3)/3600)</f>
        <v>123.287671232877</v>
      </c>
      <c r="E341" s="2" t="n">
        <f aca="false">$J$324/(($A341+E$3)/3600)</f>
        <v>122.866894197952</v>
      </c>
      <c r="F341" s="2" t="n">
        <f aca="false">$J$324/(($A341+F$3)/3600)</f>
        <v>122.448979591837</v>
      </c>
      <c r="G341" s="2" t="n">
        <f aca="false">$J$324/(($A341+G$3)/3600)</f>
        <v>122.033898305085</v>
      </c>
      <c r="H341" s="2" t="n">
        <f aca="false">$J$324/(($A341+H$3)/3600)</f>
        <v>121.621621621622</v>
      </c>
      <c r="I341" s="2" t="n">
        <f aca="false">$J$324/(($A341+I$3)/3600)</f>
        <v>121.212121212121</v>
      </c>
      <c r="J341" s="2" t="n">
        <f aca="false">$J$324/(($A341+J$3)/3600)</f>
        <v>120.805369127517</v>
      </c>
      <c r="K341" s="2" t="n">
        <f aca="false">$J$324/(($A341+K$3)/3600)</f>
        <v>120.401337792642</v>
      </c>
    </row>
    <row r="342" customFormat="false" ht="14.65" hidden="false" customHeight="false" outlineLevel="0" collapsed="false">
      <c r="A342" s="1" t="n">
        <f aca="false">$A341+1</f>
        <v>30</v>
      </c>
      <c r="B342" s="2" t="n">
        <f aca="false">$J$324/(($A342+B$3)/3600)</f>
        <v>120</v>
      </c>
      <c r="C342" s="2" t="n">
        <f aca="false">$J$324/(($A342+C$3)/3600)</f>
        <v>119.601328903654</v>
      </c>
      <c r="D342" s="2" t="n">
        <f aca="false">$J$324/(($A342+D$3)/3600)</f>
        <v>119.205298013245</v>
      </c>
      <c r="E342" s="2" t="n">
        <f aca="false">$J$324/(($A342+E$3)/3600)</f>
        <v>118.811881188119</v>
      </c>
      <c r="F342" s="2" t="n">
        <f aca="false">$J$324/(($A342+F$3)/3600)</f>
        <v>118.421052631579</v>
      </c>
      <c r="G342" s="2" t="n">
        <f aca="false">$J$324/(($A342+G$3)/3600)</f>
        <v>118.032786885246</v>
      </c>
      <c r="H342" s="2" t="n">
        <f aca="false">$J$324/(($A342+H$3)/3600)</f>
        <v>117.647058823529</v>
      </c>
      <c r="I342" s="2" t="n">
        <f aca="false">$J$324/(($A342+I$3)/3600)</f>
        <v>117.263843648208</v>
      </c>
      <c r="J342" s="2" t="n">
        <f aca="false">$J$324/(($A342+J$3)/3600)</f>
        <v>116.883116883117</v>
      </c>
      <c r="K342" s="2" t="n">
        <f aca="false">$J$324/(($A342+K$3)/3600)</f>
        <v>116.504854368932</v>
      </c>
    </row>
    <row r="343" customFormat="false" ht="14.65" hidden="false" customHeight="false" outlineLevel="0" collapsed="false">
      <c r="A343" s="1" t="n">
        <f aca="false">$A342+1</f>
        <v>31</v>
      </c>
      <c r="B343" s="2" t="n">
        <f aca="false">$J$324/(($A343+B$3)/3600)</f>
        <v>116.129032258065</v>
      </c>
      <c r="C343" s="2" t="n">
        <f aca="false">$J$324/(($A343+C$3)/3600)</f>
        <v>115.755627009646</v>
      </c>
      <c r="D343" s="2" t="n">
        <f aca="false">$J$324/(($A343+D$3)/3600)</f>
        <v>115.384615384615</v>
      </c>
      <c r="E343" s="2" t="n">
        <f aca="false">$J$324/(($A343+E$3)/3600)</f>
        <v>115.015974440895</v>
      </c>
      <c r="F343" s="2" t="n">
        <f aca="false">$J$324/(($A343+F$3)/3600)</f>
        <v>114.649681528662</v>
      </c>
      <c r="G343" s="2" t="n">
        <f aca="false">$J$324/(($A343+G$3)/3600)</f>
        <v>114.285714285714</v>
      </c>
      <c r="H343" s="2" t="n">
        <f aca="false">$J$324/(($A343+H$3)/3600)</f>
        <v>113.924050632911</v>
      </c>
      <c r="I343" s="2" t="n">
        <f aca="false">$J$324/(($A343+I$3)/3600)</f>
        <v>113.564668769716</v>
      </c>
      <c r="J343" s="2" t="n">
        <f aca="false">$J$324/(($A343+J$3)/3600)</f>
        <v>113.207547169811</v>
      </c>
      <c r="K343" s="2" t="n">
        <f aca="false">$J$324/(($A343+K$3)/3600)</f>
        <v>112.852664576803</v>
      </c>
    </row>
    <row r="344" customFormat="false" ht="14.65" hidden="false" customHeight="false" outlineLevel="0" collapsed="false">
      <c r="A344" s="1" t="n">
        <f aca="false">$A343+1</f>
        <v>32</v>
      </c>
      <c r="B344" s="2" t="n">
        <f aca="false">$J$324/(($A344+B$3)/3600)</f>
        <v>112.5</v>
      </c>
      <c r="C344" s="2" t="n">
        <f aca="false">$J$324/(($A344+C$3)/3600)</f>
        <v>112.14953271028</v>
      </c>
      <c r="D344" s="2" t="n">
        <f aca="false">$J$324/(($A344+D$3)/3600)</f>
        <v>111.801242236025</v>
      </c>
      <c r="E344" s="2" t="n">
        <f aca="false">$J$324/(($A344+E$3)/3600)</f>
        <v>111.455108359133</v>
      </c>
      <c r="F344" s="2" t="n">
        <f aca="false">$J$324/(($A344+F$3)/3600)</f>
        <v>111.111111111111</v>
      </c>
      <c r="G344" s="2" t="n">
        <f aca="false">$J$324/(($A344+G$3)/3600)</f>
        <v>110.769230769231</v>
      </c>
      <c r="H344" s="2" t="n">
        <f aca="false">$J$324/(($A344+H$3)/3600)</f>
        <v>110.429447852761</v>
      </c>
      <c r="I344" s="2" t="n">
        <f aca="false">$J$324/(($A344+I$3)/3600)</f>
        <v>110.091743119266</v>
      </c>
      <c r="J344" s="2" t="n">
        <f aca="false">$J$324/(($A344+J$3)/3600)</f>
        <v>109.756097560976</v>
      </c>
      <c r="K344" s="2" t="n">
        <f aca="false">$J$324/(($A344+K$3)/3600)</f>
        <v>109.422492401216</v>
      </c>
    </row>
    <row r="345" customFormat="false" ht="14.65" hidden="false" customHeight="false" outlineLevel="0" collapsed="false">
      <c r="A345" s="1" t="n">
        <f aca="false">$A344+1</f>
        <v>33</v>
      </c>
      <c r="B345" s="2" t="n">
        <f aca="false">$J$324/(($A345+B$3)/3600)</f>
        <v>109.090909090909</v>
      </c>
      <c r="C345" s="2" t="n">
        <f aca="false">$J$324/(($A345+C$3)/3600)</f>
        <v>108.761329305136</v>
      </c>
      <c r="D345" s="2" t="n">
        <f aca="false">$J$324/(($A345+D$3)/3600)</f>
        <v>108.433734939759</v>
      </c>
      <c r="E345" s="2" t="n">
        <f aca="false">$J$324/(($A345+E$3)/3600)</f>
        <v>108.108108108108</v>
      </c>
      <c r="F345" s="2" t="n">
        <f aca="false">$J$324/(($A345+F$3)/3600)</f>
        <v>107.784431137725</v>
      </c>
      <c r="G345" s="2" t="n">
        <f aca="false">$J$324/(($A345+G$3)/3600)</f>
        <v>107.462686567164</v>
      </c>
      <c r="H345" s="2" t="n">
        <f aca="false">$J$324/(($A345+H$3)/3600)</f>
        <v>107.142857142857</v>
      </c>
      <c r="I345" s="2" t="n">
        <f aca="false">$J$324/(($A345+I$3)/3600)</f>
        <v>106.824925816024</v>
      </c>
      <c r="J345" s="2" t="n">
        <f aca="false">$J$324/(($A345+J$3)/3600)</f>
        <v>106.508875739645</v>
      </c>
      <c r="K345" s="2" t="n">
        <f aca="false">$J$324/(($A345+K$3)/3600)</f>
        <v>106.194690265487</v>
      </c>
    </row>
    <row r="347" customFormat="false" ht="14.65" hidden="false" customHeight="false" outlineLevel="0" collapsed="false">
      <c r="B347" s="4"/>
      <c r="J347" s="2" t="n">
        <v>2.214</v>
      </c>
      <c r="K347" s="2" t="s">
        <v>0</v>
      </c>
    </row>
    <row r="348" customFormat="false" ht="14.65" hidden="false" customHeight="false" outlineLevel="0" collapsed="false">
      <c r="A348" s="3"/>
      <c r="B348" s="6" t="n">
        <v>0</v>
      </c>
      <c r="C348" s="6" t="n">
        <v>0.1</v>
      </c>
      <c r="D348" s="6" t="n">
        <v>0.2</v>
      </c>
      <c r="E348" s="6" t="n">
        <v>0.3</v>
      </c>
      <c r="F348" s="6" t="n">
        <v>0.4</v>
      </c>
      <c r="G348" s="6" t="n">
        <v>0.5</v>
      </c>
      <c r="H348" s="6" t="n">
        <v>0.6</v>
      </c>
      <c r="I348" s="6" t="n">
        <v>0.7</v>
      </c>
      <c r="J348" s="6" t="n">
        <v>0.8</v>
      </c>
      <c r="K348" s="6" t="n">
        <v>0.9</v>
      </c>
    </row>
    <row r="349" customFormat="false" ht="14.65" hidden="false" customHeight="false" outlineLevel="0" collapsed="false">
      <c r="A349" s="1" t="n">
        <v>63</v>
      </c>
      <c r="B349" s="2" t="n">
        <f aca="false">$J$347/(($A349+B$26)/3600)</f>
        <v>126.514285714286</v>
      </c>
      <c r="C349" s="2" t="n">
        <f aca="false">$J$347/(($A349+C$26)/3600)</f>
        <v>126.313787638669</v>
      </c>
      <c r="D349" s="2" t="n">
        <f aca="false">$J$347/(($A349+D$26)/3600)</f>
        <v>126.113924050633</v>
      </c>
      <c r="E349" s="2" t="n">
        <f aca="false">$J$347/(($A349+E$26)/3600)</f>
        <v>125.914691943128</v>
      </c>
      <c r="F349" s="2" t="n">
        <f aca="false">$J$347/(($A349+F$26)/3600)</f>
        <v>125.716088328076</v>
      </c>
      <c r="G349" s="2" t="n">
        <f aca="false">$J$347/(($A349+G$26)/3600)</f>
        <v>125.51811023622</v>
      </c>
      <c r="H349" s="2" t="n">
        <f aca="false">$J$347/(($A349+H$26)/3600)</f>
        <v>125.320754716981</v>
      </c>
      <c r="I349" s="2" t="n">
        <f aca="false">$J$347/(($A349+I$26)/3600)</f>
        <v>125.124018838305</v>
      </c>
      <c r="J349" s="2" t="n">
        <f aca="false">$J$347/(($A349+J$26)/3600)</f>
        <v>124.92789968652</v>
      </c>
      <c r="K349" s="2" t="n">
        <f aca="false">$J$347/(($A349+K$26)/3600)</f>
        <v>124.732394366197</v>
      </c>
    </row>
    <row r="350" customFormat="false" ht="14.65" hidden="false" customHeight="false" outlineLevel="0" collapsed="false">
      <c r="A350" s="1" t="n">
        <f aca="false">A349+1</f>
        <v>64</v>
      </c>
      <c r="B350" s="2" t="n">
        <f aca="false">$J$347/(($A350+B$26)/3600)</f>
        <v>124.5375</v>
      </c>
      <c r="C350" s="2" t="n">
        <f aca="false">$J$347/(($A350+C$26)/3600)</f>
        <v>124.343213728549</v>
      </c>
      <c r="D350" s="2" t="n">
        <f aca="false">$J$347/(($A350+D$26)/3600)</f>
        <v>124.14953271028</v>
      </c>
      <c r="E350" s="2" t="n">
        <f aca="false">$J$347/(($A350+E$26)/3600)</f>
        <v>123.956454121306</v>
      </c>
      <c r="F350" s="2" t="n">
        <f aca="false">$J$347/(($A350+F$26)/3600)</f>
        <v>123.763975155279</v>
      </c>
      <c r="G350" s="2" t="n">
        <f aca="false">$J$347/(($A350+G$26)/3600)</f>
        <v>123.572093023256</v>
      </c>
      <c r="H350" s="2" t="n">
        <f aca="false">$J$347/(($A350+H$26)/3600)</f>
        <v>123.38080495356</v>
      </c>
      <c r="I350" s="2" t="n">
        <f aca="false">$J$347/(($A350+I$26)/3600)</f>
        <v>123.190108191654</v>
      </c>
      <c r="J350" s="2" t="n">
        <f aca="false">$J$347/(($A350+J$26)/3600)</f>
        <v>123</v>
      </c>
      <c r="K350" s="2" t="n">
        <f aca="false">$J$347/(($A350+K$26)/3600)</f>
        <v>122.810477657935</v>
      </c>
    </row>
    <row r="351" customFormat="false" ht="14.65" hidden="false" customHeight="false" outlineLevel="0" collapsed="false">
      <c r="A351" s="1" t="n">
        <f aca="false">A350+1</f>
        <v>65</v>
      </c>
      <c r="B351" s="2" t="n">
        <f aca="false">$J$347/(($A351+B$26)/3600)</f>
        <v>122.621538461538</v>
      </c>
      <c r="C351" s="2" t="n">
        <f aca="false">$J$347/(($A351+C$26)/3600)</f>
        <v>122.433179723502</v>
      </c>
      <c r="D351" s="2" t="n">
        <f aca="false">$J$347/(($A351+D$26)/3600)</f>
        <v>122.245398773006</v>
      </c>
      <c r="E351" s="2" t="n">
        <f aca="false">$J$347/(($A351+E$26)/3600)</f>
        <v>122.05819295559</v>
      </c>
      <c r="F351" s="2" t="n">
        <f aca="false">$J$347/(($A351+F$26)/3600)</f>
        <v>121.871559633028</v>
      </c>
      <c r="G351" s="2" t="n">
        <f aca="false">$J$347/(($A351+G$26)/3600)</f>
        <v>121.685496183206</v>
      </c>
      <c r="H351" s="2" t="n">
        <f aca="false">$J$347/(($A351+H$26)/3600)</f>
        <v>121.5</v>
      </c>
      <c r="I351" s="2" t="n">
        <f aca="false">$J$347/(($A351+I$26)/3600)</f>
        <v>121.315068493151</v>
      </c>
      <c r="J351" s="2" t="n">
        <f aca="false">$J$347/(($A351+J$26)/3600)</f>
        <v>121.130699088146</v>
      </c>
      <c r="K351" s="2" t="n">
        <f aca="false">$J$347/(($A351+K$26)/3600)</f>
        <v>120.9468892261</v>
      </c>
    </row>
    <row r="352" customFormat="false" ht="14.65" hidden="false" customHeight="false" outlineLevel="0" collapsed="false">
      <c r="A352" s="1" t="n">
        <f aca="false">A351+1</f>
        <v>66</v>
      </c>
      <c r="B352" s="2" t="n">
        <f aca="false">$J$347/(($A352+B$26)/3600)</f>
        <v>120.763636363636</v>
      </c>
      <c r="C352" s="2" t="n">
        <f aca="false">$J$347/(($A352+C$26)/3600)</f>
        <v>120.580937972769</v>
      </c>
      <c r="D352" s="2" t="n">
        <f aca="false">$J$347/(($A352+D$26)/3600)</f>
        <v>120.398791540786</v>
      </c>
      <c r="E352" s="2" t="n">
        <f aca="false">$J$347/(($A352+E$26)/3600)</f>
        <v>120.217194570136</v>
      </c>
      <c r="F352" s="2" t="n">
        <f aca="false">$J$347/(($A352+F$26)/3600)</f>
        <v>120.036144578313</v>
      </c>
      <c r="G352" s="2" t="n">
        <f aca="false">$J$347/(($A352+G$26)/3600)</f>
        <v>119.855639097744</v>
      </c>
      <c r="H352" s="2" t="n">
        <f aca="false">$J$347/(($A352+H$26)/3600)</f>
        <v>119.675675675676</v>
      </c>
      <c r="I352" s="2" t="n">
        <f aca="false">$J$347/(($A352+I$26)/3600)</f>
        <v>119.496251874063</v>
      </c>
      <c r="J352" s="2" t="n">
        <f aca="false">$J$347/(($A352+J$26)/3600)</f>
        <v>119.317365269461</v>
      </c>
      <c r="K352" s="2" t="n">
        <f aca="false">$J$347/(($A352+K$26)/3600)</f>
        <v>119.139013452915</v>
      </c>
    </row>
    <row r="353" customFormat="false" ht="14.65" hidden="false" customHeight="false" outlineLevel="0" collapsed="false">
      <c r="A353" s="1" t="n">
        <f aca="false">A352+1</f>
        <v>67</v>
      </c>
      <c r="B353" s="2" t="n">
        <f aca="false">$J$347/(($A353+B$26)/3600)</f>
        <v>118.961194029851</v>
      </c>
      <c r="C353" s="2" t="n">
        <f aca="false">$J$347/(($A353+C$26)/3600)</f>
        <v>118.78390461997</v>
      </c>
      <c r="D353" s="2" t="n">
        <f aca="false">$J$347/(($A353+D$26)/3600)</f>
        <v>118.607142857143</v>
      </c>
      <c r="E353" s="2" t="n">
        <f aca="false">$J$347/(($A353+E$26)/3600)</f>
        <v>118.430906389302</v>
      </c>
      <c r="F353" s="2" t="n">
        <f aca="false">$J$347/(($A353+F$26)/3600)</f>
        <v>118.255192878338</v>
      </c>
      <c r="G353" s="2" t="n">
        <f aca="false">$J$347/(($A353+G$26)/3600)</f>
        <v>118.08</v>
      </c>
      <c r="H353" s="2" t="n">
        <f aca="false">$J$347/(($A353+H$26)/3600)</f>
        <v>117.905325443787</v>
      </c>
      <c r="I353" s="2" t="n">
        <f aca="false">$J$347/(($A353+I$26)/3600)</f>
        <v>117.731166912851</v>
      </c>
      <c r="J353" s="2" t="n">
        <f aca="false">$J$347/(($A353+J$26)/3600)</f>
        <v>117.557522123894</v>
      </c>
      <c r="K353" s="2" t="n">
        <f aca="false">$J$347/(($A353+K$26)/3600)</f>
        <v>117.384388807069</v>
      </c>
    </row>
    <row r="354" customFormat="false" ht="14.65" hidden="false" customHeight="false" outlineLevel="0" collapsed="false">
      <c r="A354" s="1" t="n">
        <f aca="false">A353+1</f>
        <v>68</v>
      </c>
      <c r="B354" s="2" t="n">
        <f aca="false">$J$347/(($A354+B$26)/3600)</f>
        <v>117.211764705882</v>
      </c>
      <c r="C354" s="2" t="n">
        <f aca="false">$J$347/(($A354+C$26)/3600)</f>
        <v>117.039647577093</v>
      </c>
      <c r="D354" s="2" t="n">
        <f aca="false">$J$347/(($A354+D$26)/3600)</f>
        <v>116.868035190616</v>
      </c>
      <c r="E354" s="2" t="n">
        <f aca="false">$J$347/(($A354+E$26)/3600)</f>
        <v>116.696925329429</v>
      </c>
      <c r="F354" s="2" t="n">
        <f aca="false">$J$347/(($A354+F$26)/3600)</f>
        <v>116.526315789474</v>
      </c>
      <c r="G354" s="2" t="n">
        <f aca="false">$J$347/(($A354+G$26)/3600)</f>
        <v>116.356204379562</v>
      </c>
      <c r="H354" s="2" t="n">
        <f aca="false">$J$347/(($A354+H$26)/3600)</f>
        <v>116.186588921283</v>
      </c>
      <c r="I354" s="2" t="n">
        <f aca="false">$J$347/(($A354+I$26)/3600)</f>
        <v>116.017467248908</v>
      </c>
      <c r="J354" s="2" t="n">
        <f aca="false">$J$347/(($A354+J$26)/3600)</f>
        <v>115.848837209302</v>
      </c>
      <c r="K354" s="2" t="n">
        <f aca="false">$J$347/(($A354+K$26)/3600)</f>
        <v>115.680696661829</v>
      </c>
    </row>
    <row r="355" customFormat="false" ht="14.65" hidden="false" customHeight="false" outlineLevel="0" collapsed="false">
      <c r="A355" s="1" t="n">
        <f aca="false">A354+1</f>
        <v>69</v>
      </c>
      <c r="B355" s="2" t="n">
        <f aca="false">$J$347/(($A355+B$26)/3600)</f>
        <v>115.513043478261</v>
      </c>
      <c r="C355" s="2" t="n">
        <f aca="false">$J$347/(($A355+C$26)/3600)</f>
        <v>115.345875542692</v>
      </c>
      <c r="D355" s="2" t="n">
        <f aca="false">$J$347/(($A355+D$26)/3600)</f>
        <v>115.179190751445</v>
      </c>
      <c r="E355" s="2" t="n">
        <f aca="false">$J$347/(($A355+E$26)/3600)</f>
        <v>115.012987012987</v>
      </c>
      <c r="F355" s="2" t="n">
        <f aca="false">$J$347/(($A355+F$26)/3600)</f>
        <v>114.847262247839</v>
      </c>
      <c r="G355" s="2" t="n">
        <f aca="false">$J$347/(($A355+G$26)/3600)</f>
        <v>114.682014388489</v>
      </c>
      <c r="H355" s="2" t="n">
        <f aca="false">$J$347/(($A355+H$26)/3600)</f>
        <v>114.51724137931</v>
      </c>
      <c r="I355" s="2" t="n">
        <f aca="false">$J$347/(($A355+I$26)/3600)</f>
        <v>114.352941176471</v>
      </c>
      <c r="J355" s="2" t="n">
        <f aca="false">$J$347/(($A355+J$26)/3600)</f>
        <v>114.189111747851</v>
      </c>
      <c r="K355" s="2" t="n">
        <f aca="false">$J$347/(($A355+K$26)/3600)</f>
        <v>114.025751072961</v>
      </c>
    </row>
    <row r="356" customFormat="false" ht="14.65" hidden="false" customHeight="false" outlineLevel="0" collapsed="false">
      <c r="A356" s="1" t="n">
        <f aca="false">A355+1</f>
        <v>70</v>
      </c>
      <c r="B356" s="2" t="n">
        <f aca="false">$J$347/(($A356+B$26)/3600)</f>
        <v>113.862857142857</v>
      </c>
      <c r="C356" s="2" t="n">
        <f aca="false">$J$347/(($A356+C$26)/3600)</f>
        <v>113.700427960057</v>
      </c>
      <c r="D356" s="2" t="n">
        <f aca="false">$J$347/(($A356+D$26)/3600)</f>
        <v>113.538461538462</v>
      </c>
      <c r="E356" s="2" t="n">
        <f aca="false">$J$347/(($A356+E$26)/3600)</f>
        <v>113.376955903272</v>
      </c>
      <c r="F356" s="2" t="n">
        <f aca="false">$J$347/(($A356+F$26)/3600)</f>
        <v>113.215909090909</v>
      </c>
      <c r="G356" s="2" t="n">
        <f aca="false">$J$347/(($A356+G$26)/3600)</f>
        <v>113.055319148936</v>
      </c>
      <c r="H356" s="2" t="n">
        <f aca="false">$J$347/(($A356+H$26)/3600)</f>
        <v>112.895184135977</v>
      </c>
      <c r="I356" s="2" t="n">
        <f aca="false">$J$347/(($A356+I$26)/3600)</f>
        <v>112.735502121641</v>
      </c>
      <c r="J356" s="2" t="n">
        <f aca="false">$J$347/(($A356+J$26)/3600)</f>
        <v>112.576271186441</v>
      </c>
      <c r="K356" s="2" t="n">
        <f aca="false">$J$347/(($A356+K$26)/3600)</f>
        <v>112.417489421721</v>
      </c>
    </row>
    <row r="357" customFormat="false" ht="14.65" hidden="false" customHeight="false" outlineLevel="0" collapsed="false">
      <c r="A357" s="1" t="n">
        <f aca="false">A356+1</f>
        <v>71</v>
      </c>
      <c r="B357" s="2" t="n">
        <f aca="false">$J$347/(($A357+B$26)/3600)</f>
        <v>112.259154929577</v>
      </c>
      <c r="C357" s="2" t="n">
        <f aca="false">$J$347/(($A357+C$26)/3600)</f>
        <v>112.101265822785</v>
      </c>
      <c r="D357" s="2" t="n">
        <f aca="false">$J$347/(($A357+D$26)/3600)</f>
        <v>111.943820224719</v>
      </c>
      <c r="E357" s="2" t="n">
        <f aca="false">$J$347/(($A357+E$26)/3600)</f>
        <v>111.786816269285</v>
      </c>
      <c r="F357" s="2" t="n">
        <f aca="false">$J$347/(($A357+F$26)/3600)</f>
        <v>111.63025210084</v>
      </c>
      <c r="G357" s="2" t="n">
        <f aca="false">$J$347/(($A357+G$26)/3600)</f>
        <v>111.474125874126</v>
      </c>
      <c r="H357" s="2" t="n">
        <f aca="false">$J$347/(($A357+H$26)/3600)</f>
        <v>111.31843575419</v>
      </c>
      <c r="I357" s="2" t="n">
        <f aca="false">$J$347/(($A357+I$26)/3600)</f>
        <v>111.163179916318</v>
      </c>
      <c r="J357" s="2" t="n">
        <f aca="false">$J$347/(($A357+J$26)/3600)</f>
        <v>111.008356545961</v>
      </c>
      <c r="K357" s="2" t="n">
        <f aca="false">$J$347/(($A357+K$26)/3600)</f>
        <v>110.853963838665</v>
      </c>
    </row>
    <row r="358" customFormat="false" ht="14.65" hidden="false" customHeight="false" outlineLevel="0" collapsed="false">
      <c r="A358" s="1" t="n">
        <f aca="false">A357+1</f>
        <v>72</v>
      </c>
      <c r="B358" s="2" t="n">
        <f aca="false">$J$347/(($A358+B$26)/3600)</f>
        <v>110.7</v>
      </c>
      <c r="C358" s="2" t="n">
        <f aca="false">$J$347/(($A358+C$26)/3600)</f>
        <v>110.546463245492</v>
      </c>
      <c r="D358" s="2" t="n">
        <f aca="false">$J$347/(($A358+D$26)/3600)</f>
        <v>110.393351800554</v>
      </c>
      <c r="E358" s="2" t="n">
        <f aca="false">$J$347/(($A358+E$26)/3600)</f>
        <v>110.240663900415</v>
      </c>
      <c r="F358" s="2" t="n">
        <f aca="false">$J$347/(($A358+F$26)/3600)</f>
        <v>110.088397790055</v>
      </c>
      <c r="G358" s="2" t="n">
        <f aca="false">$J$347/(($A358+G$26)/3600)</f>
        <v>109.936551724138</v>
      </c>
      <c r="H358" s="2" t="n">
        <f aca="false">$J$347/(($A358+H$26)/3600)</f>
        <v>109.785123966942</v>
      </c>
      <c r="I358" s="2" t="n">
        <f aca="false">$J$347/(($A358+I$26)/3600)</f>
        <v>109.634112792297</v>
      </c>
      <c r="J358" s="2" t="n">
        <f aca="false">$J$347/(($A358+J$26)/3600)</f>
        <v>109.483516483516</v>
      </c>
      <c r="K358" s="2" t="n">
        <f aca="false">$J$347/(($A358+K$26)/3600)</f>
        <v>109.333333333333</v>
      </c>
    </row>
    <row r="359" customFormat="false" ht="14.65" hidden="false" customHeight="false" outlineLevel="0" collapsed="false">
      <c r="A359" s="1" t="n">
        <f aca="false">A358+1</f>
        <v>73</v>
      </c>
      <c r="B359" s="2" t="n">
        <f aca="false">$J$347/(($A359+B$26)/3600)</f>
        <v>109.183561643836</v>
      </c>
      <c r="C359" s="2" t="n">
        <f aca="false">$J$347/(($A359+C$26)/3600)</f>
        <v>109.034199726402</v>
      </c>
      <c r="D359" s="2" t="n">
        <f aca="false">$J$347/(($A359+D$26)/3600)</f>
        <v>108.885245901639</v>
      </c>
      <c r="E359" s="2" t="n">
        <f aca="false">$J$347/(($A359+E$26)/3600)</f>
        <v>108.736698499318</v>
      </c>
      <c r="F359" s="2" t="n">
        <f aca="false">$J$347/(($A359+F$26)/3600)</f>
        <v>108.588555858311</v>
      </c>
      <c r="G359" s="2" t="n">
        <f aca="false">$J$347/(($A359+G$26)/3600)</f>
        <v>108.440816326531</v>
      </c>
      <c r="H359" s="2" t="n">
        <f aca="false">$J$347/(($A359+H$26)/3600)</f>
        <v>108.29347826087</v>
      </c>
      <c r="I359" s="2" t="n">
        <f aca="false">$J$347/(($A359+I$26)/3600)</f>
        <v>108.146540027137</v>
      </c>
      <c r="J359" s="2" t="n">
        <f aca="false">$J$347/(($A359+J$26)/3600)</f>
        <v>108</v>
      </c>
      <c r="K359" s="2" t="n">
        <f aca="false">$J$347/(($A359+K$26)/3600)</f>
        <v>107.853856562923</v>
      </c>
    </row>
    <row r="360" customFormat="false" ht="14.65" hidden="false" customHeight="false" outlineLevel="0" collapsed="false">
      <c r="A360" s="1" t="n">
        <f aca="false">A359+1</f>
        <v>74</v>
      </c>
      <c r="B360" s="2" t="n">
        <f aca="false">$J$347/(($A360+B$26)/3600)</f>
        <v>107.708108108108</v>
      </c>
      <c r="C360" s="2" t="n">
        <f aca="false">$J$347/(($A360+C$26)/3600)</f>
        <v>107.562753036437</v>
      </c>
      <c r="D360" s="2" t="n">
        <f aca="false">$J$347/(($A360+D$26)/3600)</f>
        <v>107.417789757412</v>
      </c>
      <c r="E360" s="2" t="n">
        <f aca="false">$J$347/(($A360+E$26)/3600)</f>
        <v>107.273216689098</v>
      </c>
      <c r="F360" s="2" t="n">
        <f aca="false">$J$347/(($A360+F$26)/3600)</f>
        <v>107.129032258065</v>
      </c>
      <c r="G360" s="2" t="n">
        <f aca="false">$J$347/(($A360+G$26)/3600)</f>
        <v>106.985234899329</v>
      </c>
      <c r="H360" s="2" t="n">
        <f aca="false">$J$347/(($A360+H$26)/3600)</f>
        <v>106.8418230563</v>
      </c>
      <c r="I360" s="2" t="n">
        <f aca="false">$J$347/(($A360+I$26)/3600)</f>
        <v>106.698795180723</v>
      </c>
      <c r="J360" s="2" t="n">
        <f aca="false">$J$347/(($A360+J$26)/3600)</f>
        <v>106.55614973262</v>
      </c>
      <c r="K360" s="2" t="n">
        <f aca="false">$J$347/(($A360+K$26)/3600)</f>
        <v>106.41388518024</v>
      </c>
    </row>
    <row r="361" customFormat="false" ht="14.65" hidden="false" customHeight="false" outlineLevel="0" collapsed="false">
      <c r="A361" s="1" t="n">
        <f aca="false">A360+1</f>
        <v>75</v>
      </c>
      <c r="B361" s="2" t="n">
        <f aca="false">$J$347/(($A361+B$26)/3600)</f>
        <v>106.272</v>
      </c>
      <c r="C361" s="2" t="n">
        <f aca="false">$J$347/(($A361+C$26)/3600)</f>
        <v>106.130492676431</v>
      </c>
      <c r="D361" s="2" t="n">
        <f aca="false">$J$347/(($A361+D$26)/3600)</f>
        <v>105.989361702128</v>
      </c>
      <c r="E361" s="2" t="n">
        <f aca="false">$J$347/(($A361+E$26)/3600)</f>
        <v>105.848605577689</v>
      </c>
      <c r="F361" s="2" t="n">
        <f aca="false">$J$347/(($A361+F$26)/3600)</f>
        <v>105.708222811671</v>
      </c>
      <c r="G361" s="2" t="n">
        <f aca="false">$J$347/(($A361+G$26)/3600)</f>
        <v>105.56821192053</v>
      </c>
      <c r="H361" s="2" t="n">
        <f aca="false">$J$347/(($A361+H$26)/3600)</f>
        <v>105.428571428571</v>
      </c>
      <c r="I361" s="2" t="n">
        <f aca="false">$J$347/(($A361+I$26)/3600)</f>
        <v>105.2892998679</v>
      </c>
      <c r="J361" s="2" t="n">
        <f aca="false">$J$347/(($A361+J$26)/3600)</f>
        <v>105.150395778364</v>
      </c>
      <c r="K361" s="2" t="n">
        <f aca="false">$J$347/(($A361+K$26)/3600)</f>
        <v>105.01185770751</v>
      </c>
    </row>
    <row r="362" customFormat="false" ht="14.65" hidden="false" customHeight="false" outlineLevel="0" collapsed="false">
      <c r="A362" s="1" t="n">
        <f aca="false">A361+1</f>
        <v>76</v>
      </c>
      <c r="B362" s="2" t="n">
        <f aca="false">$J$347/(($A362+B$26)/3600)</f>
        <v>104.873684210526</v>
      </c>
      <c r="C362" s="2" t="n">
        <f aca="false">$J$347/(($A362+C$26)/3600)</f>
        <v>104.735873850197</v>
      </c>
      <c r="D362" s="2" t="n">
        <f aca="false">$J$347/(($A362+D$26)/3600)</f>
        <v>104.59842519685</v>
      </c>
      <c r="E362" s="2" t="n">
        <f aca="false">$J$347/(($A362+E$26)/3600)</f>
        <v>104.461336828309</v>
      </c>
      <c r="F362" s="2" t="n">
        <f aca="false">$J$347/(($A362+F$26)/3600)</f>
        <v>104.324607329843</v>
      </c>
      <c r="G362" s="2" t="n">
        <f aca="false">$J$347/(($A362+G$26)/3600)</f>
        <v>104.188235294118</v>
      </c>
      <c r="H362" s="2" t="n">
        <f aca="false">$J$347/(($A362+H$26)/3600)</f>
        <v>104.052219321149</v>
      </c>
      <c r="I362" s="2" t="n">
        <f aca="false">$J$347/(($A362+I$26)/3600)</f>
        <v>103.916558018253</v>
      </c>
      <c r="J362" s="2" t="n">
        <f aca="false">$J$347/(($A362+J$26)/3600)</f>
        <v>103.78125</v>
      </c>
      <c r="K362" s="2" t="n">
        <f aca="false">$J$347/(($A362+K$26)/3600)</f>
        <v>103.646293888166</v>
      </c>
    </row>
    <row r="363" customFormat="false" ht="14.65" hidden="false" customHeight="false" outlineLevel="0" collapsed="false">
      <c r="A363" s="1" t="n">
        <f aca="false">A362+1</f>
        <v>77</v>
      </c>
      <c r="B363" s="2" t="n">
        <f aca="false">$J$347/(($A363+B$26)/3600)</f>
        <v>103.511688311688</v>
      </c>
      <c r="C363" s="2" t="n">
        <f aca="false">$J$347/(($A363+C$26)/3600)</f>
        <v>103.377431906615</v>
      </c>
      <c r="D363" s="2" t="n">
        <f aca="false">$J$347/(($A363+D$26)/3600)</f>
        <v>103.243523316062</v>
      </c>
      <c r="E363" s="2" t="n">
        <f aca="false">$J$347/(($A363+E$26)/3600)</f>
        <v>103.109961190168</v>
      </c>
      <c r="F363" s="2" t="n">
        <f aca="false">$J$347/(($A363+F$26)/3600)</f>
        <v>102.976744186047</v>
      </c>
      <c r="G363" s="2" t="n">
        <f aca="false">$J$347/(($A363+G$26)/3600)</f>
        <v>102.843870967742</v>
      </c>
      <c r="H363" s="2" t="n">
        <f aca="false">$J$347/(($A363+H$26)/3600)</f>
        <v>102.711340206186</v>
      </c>
      <c r="I363" s="2" t="n">
        <f aca="false">$J$347/(($A363+I$26)/3600)</f>
        <v>102.579150579151</v>
      </c>
      <c r="J363" s="2" t="n">
        <f aca="false">$J$347/(($A363+J$26)/3600)</f>
        <v>102.447300771208</v>
      </c>
      <c r="K363" s="2" t="n">
        <f aca="false">$J$347/(($A363+K$26)/3600)</f>
        <v>102.315789473684</v>
      </c>
    </row>
    <row r="364" customFormat="false" ht="14.65" hidden="false" customHeight="false" outlineLevel="0" collapsed="false">
      <c r="A364" s="1" t="n">
        <f aca="false">A363+1</f>
        <v>78</v>
      </c>
      <c r="B364" s="2" t="n">
        <f aca="false">$J$347/(($A364+B$26)/3600)</f>
        <v>102.184615384615</v>
      </c>
      <c r="C364" s="2" t="n">
        <f aca="false">$J$347/(($A364+C$26)/3600)</f>
        <v>102.053777208707</v>
      </c>
      <c r="D364" s="2" t="n">
        <f aca="false">$J$347/(($A364+D$26)/3600)</f>
        <v>101.923273657289</v>
      </c>
      <c r="E364" s="2" t="n">
        <f aca="false">$J$347/(($A364+E$26)/3600)</f>
        <v>101.793103448276</v>
      </c>
      <c r="F364" s="2" t="n">
        <f aca="false">$J$347/(($A364+F$26)/3600)</f>
        <v>101.663265306122</v>
      </c>
      <c r="G364" s="2" t="n">
        <f aca="false">$J$347/(($A364+G$26)/3600)</f>
        <v>101.533757961783</v>
      </c>
      <c r="H364" s="2" t="n">
        <f aca="false">$J$347/(($A364+H$26)/3600)</f>
        <v>101.404580152672</v>
      </c>
      <c r="I364" s="2" t="n">
        <f aca="false">$J$347/(($A364+I$26)/3600)</f>
        <v>101.275730622618</v>
      </c>
      <c r="J364" s="2" t="n">
        <f aca="false">$J$347/(($A364+J$26)/3600)</f>
        <v>101.147208121827</v>
      </c>
      <c r="K364" s="2" t="n">
        <f aca="false">$J$347/(($A364+K$26)/3600)</f>
        <v>101.019011406844</v>
      </c>
    </row>
    <row r="365" customFormat="false" ht="14.65" hidden="false" customHeight="false" outlineLevel="0" collapsed="false">
      <c r="A365" s="1" t="n">
        <f aca="false">A364+1</f>
        <v>79</v>
      </c>
      <c r="B365" s="2" t="n">
        <f aca="false">$J$347/(($A365+B$26)/3600)</f>
        <v>100.891139240506</v>
      </c>
      <c r="C365" s="2" t="n">
        <f aca="false">$J$347/(($A365+C$26)/3600)</f>
        <v>100.763590391909</v>
      </c>
      <c r="D365" s="2" t="n">
        <f aca="false">$J$347/(($A365+D$26)/3600)</f>
        <v>100.636363636364</v>
      </c>
      <c r="E365" s="2" t="n">
        <f aca="false">$J$347/(($A365+E$26)/3600)</f>
        <v>100.509457755359</v>
      </c>
      <c r="F365" s="2" t="n">
        <f aca="false">$J$347/(($A365+F$26)/3600)</f>
        <v>100.382871536524</v>
      </c>
      <c r="G365" s="2" t="n">
        <f aca="false">$J$347/(($A365+G$26)/3600)</f>
        <v>100.256603773585</v>
      </c>
      <c r="H365" s="2" t="n">
        <f aca="false">$J$347/(($A365+H$26)/3600)</f>
        <v>100.130653266332</v>
      </c>
      <c r="I365" s="2" t="n">
        <f aca="false">$J$347/(($A365+I$26)/3600)</f>
        <v>100.005018820577</v>
      </c>
      <c r="J365" s="2" t="n">
        <f aca="false">$J$347/(($A365+J$26)/3600)</f>
        <v>99.8796992481203</v>
      </c>
      <c r="K365" s="2" t="n">
        <f aca="false">$J$347/(($A365+K$26)/3600)</f>
        <v>99.7546933667084</v>
      </c>
    </row>
    <row r="366" customFormat="false" ht="14.65" hidden="false" customHeight="false" outlineLevel="0" collapsed="false">
      <c r="A366" s="1" t="n">
        <f aca="false">A365+1</f>
        <v>80</v>
      </c>
      <c r="B366" s="2" t="n">
        <f aca="false">$J$347/(($A366+B$26)/3600)</f>
        <v>99.63</v>
      </c>
      <c r="C366" s="2" t="n">
        <f aca="false">$J$347/(($A366+C$26)/3600)</f>
        <v>99.5056179775281</v>
      </c>
      <c r="D366" s="2" t="n">
        <f aca="false">$J$347/(($A366+D$26)/3600)</f>
        <v>99.3815461346633</v>
      </c>
      <c r="E366" s="2" t="n">
        <f aca="false">$J$347/(($A366+E$26)/3600)</f>
        <v>99.2577833125778</v>
      </c>
      <c r="F366" s="2" t="n">
        <f aca="false">$J$347/(($A366+F$26)/3600)</f>
        <v>99.134328358209</v>
      </c>
      <c r="G366" s="2" t="n">
        <f aca="false">$J$347/(($A366+G$26)/3600)</f>
        <v>99.0111801242236</v>
      </c>
      <c r="H366" s="2" t="n">
        <f aca="false">$J$347/(($A366+H$26)/3600)</f>
        <v>98.8883374689826</v>
      </c>
      <c r="I366" s="2" t="n">
        <f aca="false">$J$347/(($A366+I$26)/3600)</f>
        <v>98.7657992565056</v>
      </c>
      <c r="J366" s="2" t="n">
        <f aca="false">$J$347/(($A366+J$26)/3600)</f>
        <v>98.6435643564357</v>
      </c>
      <c r="K366" s="2" t="n">
        <f aca="false">$J$347/(($A366+K$26)/3600)</f>
        <v>98.5216316440049</v>
      </c>
    </row>
    <row r="367" customFormat="false" ht="14.65" hidden="false" customHeight="false" outlineLevel="0" collapsed="false">
      <c r="A367" s="1" t="n">
        <f aca="false">A366+1</f>
        <v>81</v>
      </c>
      <c r="B367" s="2" t="n">
        <f aca="false">$J$347/(($A367+B$26)/3600)</f>
        <v>98.4</v>
      </c>
      <c r="C367" s="2" t="n">
        <f aca="false">$J$347/(($A367+C$26)/3600)</f>
        <v>98.2786683107275</v>
      </c>
      <c r="D367" s="2" t="n">
        <f aca="false">$J$347/(($A367+D$26)/3600)</f>
        <v>98.1576354679803</v>
      </c>
      <c r="E367" s="2" t="n">
        <f aca="false">$J$347/(($A367+E$26)/3600)</f>
        <v>98.0369003690037</v>
      </c>
      <c r="F367" s="2" t="n">
        <f aca="false">$J$347/(($A367+F$26)/3600)</f>
        <v>97.9164619164619</v>
      </c>
      <c r="G367" s="2" t="n">
        <f aca="false">$J$347/(($A367+G$26)/3600)</f>
        <v>97.7963190184049</v>
      </c>
      <c r="H367" s="2" t="n">
        <f aca="false">$J$347/(($A367+H$26)/3600)</f>
        <v>97.6764705882353</v>
      </c>
      <c r="I367" s="2" t="n">
        <f aca="false">$J$347/(($A367+I$26)/3600)</f>
        <v>97.5569155446757</v>
      </c>
      <c r="J367" s="2" t="n">
        <f aca="false">$J$347/(($A367+J$26)/3600)</f>
        <v>97.4376528117359</v>
      </c>
      <c r="K367" s="2" t="n">
        <f aca="false">$J$347/(($A367+K$26)/3600)</f>
        <v>97.3186813186813</v>
      </c>
    </row>
    <row r="368" customFormat="false" ht="14.65" hidden="false" customHeight="false" outlineLevel="0" collapsed="false">
      <c r="A368" s="1" t="n">
        <f aca="false">A367+1</f>
        <v>82</v>
      </c>
      <c r="B368" s="2" t="n">
        <f aca="false">$J$347/(($A368+B$26)/3600)</f>
        <v>97.2</v>
      </c>
      <c r="C368" s="2" t="n">
        <f aca="false">$J$347/(($A368+C$26)/3600)</f>
        <v>97.0816077953715</v>
      </c>
      <c r="D368" s="2" t="n">
        <f aca="false">$J$347/(($A368+D$26)/3600)</f>
        <v>96.963503649635</v>
      </c>
      <c r="E368" s="2" t="n">
        <f aca="false">$J$347/(($A368+E$26)/3600)</f>
        <v>96.8456865127582</v>
      </c>
      <c r="F368" s="2" t="n">
        <f aca="false">$J$347/(($A368+F$26)/3600)</f>
        <v>96.7281553398058</v>
      </c>
      <c r="G368" s="2" t="n">
        <f aca="false">$J$347/(($A368+G$26)/3600)</f>
        <v>96.6109090909091</v>
      </c>
      <c r="H368" s="2" t="n">
        <f aca="false">$J$347/(($A368+H$26)/3600)</f>
        <v>96.4939467312349</v>
      </c>
      <c r="I368" s="2" t="n">
        <f aca="false">$J$347/(($A368+I$26)/3600)</f>
        <v>96.3772672309553</v>
      </c>
      <c r="J368" s="2" t="n">
        <f aca="false">$J$347/(($A368+J$26)/3600)</f>
        <v>96.2608695652174</v>
      </c>
      <c r="K368" s="2" t="n">
        <f aca="false">$J$347/(($A368+K$26)/3600)</f>
        <v>96.144752714113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7" manualBreakCount="7">
    <brk id="46" man="true" max="16383" min="0"/>
    <brk id="92" man="true" max="16383" min="0"/>
    <brk id="138" man="true" max="16383" min="0"/>
    <brk id="184" man="true" max="16383" min="0"/>
    <brk id="230" man="true" max="16383" min="0"/>
    <brk id="276" man="true" max="16383" min="0"/>
    <brk id="3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