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st.</t>
  </si>
  <si>
    <t xml:space="preserve">La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9"/>
      <color rgb="FFFFFFFF"/>
      <name val="MS Sans Serif"/>
      <family val="2"/>
    </font>
    <font>
      <sz val="9"/>
      <name val="MS Sans Serif"/>
      <family val="2"/>
    </font>
    <font>
      <b val="true"/>
      <sz val="16"/>
      <name val="Crillee It BT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FBFB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3</xdr:col>
      <xdr:colOff>720</xdr:colOff>
      <xdr:row>2</xdr:row>
      <xdr:rowOff>164160</xdr:rowOff>
    </xdr:to>
    <xdr:sp>
      <xdr:nvSpPr>
        <xdr:cNvPr id="0" name="Text 1"/>
        <xdr:cNvSpPr/>
      </xdr:nvSpPr>
      <xdr:spPr>
        <a:xfrm>
          <a:off x="0" y="0"/>
          <a:ext cx="6012360" cy="536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Crillee It BT"/>
            </a:rPr>
            <a:t>New Hampshire International Speedway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MS Sans Serif"/>
            </a:rPr>
            <a:t>Average Miles Per Gall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2"/>
  <sheetViews>
    <sheetView showFormulas="false" showGridLines="fals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B74" activeCellId="0" sqref="B7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6.15"/>
    <col collapsed="false" customWidth="true" hidden="false" outlineLevel="0" max="13" min="2" style="0" width="6.59"/>
  </cols>
  <sheetData>
    <row r="2" customFormat="false" ht="14.65" hidden="false" customHeight="false" outlineLevel="0" collapsed="false">
      <c r="F2" s="2" t="s">
        <v>0</v>
      </c>
      <c r="G2" s="3" t="n">
        <v>1.058</v>
      </c>
    </row>
    <row r="4" s="6" customFormat="true" ht="10.5" hidden="false" customHeight="true" outlineLevel="0" collapsed="false">
      <c r="A4" s="4" t="s">
        <v>1</v>
      </c>
      <c r="B4" s="5" t="n">
        <v>1.36</v>
      </c>
      <c r="C4" s="5" t="n">
        <v>1.38</v>
      </c>
      <c r="D4" s="5" t="n">
        <v>1.4</v>
      </c>
      <c r="E4" s="5" t="n">
        <v>1.42</v>
      </c>
      <c r="F4" s="5" t="n">
        <v>1.44</v>
      </c>
      <c r="G4" s="5" t="n">
        <v>1.46</v>
      </c>
      <c r="H4" s="5" t="n">
        <v>1.48</v>
      </c>
      <c r="I4" s="5" t="n">
        <v>1.5</v>
      </c>
      <c r="J4" s="5" t="n">
        <v>1.52</v>
      </c>
      <c r="K4" s="5" t="n">
        <v>1.54</v>
      </c>
      <c r="L4" s="5" t="n">
        <v>1.56</v>
      </c>
      <c r="M4" s="5" t="n">
        <v>1.58</v>
      </c>
    </row>
    <row r="5" customFormat="false" ht="10.5" hidden="false" customHeight="true" outlineLevel="0" collapsed="false">
      <c r="A5" s="7" t="n">
        <v>1</v>
      </c>
      <c r="B5" s="8" t="n">
        <f aca="false">$G$2*$A5/B$4</f>
        <v>0.777941176470588</v>
      </c>
      <c r="C5" s="8" t="n">
        <f aca="false">$G$2*$A5/C$4</f>
        <v>0.766666666666667</v>
      </c>
      <c r="D5" s="8" t="n">
        <f aca="false">$G$2*$A5/D$4</f>
        <v>0.755714285714286</v>
      </c>
      <c r="E5" s="8" t="n">
        <f aca="false">$G$2*$A5/E$4</f>
        <v>0.745070422535211</v>
      </c>
      <c r="F5" s="8" t="n">
        <f aca="false">$G$2*$A5/F$4</f>
        <v>0.734722222222222</v>
      </c>
      <c r="G5" s="8" t="n">
        <f aca="false">$G$2*$A5/G$4</f>
        <v>0.724657534246575</v>
      </c>
      <c r="H5" s="8" t="n">
        <f aca="false">$G$2*$A5/H$4</f>
        <v>0.714864864864865</v>
      </c>
      <c r="I5" s="8" t="n">
        <f aca="false">$G$2*$A5/I$4</f>
        <v>0.705333333333333</v>
      </c>
      <c r="J5" s="8" t="n">
        <f aca="false">$G$2*$A5/J$4</f>
        <v>0.696052631578947</v>
      </c>
      <c r="K5" s="8" t="n">
        <f aca="false">$G$2*$A5/K$4</f>
        <v>0.687012987012987</v>
      </c>
      <c r="L5" s="8" t="n">
        <f aca="false">$G$2*$A5/L$4</f>
        <v>0.678205128205128</v>
      </c>
      <c r="M5" s="8" t="n">
        <f aca="false">$G$2*$A5/M$4</f>
        <v>0.669620253164557</v>
      </c>
    </row>
    <row r="6" customFormat="false" ht="10.5" hidden="false" customHeight="true" outlineLevel="0" collapsed="false">
      <c r="A6" s="7" t="n">
        <v>2</v>
      </c>
      <c r="B6" s="8" t="n">
        <f aca="false">$G$2*$A6/B$4</f>
        <v>1.55588235294118</v>
      </c>
      <c r="C6" s="8" t="n">
        <f aca="false">$G$2*$A6/C$4</f>
        <v>1.53333333333333</v>
      </c>
      <c r="D6" s="8" t="n">
        <f aca="false">$G$2*$A6/D$4</f>
        <v>1.51142857142857</v>
      </c>
      <c r="E6" s="8" t="n">
        <f aca="false">$G$2*$A6/E$4</f>
        <v>1.49014084507042</v>
      </c>
      <c r="F6" s="8" t="n">
        <f aca="false">$G$2*$A6/F$4</f>
        <v>1.46944444444444</v>
      </c>
      <c r="G6" s="8" t="n">
        <f aca="false">$G$2*$A6/G$4</f>
        <v>1.44931506849315</v>
      </c>
      <c r="H6" s="8" t="n">
        <f aca="false">$G$2*$A6/H$4</f>
        <v>1.42972972972973</v>
      </c>
      <c r="I6" s="8" t="n">
        <f aca="false">$G$2*$A6/I$4</f>
        <v>1.41066666666667</v>
      </c>
      <c r="J6" s="8" t="n">
        <f aca="false">$G$2*$A6/J$4</f>
        <v>1.39210526315789</v>
      </c>
      <c r="K6" s="8" t="n">
        <f aca="false">$G$2*$A6/K$4</f>
        <v>1.37402597402597</v>
      </c>
      <c r="L6" s="8" t="n">
        <f aca="false">$G$2*$A6/L$4</f>
        <v>1.35641025641026</v>
      </c>
      <c r="M6" s="8" t="n">
        <f aca="false">$G$2*$A6/M$4</f>
        <v>1.33924050632911</v>
      </c>
    </row>
    <row r="7" customFormat="false" ht="10.5" hidden="false" customHeight="true" outlineLevel="0" collapsed="false">
      <c r="A7" s="7" t="n">
        <v>3</v>
      </c>
      <c r="B7" s="9" t="n">
        <f aca="false">$G$2*$A7/B$4</f>
        <v>2.33382352941177</v>
      </c>
      <c r="C7" s="9" t="n">
        <f aca="false">$G$2*$A7/C$4</f>
        <v>2.3</v>
      </c>
      <c r="D7" s="9" t="n">
        <f aca="false">$G$2*$A7/D$4</f>
        <v>2.26714285714286</v>
      </c>
      <c r="E7" s="9" t="n">
        <f aca="false">$G$2*$A7/E$4</f>
        <v>2.23521126760563</v>
      </c>
      <c r="F7" s="9" t="n">
        <f aca="false">$G$2*$A7/F$4</f>
        <v>2.20416666666667</v>
      </c>
      <c r="G7" s="9" t="n">
        <f aca="false">$G$2*$A7/G$4</f>
        <v>2.17397260273973</v>
      </c>
      <c r="H7" s="9" t="n">
        <f aca="false">$G$2*$A7/H$4</f>
        <v>2.1445945945946</v>
      </c>
      <c r="I7" s="9" t="n">
        <f aca="false">$G$2*$A7/I$4</f>
        <v>2.116</v>
      </c>
      <c r="J7" s="9" t="n">
        <f aca="false">$G$2*$A7/J$4</f>
        <v>2.08815789473684</v>
      </c>
      <c r="K7" s="9" t="n">
        <f aca="false">$G$2*$A7/K$4</f>
        <v>2.06103896103896</v>
      </c>
      <c r="L7" s="9" t="n">
        <f aca="false">$G$2*$A7/L$4</f>
        <v>2.03461538461539</v>
      </c>
      <c r="M7" s="9" t="n">
        <f aca="false">$G$2*$A7/M$4</f>
        <v>2.00886075949367</v>
      </c>
    </row>
    <row r="8" customFormat="false" ht="10.5" hidden="false" customHeight="true" outlineLevel="0" collapsed="false">
      <c r="A8" s="7" t="n">
        <v>4</v>
      </c>
      <c r="B8" s="10" t="n">
        <f aca="false">$G$2*$A8/B$4</f>
        <v>3.11176470588235</v>
      </c>
      <c r="C8" s="10" t="n">
        <f aca="false">$G$2*$A8/C$4</f>
        <v>3.06666666666667</v>
      </c>
      <c r="D8" s="10" t="n">
        <f aca="false">$G$2*$A8/D$4</f>
        <v>3.02285714285714</v>
      </c>
      <c r="E8" s="10" t="n">
        <f aca="false">$G$2*$A8/E$4</f>
        <v>2.98028169014085</v>
      </c>
      <c r="F8" s="10" t="n">
        <f aca="false">$G$2*$A8/F$4</f>
        <v>2.93888888888889</v>
      </c>
      <c r="G8" s="10" t="n">
        <f aca="false">$G$2*$A8/G$4</f>
        <v>2.8986301369863</v>
      </c>
      <c r="H8" s="10" t="n">
        <f aca="false">$G$2*$A8/H$4</f>
        <v>2.85945945945946</v>
      </c>
      <c r="I8" s="10" t="n">
        <f aca="false">$G$2*$A8/I$4</f>
        <v>2.82133333333333</v>
      </c>
      <c r="J8" s="10" t="n">
        <f aca="false">$G$2*$A8/J$4</f>
        <v>2.78421052631579</v>
      </c>
      <c r="K8" s="10" t="n">
        <f aca="false">$G$2*$A8/K$4</f>
        <v>2.74805194805195</v>
      </c>
      <c r="L8" s="10" t="n">
        <f aca="false">$G$2*$A8/L$4</f>
        <v>2.71282051282051</v>
      </c>
      <c r="M8" s="10" t="n">
        <f aca="false">$G$2*$A8/M$4</f>
        <v>2.67848101265823</v>
      </c>
    </row>
    <row r="9" customFormat="false" ht="10.5" hidden="false" customHeight="true" outlineLevel="0" collapsed="false">
      <c r="A9" s="7" t="n">
        <v>5</v>
      </c>
      <c r="B9" s="10" t="n">
        <f aca="false">$G$2*$A9/B$4</f>
        <v>3.88970588235294</v>
      </c>
      <c r="C9" s="10" t="n">
        <f aca="false">$G$2*$A9/C$4</f>
        <v>3.83333333333333</v>
      </c>
      <c r="D9" s="10" t="n">
        <f aca="false">$G$2*$A9/D$4</f>
        <v>3.77857142857143</v>
      </c>
      <c r="E9" s="10" t="n">
        <f aca="false">$G$2*$A9/E$4</f>
        <v>3.72535211267606</v>
      </c>
      <c r="F9" s="10" t="n">
        <f aca="false">$G$2*$A9/F$4</f>
        <v>3.67361111111111</v>
      </c>
      <c r="G9" s="10" t="n">
        <f aca="false">$G$2*$A9/G$4</f>
        <v>3.62328767123288</v>
      </c>
      <c r="H9" s="10" t="n">
        <f aca="false">$G$2*$A9/H$4</f>
        <v>3.57432432432432</v>
      </c>
      <c r="I9" s="10" t="n">
        <f aca="false">$G$2*$A9/I$4</f>
        <v>3.52666666666667</v>
      </c>
      <c r="J9" s="10" t="n">
        <f aca="false">$G$2*$A9/J$4</f>
        <v>3.48026315789474</v>
      </c>
      <c r="K9" s="10" t="n">
        <f aca="false">$G$2*$A9/K$4</f>
        <v>3.43506493506494</v>
      </c>
      <c r="L9" s="10" t="n">
        <f aca="false">$G$2*$A9/L$4</f>
        <v>3.39102564102564</v>
      </c>
      <c r="M9" s="10" t="n">
        <f aca="false">$G$2*$A9/M$4</f>
        <v>3.34810126582279</v>
      </c>
    </row>
    <row r="10" customFormat="false" ht="10.5" hidden="false" customHeight="true" outlineLevel="0" collapsed="false">
      <c r="A10" s="7" t="n">
        <v>6</v>
      </c>
      <c r="B10" s="10" t="n">
        <f aca="false">$G$2*$A10/B$4</f>
        <v>4.66764705882353</v>
      </c>
      <c r="C10" s="10" t="n">
        <f aca="false">$G$2*$A10/C$4</f>
        <v>4.6</v>
      </c>
      <c r="D10" s="10" t="n">
        <f aca="false">$G$2*$A10/D$4</f>
        <v>4.53428571428572</v>
      </c>
      <c r="E10" s="10" t="n">
        <f aca="false">$G$2*$A10/E$4</f>
        <v>4.47042253521127</v>
      </c>
      <c r="F10" s="10" t="n">
        <f aca="false">$G$2*$A10/F$4</f>
        <v>4.40833333333333</v>
      </c>
      <c r="G10" s="10" t="n">
        <f aca="false">$G$2*$A10/G$4</f>
        <v>4.34794520547945</v>
      </c>
      <c r="H10" s="10" t="n">
        <f aca="false">$G$2*$A10/H$4</f>
        <v>4.28918918918919</v>
      </c>
      <c r="I10" s="10" t="n">
        <f aca="false">$G$2*$A10/I$4</f>
        <v>4.232</v>
      </c>
      <c r="J10" s="10" t="n">
        <f aca="false">$G$2*$A10/J$4</f>
        <v>4.17631578947368</v>
      </c>
      <c r="K10" s="10" t="n">
        <f aca="false">$G$2*$A10/K$4</f>
        <v>4.12207792207792</v>
      </c>
      <c r="L10" s="10" t="n">
        <f aca="false">$G$2*$A10/L$4</f>
        <v>4.06923076923077</v>
      </c>
      <c r="M10" s="10" t="n">
        <f aca="false">$G$2*$A10/M$4</f>
        <v>4.01772151898734</v>
      </c>
    </row>
    <row r="11" customFormat="false" ht="10.5" hidden="false" customHeight="true" outlineLevel="0" collapsed="false">
      <c r="A11" s="7" t="n">
        <v>7</v>
      </c>
      <c r="B11" s="8" t="n">
        <f aca="false">$G$2*$A11/B$4</f>
        <v>5.44558823529412</v>
      </c>
      <c r="C11" s="8" t="n">
        <f aca="false">$G$2*$A11/C$4</f>
        <v>5.36666666666667</v>
      </c>
      <c r="D11" s="8" t="n">
        <f aca="false">$G$2*$A11/D$4</f>
        <v>5.29</v>
      </c>
      <c r="E11" s="8" t="n">
        <f aca="false">$G$2*$A11/E$4</f>
        <v>5.21549295774648</v>
      </c>
      <c r="F11" s="8" t="n">
        <f aca="false">$G$2*$A11/F$4</f>
        <v>5.14305555555556</v>
      </c>
      <c r="G11" s="8" t="n">
        <f aca="false">$G$2*$A11/G$4</f>
        <v>5.07260273972603</v>
      </c>
      <c r="H11" s="8" t="n">
        <f aca="false">$G$2*$A11/H$4</f>
        <v>5.00405405405406</v>
      </c>
      <c r="I11" s="8" t="n">
        <f aca="false">$G$2*$A11/I$4</f>
        <v>4.93733333333333</v>
      </c>
      <c r="J11" s="8" t="n">
        <f aca="false">$G$2*$A11/J$4</f>
        <v>4.87236842105263</v>
      </c>
      <c r="K11" s="8" t="n">
        <f aca="false">$G$2*$A11/K$4</f>
        <v>4.80909090909091</v>
      </c>
      <c r="L11" s="8" t="n">
        <f aca="false">$G$2*$A11/L$4</f>
        <v>4.7474358974359</v>
      </c>
      <c r="M11" s="8" t="n">
        <f aca="false">$G$2*$A11/M$4</f>
        <v>4.6873417721519</v>
      </c>
    </row>
    <row r="12" customFormat="false" ht="10.5" hidden="false" customHeight="true" outlineLevel="0" collapsed="false">
      <c r="A12" s="7" t="n">
        <v>8</v>
      </c>
      <c r="B12" s="8" t="n">
        <f aca="false">$G$2*$A12/B$4</f>
        <v>6.22352941176471</v>
      </c>
      <c r="C12" s="8" t="n">
        <f aca="false">$G$2*$A12/C$4</f>
        <v>6.13333333333333</v>
      </c>
      <c r="D12" s="8" t="n">
        <f aca="false">$G$2*$A12/D$4</f>
        <v>6.04571428571429</v>
      </c>
      <c r="E12" s="8" t="n">
        <f aca="false">$G$2*$A12/E$4</f>
        <v>5.96056338028169</v>
      </c>
      <c r="F12" s="8" t="n">
        <f aca="false">$G$2*$A12/F$4</f>
        <v>5.87777777777778</v>
      </c>
      <c r="G12" s="8" t="n">
        <f aca="false">$G$2*$A12/G$4</f>
        <v>5.7972602739726</v>
      </c>
      <c r="H12" s="8" t="n">
        <f aca="false">$G$2*$A12/H$4</f>
        <v>5.71891891891892</v>
      </c>
      <c r="I12" s="8" t="n">
        <f aca="false">$G$2*$A12/I$4</f>
        <v>5.64266666666667</v>
      </c>
      <c r="J12" s="8" t="n">
        <f aca="false">$G$2*$A12/J$4</f>
        <v>5.56842105263158</v>
      </c>
      <c r="K12" s="8" t="n">
        <f aca="false">$G$2*$A12/K$4</f>
        <v>5.4961038961039</v>
      </c>
      <c r="L12" s="8" t="n">
        <f aca="false">$G$2*$A12/L$4</f>
        <v>5.42564102564103</v>
      </c>
      <c r="M12" s="8" t="n">
        <f aca="false">$G$2*$A12/M$4</f>
        <v>5.35696202531646</v>
      </c>
    </row>
    <row r="13" customFormat="false" ht="10.5" hidden="false" customHeight="true" outlineLevel="0" collapsed="false">
      <c r="A13" s="7" t="n">
        <v>9</v>
      </c>
      <c r="B13" s="8" t="n">
        <f aca="false">$G$2*$A13/B$4</f>
        <v>7.00147058823529</v>
      </c>
      <c r="C13" s="8" t="n">
        <f aca="false">$G$2*$A13/C$4</f>
        <v>6.9</v>
      </c>
      <c r="D13" s="8" t="n">
        <f aca="false">$G$2*$A13/D$4</f>
        <v>6.80142857142857</v>
      </c>
      <c r="E13" s="8" t="n">
        <f aca="false">$G$2*$A13/E$4</f>
        <v>6.7056338028169</v>
      </c>
      <c r="F13" s="8" t="n">
        <f aca="false">$G$2*$A13/F$4</f>
        <v>6.6125</v>
      </c>
      <c r="G13" s="8" t="n">
        <f aca="false">$G$2*$A13/G$4</f>
        <v>6.52191780821918</v>
      </c>
      <c r="H13" s="8" t="n">
        <f aca="false">$G$2*$A13/H$4</f>
        <v>6.43378378378378</v>
      </c>
      <c r="I13" s="8" t="n">
        <f aca="false">$G$2*$A13/I$4</f>
        <v>6.348</v>
      </c>
      <c r="J13" s="8" t="n">
        <f aca="false">$G$2*$A13/J$4</f>
        <v>6.26447368421053</v>
      </c>
      <c r="K13" s="8" t="n">
        <f aca="false">$G$2*$A13/K$4</f>
        <v>6.18311688311688</v>
      </c>
      <c r="L13" s="8" t="n">
        <f aca="false">$G$2*$A13/L$4</f>
        <v>6.10384615384615</v>
      </c>
      <c r="M13" s="8" t="n">
        <f aca="false">$G$2*$A13/M$4</f>
        <v>6.02658227848101</v>
      </c>
    </row>
    <row r="14" customFormat="false" ht="10.5" hidden="false" customHeight="true" outlineLevel="0" collapsed="false">
      <c r="A14" s="7" t="n">
        <v>10</v>
      </c>
      <c r="B14" s="10" t="n">
        <f aca="false">$G$2*$A14/B$4</f>
        <v>7.77941176470588</v>
      </c>
      <c r="C14" s="10" t="n">
        <f aca="false">$G$2*$A14/C$4</f>
        <v>7.66666666666667</v>
      </c>
      <c r="D14" s="10" t="n">
        <f aca="false">$G$2*$A14/D$4</f>
        <v>7.55714285714286</v>
      </c>
      <c r="E14" s="10" t="n">
        <f aca="false">$G$2*$A14/E$4</f>
        <v>7.45070422535211</v>
      </c>
      <c r="F14" s="10" t="n">
        <f aca="false">$G$2*$A14/F$4</f>
        <v>7.34722222222222</v>
      </c>
      <c r="G14" s="10" t="n">
        <f aca="false">$G$2*$A14/G$4</f>
        <v>7.24657534246575</v>
      </c>
      <c r="H14" s="10" t="n">
        <f aca="false">$G$2*$A14/H$4</f>
        <v>7.14864864864865</v>
      </c>
      <c r="I14" s="10" t="n">
        <f aca="false">$G$2*$A14/I$4</f>
        <v>7.05333333333333</v>
      </c>
      <c r="J14" s="10" t="n">
        <f aca="false">$G$2*$A14/J$4</f>
        <v>6.96052631578947</v>
      </c>
      <c r="K14" s="10" t="n">
        <f aca="false">$G$2*$A14/K$4</f>
        <v>6.87012987012987</v>
      </c>
      <c r="L14" s="10" t="n">
        <f aca="false">$G$2*$A14/L$4</f>
        <v>6.78205128205128</v>
      </c>
      <c r="M14" s="10" t="n">
        <f aca="false">$G$2*$A14/M$4</f>
        <v>6.69620253164557</v>
      </c>
    </row>
    <row r="15" customFormat="false" ht="10.5" hidden="false" customHeight="true" outlineLevel="0" collapsed="false">
      <c r="A15" s="7" t="n">
        <v>11</v>
      </c>
      <c r="B15" s="10" t="n">
        <f aca="false">$G$2*$A15/B$4</f>
        <v>8.55735294117647</v>
      </c>
      <c r="C15" s="10" t="n">
        <f aca="false">$G$2*$A15/C$4</f>
        <v>8.43333333333333</v>
      </c>
      <c r="D15" s="10" t="n">
        <f aca="false">$G$2*$A15/D$4</f>
        <v>8.31285714285714</v>
      </c>
      <c r="E15" s="10" t="n">
        <f aca="false">$G$2*$A15/E$4</f>
        <v>8.19577464788732</v>
      </c>
      <c r="F15" s="10" t="n">
        <f aca="false">$G$2*$A15/F$4</f>
        <v>8.08194444444444</v>
      </c>
      <c r="G15" s="10" t="n">
        <f aca="false">$G$2*$A15/G$4</f>
        <v>7.97123287671233</v>
      </c>
      <c r="H15" s="10" t="n">
        <f aca="false">$G$2*$A15/H$4</f>
        <v>7.86351351351351</v>
      </c>
      <c r="I15" s="10" t="n">
        <f aca="false">$G$2*$A15/I$4</f>
        <v>7.75866666666667</v>
      </c>
      <c r="J15" s="10" t="n">
        <f aca="false">$G$2*$A15/J$4</f>
        <v>7.65657894736842</v>
      </c>
      <c r="K15" s="10" t="n">
        <f aca="false">$G$2*$A15/K$4</f>
        <v>7.55714285714286</v>
      </c>
      <c r="L15" s="10" t="n">
        <f aca="false">$G$2*$A15/L$4</f>
        <v>7.46025641025641</v>
      </c>
      <c r="M15" s="10" t="n">
        <f aca="false">$G$2*$A15/M$4</f>
        <v>7.36582278481013</v>
      </c>
    </row>
    <row r="16" customFormat="false" ht="10.5" hidden="false" customHeight="true" outlineLevel="0" collapsed="false">
      <c r="A16" s="7" t="n">
        <v>12</v>
      </c>
      <c r="B16" s="10" t="n">
        <f aca="false">$G$2*$A16/B$4</f>
        <v>9.33529411764706</v>
      </c>
      <c r="C16" s="10" t="n">
        <f aca="false">$G$2*$A16/C$4</f>
        <v>9.2</v>
      </c>
      <c r="D16" s="10" t="n">
        <f aca="false">$G$2*$A16/D$4</f>
        <v>9.06857142857143</v>
      </c>
      <c r="E16" s="10" t="n">
        <f aca="false">$G$2*$A16/E$4</f>
        <v>8.94084507042254</v>
      </c>
      <c r="F16" s="10" t="n">
        <f aca="false">$G$2*$A16/F$4</f>
        <v>8.81666666666667</v>
      </c>
      <c r="G16" s="10" t="n">
        <f aca="false">$G$2*$A16/G$4</f>
        <v>8.69589041095891</v>
      </c>
      <c r="H16" s="10" t="n">
        <f aca="false">$G$2*$A16/H$4</f>
        <v>8.57837837837838</v>
      </c>
      <c r="I16" s="10" t="n">
        <f aca="false">$G$2*$A16/I$4</f>
        <v>8.464</v>
      </c>
      <c r="J16" s="10" t="n">
        <f aca="false">$G$2*$A16/J$4</f>
        <v>8.35263157894737</v>
      </c>
      <c r="K16" s="10" t="n">
        <f aca="false">$G$2*$A16/K$4</f>
        <v>8.24415584415585</v>
      </c>
      <c r="L16" s="10" t="n">
        <f aca="false">$G$2*$A16/L$4</f>
        <v>8.13846153846154</v>
      </c>
      <c r="M16" s="10" t="n">
        <f aca="false">$G$2*$A16/M$4</f>
        <v>8.03544303797468</v>
      </c>
    </row>
    <row r="17" customFormat="false" ht="10.5" hidden="false" customHeight="true" outlineLevel="0" collapsed="false">
      <c r="A17" s="7" t="n">
        <v>13</v>
      </c>
      <c r="B17" s="8" t="n">
        <f aca="false">$G$2*$A17/B$4</f>
        <v>10.1132352941176</v>
      </c>
      <c r="C17" s="8" t="n">
        <f aca="false">$G$2*$A17/C$4</f>
        <v>9.96666666666667</v>
      </c>
      <c r="D17" s="8" t="n">
        <f aca="false">$G$2*$A17/D$4</f>
        <v>9.82428571428572</v>
      </c>
      <c r="E17" s="8" t="n">
        <f aca="false">$G$2*$A17/E$4</f>
        <v>9.68591549295775</v>
      </c>
      <c r="F17" s="8" t="n">
        <f aca="false">$G$2*$A17/F$4</f>
        <v>9.55138888888889</v>
      </c>
      <c r="G17" s="8" t="n">
        <f aca="false">$G$2*$A17/G$4</f>
        <v>9.42054794520548</v>
      </c>
      <c r="H17" s="8" t="n">
        <f aca="false">$G$2*$A17/H$4</f>
        <v>9.29324324324325</v>
      </c>
      <c r="I17" s="8" t="n">
        <f aca="false">$G$2*$A17/I$4</f>
        <v>9.16933333333333</v>
      </c>
      <c r="J17" s="8" t="n">
        <f aca="false">$G$2*$A17/J$4</f>
        <v>9.04868421052632</v>
      </c>
      <c r="K17" s="8" t="n">
        <f aca="false">$G$2*$A17/K$4</f>
        <v>8.93116883116883</v>
      </c>
      <c r="L17" s="8" t="n">
        <f aca="false">$G$2*$A17/L$4</f>
        <v>8.81666666666667</v>
      </c>
      <c r="M17" s="8" t="n">
        <f aca="false">$G$2*$A17/M$4</f>
        <v>8.70506329113924</v>
      </c>
    </row>
    <row r="18" customFormat="false" ht="10.5" hidden="false" customHeight="true" outlineLevel="0" collapsed="false">
      <c r="A18" s="7" t="n">
        <v>14</v>
      </c>
      <c r="B18" s="8" t="n">
        <f aca="false">$G$2*$A18/B$4</f>
        <v>10.8911764705882</v>
      </c>
      <c r="C18" s="8" t="n">
        <f aca="false">$G$2*$A18/C$4</f>
        <v>10.7333333333333</v>
      </c>
      <c r="D18" s="8" t="n">
        <f aca="false">$G$2*$A18/D$4</f>
        <v>10.58</v>
      </c>
      <c r="E18" s="8" t="n">
        <f aca="false">$G$2*$A18/E$4</f>
        <v>10.430985915493</v>
      </c>
      <c r="F18" s="8" t="n">
        <f aca="false">$G$2*$A18/F$4</f>
        <v>10.2861111111111</v>
      </c>
      <c r="G18" s="8" t="n">
        <f aca="false">$G$2*$A18/G$4</f>
        <v>10.1452054794521</v>
      </c>
      <c r="H18" s="8" t="n">
        <f aca="false">$G$2*$A18/H$4</f>
        <v>10.0081081081081</v>
      </c>
      <c r="I18" s="8" t="n">
        <f aca="false">$G$2*$A18/I$4</f>
        <v>9.87466666666667</v>
      </c>
      <c r="J18" s="8" t="n">
        <f aca="false">$G$2*$A18/J$4</f>
        <v>9.74473684210526</v>
      </c>
      <c r="K18" s="8" t="n">
        <f aca="false">$G$2*$A18/K$4</f>
        <v>9.61818181818182</v>
      </c>
      <c r="L18" s="8" t="n">
        <f aca="false">$G$2*$A18/L$4</f>
        <v>9.4948717948718</v>
      </c>
      <c r="M18" s="8" t="n">
        <f aca="false">$G$2*$A18/M$4</f>
        <v>9.3746835443038</v>
      </c>
    </row>
    <row r="19" customFormat="false" ht="10.5" hidden="false" customHeight="true" outlineLevel="0" collapsed="false">
      <c r="A19" s="7" t="n">
        <v>15</v>
      </c>
      <c r="B19" s="8" t="n">
        <f aca="false">$G$2*$A19/B$4</f>
        <v>11.6691176470588</v>
      </c>
      <c r="C19" s="8" t="n">
        <f aca="false">$G$2*$A19/C$4</f>
        <v>11.5</v>
      </c>
      <c r="D19" s="8" t="n">
        <f aca="false">$G$2*$A19/D$4</f>
        <v>11.3357142857143</v>
      </c>
      <c r="E19" s="8" t="n">
        <f aca="false">$G$2*$A19/E$4</f>
        <v>11.1760563380282</v>
      </c>
      <c r="F19" s="8" t="n">
        <f aca="false">$G$2*$A19/F$4</f>
        <v>11.0208333333333</v>
      </c>
      <c r="G19" s="8" t="n">
        <f aca="false">$G$2*$A19/G$4</f>
        <v>10.8698630136986</v>
      </c>
      <c r="H19" s="8" t="n">
        <f aca="false">$G$2*$A19/H$4</f>
        <v>10.722972972973</v>
      </c>
      <c r="I19" s="8" t="n">
        <f aca="false">$G$2*$A19/I$4</f>
        <v>10.58</v>
      </c>
      <c r="J19" s="8" t="n">
        <f aca="false">$G$2*$A19/J$4</f>
        <v>10.4407894736842</v>
      </c>
      <c r="K19" s="8" t="n">
        <f aca="false">$G$2*$A19/K$4</f>
        <v>10.3051948051948</v>
      </c>
      <c r="L19" s="8" t="n">
        <f aca="false">$G$2*$A19/L$4</f>
        <v>10.1730769230769</v>
      </c>
      <c r="M19" s="8" t="n">
        <f aca="false">$G$2*$A19/M$4</f>
        <v>10.0443037974684</v>
      </c>
    </row>
    <row r="20" customFormat="false" ht="10.5" hidden="false" customHeight="true" outlineLevel="0" collapsed="false">
      <c r="A20" s="7" t="n">
        <v>16</v>
      </c>
      <c r="B20" s="10" t="n">
        <f aca="false">$G$2*$A20/B$4</f>
        <v>12.4470588235294</v>
      </c>
      <c r="C20" s="10" t="n">
        <f aca="false">$G$2*$A20/C$4</f>
        <v>12.2666666666667</v>
      </c>
      <c r="D20" s="10" t="n">
        <f aca="false">$G$2*$A20/D$4</f>
        <v>12.0914285714286</v>
      </c>
      <c r="E20" s="10" t="n">
        <f aca="false">$G$2*$A20/E$4</f>
        <v>11.9211267605634</v>
      </c>
      <c r="F20" s="10" t="n">
        <f aca="false">$G$2*$A20/F$4</f>
        <v>11.7555555555556</v>
      </c>
      <c r="G20" s="10" t="n">
        <f aca="false">$G$2*$A20/G$4</f>
        <v>11.5945205479452</v>
      </c>
      <c r="H20" s="10" t="n">
        <f aca="false">$G$2*$A20/H$4</f>
        <v>11.4378378378378</v>
      </c>
      <c r="I20" s="10" t="n">
        <f aca="false">$G$2*$A20/I$4</f>
        <v>11.2853333333333</v>
      </c>
      <c r="J20" s="10" t="n">
        <f aca="false">$G$2*$A20/J$4</f>
        <v>11.1368421052632</v>
      </c>
      <c r="K20" s="10" t="n">
        <f aca="false">$G$2*$A20/K$4</f>
        <v>10.9922077922078</v>
      </c>
      <c r="L20" s="10" t="n">
        <f aca="false">$G$2*$A20/L$4</f>
        <v>10.8512820512821</v>
      </c>
      <c r="M20" s="10" t="n">
        <f aca="false">$G$2*$A20/M$4</f>
        <v>10.7139240506329</v>
      </c>
    </row>
    <row r="21" customFormat="false" ht="10.5" hidden="false" customHeight="true" outlineLevel="0" collapsed="false">
      <c r="A21" s="7" t="n">
        <v>17</v>
      </c>
      <c r="B21" s="10" t="n">
        <f aca="false">$G$2*$A21/B$4</f>
        <v>13.225</v>
      </c>
      <c r="C21" s="10" t="n">
        <f aca="false">$G$2*$A21/C$4</f>
        <v>13.0333333333333</v>
      </c>
      <c r="D21" s="10" t="n">
        <f aca="false">$G$2*$A21/D$4</f>
        <v>12.8471428571429</v>
      </c>
      <c r="E21" s="10" t="n">
        <f aca="false">$G$2*$A21/E$4</f>
        <v>12.6661971830986</v>
      </c>
      <c r="F21" s="10" t="n">
        <f aca="false">$G$2*$A21/F$4</f>
        <v>12.4902777777778</v>
      </c>
      <c r="G21" s="10" t="n">
        <f aca="false">$G$2*$A21/G$4</f>
        <v>12.3191780821918</v>
      </c>
      <c r="H21" s="10" t="n">
        <f aca="false">$G$2*$A21/H$4</f>
        <v>12.1527027027027</v>
      </c>
      <c r="I21" s="10" t="n">
        <f aca="false">$G$2*$A21/I$4</f>
        <v>11.9906666666667</v>
      </c>
      <c r="J21" s="10" t="n">
        <f aca="false">$G$2*$A21/J$4</f>
        <v>11.8328947368421</v>
      </c>
      <c r="K21" s="10" t="n">
        <f aca="false">$G$2*$A21/K$4</f>
        <v>11.6792207792208</v>
      </c>
      <c r="L21" s="10" t="n">
        <f aca="false">$G$2*$A21/L$4</f>
        <v>11.5294871794872</v>
      </c>
      <c r="M21" s="10" t="n">
        <f aca="false">$G$2*$A21/M$4</f>
        <v>11.3835443037975</v>
      </c>
    </row>
    <row r="22" customFormat="false" ht="10.5" hidden="false" customHeight="true" outlineLevel="0" collapsed="false">
      <c r="A22" s="7" t="n">
        <v>18</v>
      </c>
      <c r="B22" s="10" t="n">
        <f aca="false">$G$2*$A22/B$4</f>
        <v>14.0029411764706</v>
      </c>
      <c r="C22" s="10" t="n">
        <f aca="false">$G$2*$A22/C$4</f>
        <v>13.8</v>
      </c>
      <c r="D22" s="10" t="n">
        <f aca="false">$G$2*$A22/D$4</f>
        <v>13.6028571428571</v>
      </c>
      <c r="E22" s="10" t="n">
        <f aca="false">$G$2*$A22/E$4</f>
        <v>13.4112676056338</v>
      </c>
      <c r="F22" s="10" t="n">
        <f aca="false">$G$2*$A22/F$4</f>
        <v>13.225</v>
      </c>
      <c r="G22" s="10" t="n">
        <f aca="false">$G$2*$A22/G$4</f>
        <v>13.0438356164384</v>
      </c>
      <c r="H22" s="10" t="n">
        <f aca="false">$G$2*$A22/H$4</f>
        <v>12.8675675675676</v>
      </c>
      <c r="I22" s="10" t="n">
        <f aca="false">$G$2*$A22/I$4</f>
        <v>12.696</v>
      </c>
      <c r="J22" s="10" t="n">
        <f aca="false">$G$2*$A22/J$4</f>
        <v>12.5289473684211</v>
      </c>
      <c r="K22" s="10" t="n">
        <f aca="false">$G$2*$A22/K$4</f>
        <v>12.3662337662338</v>
      </c>
      <c r="L22" s="10" t="n">
        <f aca="false">$G$2*$A22/L$4</f>
        <v>12.2076923076923</v>
      </c>
      <c r="M22" s="10" t="n">
        <f aca="false">$G$2*$A22/M$4</f>
        <v>12.053164556962</v>
      </c>
    </row>
    <row r="23" customFormat="false" ht="10.5" hidden="false" customHeight="true" outlineLevel="0" collapsed="false">
      <c r="A23" s="7" t="n">
        <v>19</v>
      </c>
      <c r="B23" s="8" t="n">
        <f aca="false">$G$2*$A23/B$4</f>
        <v>14.7808823529412</v>
      </c>
      <c r="C23" s="8" t="n">
        <f aca="false">$G$2*$A23/C$4</f>
        <v>14.5666666666667</v>
      </c>
      <c r="D23" s="8" t="n">
        <f aca="false">$G$2*$A23/D$4</f>
        <v>14.3585714285714</v>
      </c>
      <c r="E23" s="8" t="n">
        <f aca="false">$G$2*$A23/E$4</f>
        <v>14.156338028169</v>
      </c>
      <c r="F23" s="8" t="n">
        <f aca="false">$G$2*$A23/F$4</f>
        <v>13.9597222222222</v>
      </c>
      <c r="G23" s="8" t="n">
        <f aca="false">$G$2*$A23/G$4</f>
        <v>13.7684931506849</v>
      </c>
      <c r="H23" s="8" t="n">
        <f aca="false">$G$2*$A23/H$4</f>
        <v>13.5824324324324</v>
      </c>
      <c r="I23" s="8" t="n">
        <f aca="false">$G$2*$A23/I$4</f>
        <v>13.4013333333333</v>
      </c>
      <c r="J23" s="8" t="n">
        <f aca="false">$G$2*$A23/J$4</f>
        <v>13.225</v>
      </c>
      <c r="K23" s="8" t="n">
        <f aca="false">$G$2*$A23/K$4</f>
        <v>13.0532467532468</v>
      </c>
      <c r="L23" s="8" t="n">
        <f aca="false">$G$2*$A23/L$4</f>
        <v>12.8858974358974</v>
      </c>
      <c r="M23" s="8" t="n">
        <f aca="false">$G$2*$A23/M$4</f>
        <v>12.7227848101266</v>
      </c>
    </row>
    <row r="24" customFormat="false" ht="10.5" hidden="false" customHeight="true" outlineLevel="0" collapsed="false">
      <c r="A24" s="7" t="n">
        <v>20</v>
      </c>
      <c r="B24" s="8" t="n">
        <f aca="false">$G$2*$A24/B$4</f>
        <v>15.5588235294118</v>
      </c>
      <c r="C24" s="8" t="n">
        <f aca="false">$G$2*$A24/C$4</f>
        <v>15.3333333333333</v>
      </c>
      <c r="D24" s="8" t="n">
        <f aca="false">$G$2*$A24/D$4</f>
        <v>15.1142857142857</v>
      </c>
      <c r="E24" s="8" t="n">
        <f aca="false">$G$2*$A24/E$4</f>
        <v>14.9014084507042</v>
      </c>
      <c r="F24" s="8" t="n">
        <f aca="false">$G$2*$A24/F$4</f>
        <v>14.6944444444444</v>
      </c>
      <c r="G24" s="8" t="n">
        <f aca="false">$G$2*$A24/G$4</f>
        <v>14.4931506849315</v>
      </c>
      <c r="H24" s="8" t="n">
        <f aca="false">$G$2*$A24/H$4</f>
        <v>14.2972972972973</v>
      </c>
      <c r="I24" s="8" t="n">
        <f aca="false">$G$2*$A24/I$4</f>
        <v>14.1066666666667</v>
      </c>
      <c r="J24" s="8" t="n">
        <f aca="false">$G$2*$A24/J$4</f>
        <v>13.9210526315789</v>
      </c>
      <c r="K24" s="8" t="n">
        <f aca="false">$G$2*$A24/K$4</f>
        <v>13.7402597402597</v>
      </c>
      <c r="L24" s="8" t="n">
        <f aca="false">$G$2*$A24/L$4</f>
        <v>13.5641025641026</v>
      </c>
      <c r="M24" s="8" t="n">
        <f aca="false">$G$2*$A24/M$4</f>
        <v>13.3924050632911</v>
      </c>
    </row>
    <row r="25" customFormat="false" ht="10.5" hidden="false" customHeight="true" outlineLevel="0" collapsed="false">
      <c r="A25" s="7" t="n">
        <v>21</v>
      </c>
      <c r="B25" s="8" t="n">
        <f aca="false">$G$2*$A25/B$4</f>
        <v>16.3367647058824</v>
      </c>
      <c r="C25" s="8" t="n">
        <f aca="false">$G$2*$A25/C$4</f>
        <v>16.1</v>
      </c>
      <c r="D25" s="8" t="n">
        <f aca="false">$G$2*$A25/D$4</f>
        <v>15.87</v>
      </c>
      <c r="E25" s="8" t="n">
        <f aca="false">$G$2*$A25/E$4</f>
        <v>15.6464788732394</v>
      </c>
      <c r="F25" s="8" t="n">
        <f aca="false">$G$2*$A25/F$4</f>
        <v>15.4291666666667</v>
      </c>
      <c r="G25" s="8" t="n">
        <f aca="false">$G$2*$A25/G$4</f>
        <v>15.2178082191781</v>
      </c>
      <c r="H25" s="8" t="n">
        <f aca="false">$G$2*$A25/H$4</f>
        <v>15.0121621621622</v>
      </c>
      <c r="I25" s="8" t="n">
        <f aca="false">$G$2*$A25/I$4</f>
        <v>14.812</v>
      </c>
      <c r="J25" s="8" t="n">
        <f aca="false">$G$2*$A25/J$4</f>
        <v>14.6171052631579</v>
      </c>
      <c r="K25" s="8" t="n">
        <f aca="false">$G$2*$A25/K$4</f>
        <v>14.4272727272727</v>
      </c>
      <c r="L25" s="8" t="n">
        <f aca="false">$G$2*$A25/L$4</f>
        <v>14.2423076923077</v>
      </c>
      <c r="M25" s="8" t="n">
        <f aca="false">$G$2*$A25/M$4</f>
        <v>14.0620253164557</v>
      </c>
    </row>
    <row r="26" customFormat="false" ht="10.5" hidden="false" customHeight="true" outlineLevel="0" collapsed="false">
      <c r="A26" s="7" t="n">
        <v>22</v>
      </c>
      <c r="B26" s="10" t="n">
        <f aca="false">$G$2*$A26/B$4</f>
        <v>17.1147058823529</v>
      </c>
      <c r="C26" s="10" t="n">
        <f aca="false">$G$2*$A26/C$4</f>
        <v>16.8666666666667</v>
      </c>
      <c r="D26" s="10" t="n">
        <f aca="false">$G$2*$A26/D$4</f>
        <v>16.6257142857143</v>
      </c>
      <c r="E26" s="10" t="n">
        <f aca="false">$G$2*$A26/E$4</f>
        <v>16.3915492957747</v>
      </c>
      <c r="F26" s="10" t="n">
        <f aca="false">$G$2*$A26/F$4</f>
        <v>16.1638888888889</v>
      </c>
      <c r="G26" s="10" t="n">
        <f aca="false">$G$2*$A26/G$4</f>
        <v>15.9424657534247</v>
      </c>
      <c r="H26" s="10" t="n">
        <f aca="false">$G$2*$A26/H$4</f>
        <v>15.727027027027</v>
      </c>
      <c r="I26" s="10" t="n">
        <f aca="false">$G$2*$A26/I$4</f>
        <v>15.5173333333333</v>
      </c>
      <c r="J26" s="10" t="n">
        <f aca="false">$G$2*$A26/J$4</f>
        <v>15.3131578947368</v>
      </c>
      <c r="K26" s="10" t="n">
        <f aca="false">$G$2*$A26/K$4</f>
        <v>15.1142857142857</v>
      </c>
      <c r="L26" s="10" t="n">
        <f aca="false">$G$2*$A26/L$4</f>
        <v>14.9205128205128</v>
      </c>
      <c r="M26" s="10" t="n">
        <f aca="false">$G$2*$A26/M$4</f>
        <v>14.7316455696203</v>
      </c>
    </row>
    <row r="27" customFormat="false" ht="10.5" hidden="false" customHeight="true" outlineLevel="0" collapsed="false">
      <c r="A27" s="7" t="n">
        <v>23</v>
      </c>
      <c r="B27" s="10" t="n">
        <f aca="false">$G$2*$A27/B$4</f>
        <v>17.8926470588235</v>
      </c>
      <c r="C27" s="10" t="n">
        <f aca="false">$G$2*$A27/C$4</f>
        <v>17.6333333333333</v>
      </c>
      <c r="D27" s="10" t="n">
        <f aca="false">$G$2*$A27/D$4</f>
        <v>17.3814285714286</v>
      </c>
      <c r="E27" s="10" t="n">
        <f aca="false">$G$2*$A27/E$4</f>
        <v>17.1366197183099</v>
      </c>
      <c r="F27" s="10" t="n">
        <f aca="false">$G$2*$A27/F$4</f>
        <v>16.8986111111111</v>
      </c>
      <c r="G27" s="10" t="n">
        <f aca="false">$G$2*$A27/G$4</f>
        <v>16.6671232876712</v>
      </c>
      <c r="H27" s="10" t="n">
        <f aca="false">$G$2*$A27/H$4</f>
        <v>16.4418918918919</v>
      </c>
      <c r="I27" s="10" t="n">
        <f aca="false">$G$2*$A27/I$4</f>
        <v>16.2226666666667</v>
      </c>
      <c r="J27" s="10" t="n">
        <f aca="false">$G$2*$A27/J$4</f>
        <v>16.0092105263158</v>
      </c>
      <c r="K27" s="10" t="n">
        <f aca="false">$G$2*$A27/K$4</f>
        <v>15.8012987012987</v>
      </c>
      <c r="L27" s="10" t="n">
        <f aca="false">$G$2*$A27/L$4</f>
        <v>15.5987179487179</v>
      </c>
      <c r="M27" s="10" t="n">
        <f aca="false">$G$2*$A27/M$4</f>
        <v>15.4012658227848</v>
      </c>
    </row>
    <row r="28" customFormat="false" ht="10.5" hidden="false" customHeight="true" outlineLevel="0" collapsed="false">
      <c r="A28" s="7" t="n">
        <v>24</v>
      </c>
      <c r="B28" s="10" t="n">
        <f aca="false">$G$2*$A28/B$4</f>
        <v>18.6705882352941</v>
      </c>
      <c r="C28" s="10" t="n">
        <f aca="false">$G$2*$A28/C$4</f>
        <v>18.4</v>
      </c>
      <c r="D28" s="10" t="n">
        <f aca="false">$G$2*$A28/D$4</f>
        <v>18.1371428571429</v>
      </c>
      <c r="E28" s="10" t="n">
        <f aca="false">$G$2*$A28/E$4</f>
        <v>17.8816901408451</v>
      </c>
      <c r="F28" s="10" t="n">
        <f aca="false">$G$2*$A28/F$4</f>
        <v>17.6333333333333</v>
      </c>
      <c r="G28" s="10" t="n">
        <f aca="false">$G$2*$A28/G$4</f>
        <v>17.3917808219178</v>
      </c>
      <c r="H28" s="10" t="n">
        <f aca="false">$G$2*$A28/H$4</f>
        <v>17.1567567567568</v>
      </c>
      <c r="I28" s="10" t="n">
        <f aca="false">$G$2*$A28/I$4</f>
        <v>16.928</v>
      </c>
      <c r="J28" s="10" t="n">
        <f aca="false">$G$2*$A28/J$4</f>
        <v>16.7052631578947</v>
      </c>
      <c r="K28" s="10" t="n">
        <f aca="false">$G$2*$A28/K$4</f>
        <v>16.4883116883117</v>
      </c>
      <c r="L28" s="10" t="n">
        <f aca="false">$G$2*$A28/L$4</f>
        <v>16.2769230769231</v>
      </c>
      <c r="M28" s="10" t="n">
        <f aca="false">$G$2*$A28/M$4</f>
        <v>16.0708860759494</v>
      </c>
    </row>
    <row r="29" customFormat="false" ht="10.5" hidden="false" customHeight="true" outlineLevel="0" collapsed="false">
      <c r="A29" s="7" t="n">
        <v>25</v>
      </c>
      <c r="B29" s="8" t="n">
        <f aca="false">$G$2*$A29/B$4</f>
        <v>19.4485294117647</v>
      </c>
      <c r="C29" s="8" t="n">
        <f aca="false">$G$2*$A29/C$4</f>
        <v>19.1666666666667</v>
      </c>
      <c r="D29" s="8" t="n">
        <f aca="false">$G$2*$A29/D$4</f>
        <v>18.8928571428571</v>
      </c>
      <c r="E29" s="8" t="n">
        <f aca="false">$G$2*$A29/E$4</f>
        <v>18.6267605633803</v>
      </c>
      <c r="F29" s="8" t="n">
        <f aca="false">$G$2*$A29/F$4</f>
        <v>18.3680555555556</v>
      </c>
      <c r="G29" s="8" t="n">
        <f aca="false">$G$2*$A29/G$4</f>
        <v>18.1164383561644</v>
      </c>
      <c r="H29" s="8" t="n">
        <f aca="false">$G$2*$A29/H$4</f>
        <v>17.8716216216216</v>
      </c>
      <c r="I29" s="8" t="n">
        <f aca="false">$G$2*$A29/I$4</f>
        <v>17.6333333333333</v>
      </c>
      <c r="J29" s="8" t="n">
        <f aca="false">$G$2*$A29/J$4</f>
        <v>17.4013157894737</v>
      </c>
      <c r="K29" s="8" t="n">
        <f aca="false">$G$2*$A29/K$4</f>
        <v>17.1753246753247</v>
      </c>
      <c r="L29" s="8" t="n">
        <f aca="false">$G$2*$A29/L$4</f>
        <v>16.9551282051282</v>
      </c>
      <c r="M29" s="8" t="n">
        <f aca="false">$G$2*$A29/M$4</f>
        <v>16.7405063291139</v>
      </c>
    </row>
    <row r="30" customFormat="false" ht="10.5" hidden="false" customHeight="true" outlineLevel="0" collapsed="false">
      <c r="A30" s="7" t="n">
        <v>26</v>
      </c>
      <c r="B30" s="8" t="n">
        <f aca="false">$G$2*$A30/B$4</f>
        <v>20.2264705882353</v>
      </c>
      <c r="C30" s="8" t="n">
        <f aca="false">$G$2*$A30/C$4</f>
        <v>19.9333333333333</v>
      </c>
      <c r="D30" s="8" t="n">
        <f aca="false">$G$2*$A30/D$4</f>
        <v>19.6485714285714</v>
      </c>
      <c r="E30" s="8" t="n">
        <f aca="false">$G$2*$A30/E$4</f>
        <v>19.3718309859155</v>
      </c>
      <c r="F30" s="8" t="n">
        <f aca="false">$G$2*$A30/F$4</f>
        <v>19.1027777777778</v>
      </c>
      <c r="G30" s="8" t="n">
        <f aca="false">$G$2*$A30/G$4</f>
        <v>18.841095890411</v>
      </c>
      <c r="H30" s="8" t="n">
        <f aca="false">$G$2*$A30/H$4</f>
        <v>18.5864864864865</v>
      </c>
      <c r="I30" s="8" t="n">
        <f aca="false">$G$2*$A30/I$4</f>
        <v>18.3386666666667</v>
      </c>
      <c r="J30" s="8" t="n">
        <f aca="false">$G$2*$A30/J$4</f>
        <v>18.0973684210526</v>
      </c>
      <c r="K30" s="8" t="n">
        <f aca="false">$G$2*$A30/K$4</f>
        <v>17.8623376623377</v>
      </c>
      <c r="L30" s="8" t="n">
        <f aca="false">$G$2*$A30/L$4</f>
        <v>17.6333333333333</v>
      </c>
      <c r="M30" s="8" t="n">
        <f aca="false">$G$2*$A30/M$4</f>
        <v>17.4101265822785</v>
      </c>
    </row>
    <row r="31" customFormat="false" ht="10.5" hidden="false" customHeight="true" outlineLevel="0" collapsed="false">
      <c r="A31" s="7" t="n">
        <v>27</v>
      </c>
      <c r="B31" s="8" t="n">
        <f aca="false">$G$2*$A31/B$4</f>
        <v>21.0044117647059</v>
      </c>
      <c r="C31" s="8" t="n">
        <f aca="false">$G$2*$A31/C$4</f>
        <v>20.7</v>
      </c>
      <c r="D31" s="8" t="n">
        <f aca="false">$G$2*$A31/D$4</f>
        <v>20.4042857142857</v>
      </c>
      <c r="E31" s="8" t="n">
        <f aca="false">$G$2*$A31/E$4</f>
        <v>20.1169014084507</v>
      </c>
      <c r="F31" s="8" t="n">
        <f aca="false">$G$2*$A31/F$4</f>
        <v>19.8375</v>
      </c>
      <c r="G31" s="8" t="n">
        <f aca="false">$G$2*$A31/G$4</f>
        <v>19.5657534246575</v>
      </c>
      <c r="H31" s="8" t="n">
        <f aca="false">$G$2*$A31/H$4</f>
        <v>19.3013513513514</v>
      </c>
      <c r="I31" s="8" t="n">
        <f aca="false">$G$2*$A31/I$4</f>
        <v>19.044</v>
      </c>
      <c r="J31" s="8" t="n">
        <f aca="false">$G$2*$A31/J$4</f>
        <v>18.7934210526316</v>
      </c>
      <c r="K31" s="8" t="n">
        <f aca="false">$G$2*$A31/K$4</f>
        <v>18.5493506493507</v>
      </c>
      <c r="L31" s="8" t="n">
        <f aca="false">$G$2*$A31/L$4</f>
        <v>18.3115384615385</v>
      </c>
      <c r="M31" s="8" t="n">
        <f aca="false">$G$2*$A31/M$4</f>
        <v>18.079746835443</v>
      </c>
    </row>
    <row r="32" customFormat="false" ht="10.5" hidden="false" customHeight="true" outlineLevel="0" collapsed="false">
      <c r="A32" s="7" t="n">
        <v>28</v>
      </c>
      <c r="B32" s="10" t="n">
        <f aca="false">$G$2*$A32/B$4</f>
        <v>21.7823529411765</v>
      </c>
      <c r="C32" s="10" t="n">
        <f aca="false">$G$2*$A32/C$4</f>
        <v>21.4666666666667</v>
      </c>
      <c r="D32" s="10" t="n">
        <f aca="false">$G$2*$A32/D$4</f>
        <v>21.16</v>
      </c>
      <c r="E32" s="10" t="n">
        <f aca="false">$G$2*$A32/E$4</f>
        <v>20.8619718309859</v>
      </c>
      <c r="F32" s="10" t="n">
        <f aca="false">$G$2*$A32/F$4</f>
        <v>20.5722222222222</v>
      </c>
      <c r="G32" s="10" t="n">
        <f aca="false">$G$2*$A32/G$4</f>
        <v>20.2904109589041</v>
      </c>
      <c r="H32" s="10" t="n">
        <f aca="false">$G$2*$A32/H$4</f>
        <v>20.0162162162162</v>
      </c>
      <c r="I32" s="10" t="n">
        <f aca="false">$G$2*$A32/I$4</f>
        <v>19.7493333333333</v>
      </c>
      <c r="J32" s="10" t="n">
        <f aca="false">$G$2*$A32/J$4</f>
        <v>19.4894736842105</v>
      </c>
      <c r="K32" s="10" t="n">
        <f aca="false">$G$2*$A32/K$4</f>
        <v>19.2363636363636</v>
      </c>
      <c r="L32" s="10" t="n">
        <f aca="false">$G$2*$A32/L$4</f>
        <v>18.9897435897436</v>
      </c>
      <c r="M32" s="10" t="n">
        <f aca="false">$G$2*$A32/M$4</f>
        <v>18.7493670886076</v>
      </c>
    </row>
    <row r="33" customFormat="false" ht="10.5" hidden="false" customHeight="true" outlineLevel="0" collapsed="false">
      <c r="A33" s="7" t="n">
        <v>29</v>
      </c>
      <c r="B33" s="10" t="n">
        <f aca="false">$G$2*$A33/B$4</f>
        <v>22.5602941176471</v>
      </c>
      <c r="C33" s="10" t="n">
        <f aca="false">$G$2*$A33/C$4</f>
        <v>22.2333333333333</v>
      </c>
      <c r="D33" s="10" t="n">
        <f aca="false">$G$2*$A33/D$4</f>
        <v>21.9157142857143</v>
      </c>
      <c r="E33" s="10" t="n">
        <f aca="false">$G$2*$A33/E$4</f>
        <v>21.6070422535211</v>
      </c>
      <c r="F33" s="10" t="n">
        <f aca="false">$G$2*$A33/F$4</f>
        <v>21.3069444444444</v>
      </c>
      <c r="G33" s="10" t="n">
        <f aca="false">$G$2*$A33/G$4</f>
        <v>21.0150684931507</v>
      </c>
      <c r="H33" s="10" t="n">
        <f aca="false">$G$2*$A33/H$4</f>
        <v>20.7310810810811</v>
      </c>
      <c r="I33" s="10" t="n">
        <f aca="false">$G$2*$A33/I$4</f>
        <v>20.4546666666667</v>
      </c>
      <c r="J33" s="10" t="n">
        <f aca="false">$G$2*$A33/J$4</f>
        <v>20.1855263157895</v>
      </c>
      <c r="K33" s="10" t="n">
        <f aca="false">$G$2*$A33/K$4</f>
        <v>19.9233766233766</v>
      </c>
      <c r="L33" s="10" t="n">
        <f aca="false">$G$2*$A33/L$4</f>
        <v>19.6679487179487</v>
      </c>
      <c r="M33" s="10" t="n">
        <f aca="false">$G$2*$A33/M$4</f>
        <v>19.4189873417722</v>
      </c>
    </row>
    <row r="34" customFormat="false" ht="10.5" hidden="false" customHeight="true" outlineLevel="0" collapsed="false">
      <c r="A34" s="7" t="n">
        <v>30</v>
      </c>
      <c r="B34" s="10" t="n">
        <f aca="false">$G$2*$A34/B$4</f>
        <v>23.3382352941177</v>
      </c>
      <c r="C34" s="10" t="n">
        <f aca="false">$G$2*$A34/C$4</f>
        <v>23</v>
      </c>
      <c r="D34" s="10" t="n">
        <f aca="false">$G$2*$A34/D$4</f>
        <v>22.6714285714286</v>
      </c>
      <c r="E34" s="10" t="n">
        <f aca="false">$G$2*$A34/E$4</f>
        <v>22.3521126760563</v>
      </c>
      <c r="F34" s="10" t="n">
        <f aca="false">$G$2*$A34/F$4</f>
        <v>22.0416666666667</v>
      </c>
      <c r="G34" s="10" t="n">
        <f aca="false">$G$2*$A34/G$4</f>
        <v>21.7397260273973</v>
      </c>
      <c r="H34" s="10" t="n">
        <f aca="false">$G$2*$A34/H$4</f>
        <v>21.4459459459459</v>
      </c>
      <c r="I34" s="10" t="n">
        <f aca="false">$G$2*$A34/I$4</f>
        <v>21.16</v>
      </c>
      <c r="J34" s="10" t="n">
        <f aca="false">$G$2*$A34/J$4</f>
        <v>20.8815789473684</v>
      </c>
      <c r="K34" s="10" t="n">
        <f aca="false">$G$2*$A34/K$4</f>
        <v>20.6103896103896</v>
      </c>
      <c r="L34" s="10" t="n">
        <f aca="false">$G$2*$A34/L$4</f>
        <v>20.3461538461538</v>
      </c>
      <c r="M34" s="10" t="n">
        <f aca="false">$G$2*$A34/M$4</f>
        <v>20.0886075949367</v>
      </c>
    </row>
    <row r="35" customFormat="false" ht="10.5" hidden="false" customHeight="true" outlineLevel="0" collapsed="false">
      <c r="A35" s="7" t="n">
        <v>31</v>
      </c>
      <c r="B35" s="8" t="n">
        <f aca="false">$G$2*$A35/B$4</f>
        <v>24.1161764705882</v>
      </c>
      <c r="C35" s="8" t="n">
        <f aca="false">$G$2*$A35/C$4</f>
        <v>23.7666666666667</v>
      </c>
      <c r="D35" s="8" t="n">
        <f aca="false">$G$2*$A35/D$4</f>
        <v>23.4271428571429</v>
      </c>
      <c r="E35" s="8" t="n">
        <f aca="false">$G$2*$A35/E$4</f>
        <v>23.0971830985916</v>
      </c>
      <c r="F35" s="8" t="n">
        <f aca="false">$G$2*$A35/F$4</f>
        <v>22.7763888888889</v>
      </c>
      <c r="G35" s="8" t="n">
        <f aca="false">$G$2*$A35/G$4</f>
        <v>22.4643835616438</v>
      </c>
      <c r="H35" s="8" t="n">
        <f aca="false">$G$2*$A35/H$4</f>
        <v>22.1608108108108</v>
      </c>
      <c r="I35" s="8" t="n">
        <f aca="false">$G$2*$A35/I$4</f>
        <v>21.8653333333333</v>
      </c>
      <c r="J35" s="8" t="n">
        <f aca="false">$G$2*$A35/J$4</f>
        <v>21.5776315789474</v>
      </c>
      <c r="K35" s="8" t="n">
        <f aca="false">$G$2*$A35/K$4</f>
        <v>21.2974025974026</v>
      </c>
      <c r="L35" s="8" t="n">
        <f aca="false">$G$2*$A35/L$4</f>
        <v>21.024358974359</v>
      </c>
      <c r="M35" s="8" t="n">
        <f aca="false">$G$2*$A35/M$4</f>
        <v>20.7582278481013</v>
      </c>
    </row>
    <row r="36" customFormat="false" ht="10.5" hidden="false" customHeight="true" outlineLevel="0" collapsed="false">
      <c r="A36" s="7" t="n">
        <v>32</v>
      </c>
      <c r="B36" s="8" t="n">
        <f aca="false">$G$2*$A36/B$4</f>
        <v>24.8941176470588</v>
      </c>
      <c r="C36" s="8" t="n">
        <f aca="false">$G$2*$A36/C$4</f>
        <v>24.5333333333333</v>
      </c>
      <c r="D36" s="8" t="n">
        <f aca="false">$G$2*$A36/D$4</f>
        <v>24.1828571428571</v>
      </c>
      <c r="E36" s="8" t="n">
        <f aca="false">$G$2*$A36/E$4</f>
        <v>23.8422535211268</v>
      </c>
      <c r="F36" s="8" t="n">
        <f aca="false">$G$2*$A36/F$4</f>
        <v>23.5111111111111</v>
      </c>
      <c r="G36" s="8" t="n">
        <f aca="false">$G$2*$A36/G$4</f>
        <v>23.1890410958904</v>
      </c>
      <c r="H36" s="8" t="n">
        <f aca="false">$G$2*$A36/H$4</f>
        <v>22.8756756756757</v>
      </c>
      <c r="I36" s="8" t="n">
        <f aca="false">$G$2*$A36/I$4</f>
        <v>22.5706666666667</v>
      </c>
      <c r="J36" s="8" t="n">
        <f aca="false">$G$2*$A36/J$4</f>
        <v>22.2736842105263</v>
      </c>
      <c r="K36" s="8" t="n">
        <f aca="false">$G$2*$A36/K$4</f>
        <v>21.9844155844156</v>
      </c>
      <c r="L36" s="8" t="n">
        <f aca="false">$G$2*$A36/L$4</f>
        <v>21.7025641025641</v>
      </c>
      <c r="M36" s="8" t="n">
        <f aca="false">$G$2*$A36/M$4</f>
        <v>21.4278481012658</v>
      </c>
    </row>
    <row r="37" customFormat="false" ht="10.5" hidden="false" customHeight="true" outlineLevel="0" collapsed="false">
      <c r="A37" s="7" t="n">
        <v>33</v>
      </c>
      <c r="B37" s="8" t="n">
        <f aca="false">$G$2*$A37/B$4</f>
        <v>25.6720588235294</v>
      </c>
      <c r="C37" s="8" t="n">
        <f aca="false">$G$2*$A37/C$4</f>
        <v>25.3</v>
      </c>
      <c r="D37" s="8" t="n">
        <f aca="false">$G$2*$A37/D$4</f>
        <v>24.9385714285714</v>
      </c>
      <c r="E37" s="8" t="n">
        <f aca="false">$G$2*$A37/E$4</f>
        <v>24.587323943662</v>
      </c>
      <c r="F37" s="8" t="n">
        <f aca="false">$G$2*$A37/F$4</f>
        <v>24.2458333333333</v>
      </c>
      <c r="G37" s="8" t="n">
        <f aca="false">$G$2*$A37/G$4</f>
        <v>23.913698630137</v>
      </c>
      <c r="H37" s="8" t="n">
        <f aca="false">$G$2*$A37/H$4</f>
        <v>23.5905405405405</v>
      </c>
      <c r="I37" s="8" t="n">
        <f aca="false">$G$2*$A37/I$4</f>
        <v>23.276</v>
      </c>
      <c r="J37" s="8" t="n">
        <f aca="false">$G$2*$A37/J$4</f>
        <v>22.9697368421053</v>
      </c>
      <c r="K37" s="8" t="n">
        <f aca="false">$G$2*$A37/K$4</f>
        <v>22.6714285714286</v>
      </c>
      <c r="L37" s="8" t="n">
        <f aca="false">$G$2*$A37/L$4</f>
        <v>22.3807692307692</v>
      </c>
      <c r="M37" s="8" t="n">
        <f aca="false">$G$2*$A37/M$4</f>
        <v>22.0974683544304</v>
      </c>
    </row>
    <row r="38" customFormat="false" ht="10.5" hidden="false" customHeight="true" outlineLevel="0" collapsed="false">
      <c r="A38" s="7" t="n">
        <v>34</v>
      </c>
      <c r="B38" s="10" t="n">
        <f aca="false">$G$2*$A38/B$4</f>
        <v>26.45</v>
      </c>
      <c r="C38" s="10" t="n">
        <f aca="false">$G$2*$A38/C$4</f>
        <v>26.0666666666667</v>
      </c>
      <c r="D38" s="10" t="n">
        <f aca="false">$G$2*$A38/D$4</f>
        <v>25.6942857142857</v>
      </c>
      <c r="E38" s="10" t="n">
        <f aca="false">$G$2*$A38/E$4</f>
        <v>25.3323943661972</v>
      </c>
      <c r="F38" s="10" t="n">
        <f aca="false">$G$2*$A38/F$4</f>
        <v>24.9805555555556</v>
      </c>
      <c r="G38" s="10" t="n">
        <f aca="false">$G$2*$A38/G$4</f>
        <v>24.6383561643836</v>
      </c>
      <c r="H38" s="10" t="n">
        <f aca="false">$G$2*$A38/H$4</f>
        <v>24.3054054054054</v>
      </c>
      <c r="I38" s="10" t="n">
        <f aca="false">$G$2*$A38/I$4</f>
        <v>23.9813333333333</v>
      </c>
      <c r="J38" s="10" t="n">
        <f aca="false">$G$2*$A38/J$4</f>
        <v>23.6657894736842</v>
      </c>
      <c r="K38" s="10" t="n">
        <f aca="false">$G$2*$A38/K$4</f>
        <v>23.3584415584416</v>
      </c>
      <c r="L38" s="10" t="n">
        <f aca="false">$G$2*$A38/L$4</f>
        <v>23.0589743589744</v>
      </c>
      <c r="M38" s="10" t="n">
        <f aca="false">$G$2*$A38/M$4</f>
        <v>22.7670886075949</v>
      </c>
    </row>
    <row r="39" customFormat="false" ht="10.5" hidden="false" customHeight="true" outlineLevel="0" collapsed="false">
      <c r="A39" s="7" t="n">
        <v>35</v>
      </c>
      <c r="B39" s="10" t="n">
        <f aca="false">$G$2*$A39/B$4</f>
        <v>27.2279411764706</v>
      </c>
      <c r="C39" s="10" t="n">
        <f aca="false">$G$2*$A39/C$4</f>
        <v>26.8333333333333</v>
      </c>
      <c r="D39" s="10" t="n">
        <f aca="false">$G$2*$A39/D$4</f>
        <v>26.45</v>
      </c>
      <c r="E39" s="10" t="n">
        <f aca="false">$G$2*$A39/E$4</f>
        <v>26.0774647887324</v>
      </c>
      <c r="F39" s="10" t="n">
        <f aca="false">$G$2*$A39/F$4</f>
        <v>25.7152777777778</v>
      </c>
      <c r="G39" s="10" t="n">
        <f aca="false">$G$2*$A39/G$4</f>
        <v>25.3630136986301</v>
      </c>
      <c r="H39" s="10" t="n">
        <f aca="false">$G$2*$A39/H$4</f>
        <v>25.0202702702703</v>
      </c>
      <c r="I39" s="10" t="n">
        <f aca="false">$G$2*$A39/I$4</f>
        <v>24.6866666666667</v>
      </c>
      <c r="J39" s="10" t="n">
        <f aca="false">$G$2*$A39/J$4</f>
        <v>24.3618421052632</v>
      </c>
      <c r="K39" s="10" t="n">
        <f aca="false">$G$2*$A39/K$4</f>
        <v>24.0454545454545</v>
      </c>
      <c r="L39" s="10" t="n">
        <f aca="false">$G$2*$A39/L$4</f>
        <v>23.7371794871795</v>
      </c>
      <c r="M39" s="10" t="n">
        <f aca="false">$G$2*$A39/M$4</f>
        <v>23.4367088607595</v>
      </c>
    </row>
    <row r="40" customFormat="false" ht="10.5" hidden="false" customHeight="true" outlineLevel="0" collapsed="false">
      <c r="A40" s="7" t="n">
        <v>36</v>
      </c>
      <c r="B40" s="10" t="n">
        <f aca="false">$G$2*$A40/B$4</f>
        <v>28.0058823529412</v>
      </c>
      <c r="C40" s="10" t="n">
        <f aca="false">$G$2*$A40/C$4</f>
        <v>27.6</v>
      </c>
      <c r="D40" s="10" t="n">
        <f aca="false">$G$2*$A40/D$4</f>
        <v>27.2057142857143</v>
      </c>
      <c r="E40" s="10" t="n">
        <f aca="false">$G$2*$A40/E$4</f>
        <v>26.8225352112676</v>
      </c>
      <c r="F40" s="10" t="n">
        <f aca="false">$G$2*$A40/F$4</f>
        <v>26.45</v>
      </c>
      <c r="G40" s="10" t="n">
        <f aca="false">$G$2*$A40/G$4</f>
        <v>26.0876712328767</v>
      </c>
      <c r="H40" s="10" t="n">
        <f aca="false">$G$2*$A40/H$4</f>
        <v>25.7351351351351</v>
      </c>
      <c r="I40" s="10" t="n">
        <f aca="false">$G$2*$A40/I$4</f>
        <v>25.392</v>
      </c>
      <c r="J40" s="10" t="n">
        <f aca="false">$G$2*$A40/J$4</f>
        <v>25.0578947368421</v>
      </c>
      <c r="K40" s="10" t="n">
        <f aca="false">$G$2*$A40/K$4</f>
        <v>24.7324675324675</v>
      </c>
      <c r="L40" s="10" t="n">
        <f aca="false">$G$2*$A40/L$4</f>
        <v>24.4153846153846</v>
      </c>
      <c r="M40" s="10" t="n">
        <f aca="false">$G$2*$A40/M$4</f>
        <v>24.1063291139241</v>
      </c>
    </row>
    <row r="41" customFormat="false" ht="10.5" hidden="false" customHeight="true" outlineLevel="0" collapsed="false">
      <c r="A41" s="7" t="n">
        <v>37</v>
      </c>
      <c r="B41" s="8" t="n">
        <f aca="false">$G$2*$A41/B$4</f>
        <v>28.7838235294118</v>
      </c>
      <c r="C41" s="8" t="n">
        <f aca="false">$G$2*$A41/C$4</f>
        <v>28.3666666666667</v>
      </c>
      <c r="D41" s="8" t="n">
        <f aca="false">$G$2*$A41/D$4</f>
        <v>27.9614285714286</v>
      </c>
      <c r="E41" s="8" t="n">
        <f aca="false">$G$2*$A41/E$4</f>
        <v>27.5676056338028</v>
      </c>
      <c r="F41" s="8" t="n">
        <f aca="false">$G$2*$A41/F$4</f>
        <v>27.1847222222222</v>
      </c>
      <c r="G41" s="8" t="n">
        <f aca="false">$G$2*$A41/G$4</f>
        <v>26.8123287671233</v>
      </c>
      <c r="H41" s="8" t="n">
        <f aca="false">$G$2*$A41/H$4</f>
        <v>26.45</v>
      </c>
      <c r="I41" s="8" t="n">
        <f aca="false">$G$2*$A41/I$4</f>
        <v>26.0973333333333</v>
      </c>
      <c r="J41" s="8" t="n">
        <f aca="false">$G$2*$A41/J$4</f>
        <v>25.7539473684211</v>
      </c>
      <c r="K41" s="8" t="n">
        <f aca="false">$G$2*$A41/K$4</f>
        <v>25.4194805194805</v>
      </c>
      <c r="L41" s="8" t="n">
        <f aca="false">$G$2*$A41/L$4</f>
        <v>25.0935897435897</v>
      </c>
      <c r="M41" s="8" t="n">
        <f aca="false">$G$2*$A41/M$4</f>
        <v>24.7759493670886</v>
      </c>
    </row>
    <row r="42" customFormat="false" ht="10.5" hidden="false" customHeight="true" outlineLevel="0" collapsed="false">
      <c r="A42" s="7" t="n">
        <v>38</v>
      </c>
      <c r="B42" s="8" t="n">
        <f aca="false">$G$2*$A42/B$4</f>
        <v>29.5617647058824</v>
      </c>
      <c r="C42" s="8" t="n">
        <f aca="false">$G$2*$A42/C$4</f>
        <v>29.1333333333333</v>
      </c>
      <c r="D42" s="8" t="n">
        <f aca="false">$G$2*$A42/D$4</f>
        <v>28.7171428571429</v>
      </c>
      <c r="E42" s="8" t="n">
        <f aca="false">$G$2*$A42/E$4</f>
        <v>28.312676056338</v>
      </c>
      <c r="F42" s="8" t="n">
        <f aca="false">$G$2*$A42/F$4</f>
        <v>27.9194444444444</v>
      </c>
      <c r="G42" s="8" t="n">
        <f aca="false">$G$2*$A42/G$4</f>
        <v>27.5369863013699</v>
      </c>
      <c r="H42" s="8" t="n">
        <f aca="false">$G$2*$A42/H$4</f>
        <v>27.1648648648649</v>
      </c>
      <c r="I42" s="8" t="n">
        <f aca="false">$G$2*$A42/I$4</f>
        <v>26.8026666666667</v>
      </c>
      <c r="J42" s="8" t="n">
        <f aca="false">$G$2*$A42/J$4</f>
        <v>26.45</v>
      </c>
      <c r="K42" s="8" t="n">
        <f aca="false">$G$2*$A42/K$4</f>
        <v>26.1064935064935</v>
      </c>
      <c r="L42" s="8" t="n">
        <f aca="false">$G$2*$A42/L$4</f>
        <v>25.7717948717949</v>
      </c>
      <c r="M42" s="8" t="n">
        <f aca="false">$G$2*$A42/M$4</f>
        <v>25.4455696202532</v>
      </c>
    </row>
    <row r="43" customFormat="false" ht="10.5" hidden="false" customHeight="true" outlineLevel="0" collapsed="false">
      <c r="A43" s="7" t="n">
        <v>39</v>
      </c>
      <c r="B43" s="8" t="n">
        <f aca="false">$G$2*$A43/B$4</f>
        <v>30.3397058823529</v>
      </c>
      <c r="C43" s="8" t="n">
        <f aca="false">$G$2*$A43/C$4</f>
        <v>29.9</v>
      </c>
      <c r="D43" s="8" t="n">
        <f aca="false">$G$2*$A43/D$4</f>
        <v>29.4728571428571</v>
      </c>
      <c r="E43" s="8" t="n">
        <f aca="false">$G$2*$A43/E$4</f>
        <v>29.0577464788732</v>
      </c>
      <c r="F43" s="8" t="n">
        <f aca="false">$G$2*$A43/F$4</f>
        <v>28.6541666666667</v>
      </c>
      <c r="G43" s="8" t="n">
        <f aca="false">$G$2*$A43/G$4</f>
        <v>28.2616438356164</v>
      </c>
      <c r="H43" s="8" t="n">
        <f aca="false">$G$2*$A43/H$4</f>
        <v>27.8797297297297</v>
      </c>
      <c r="I43" s="8" t="n">
        <f aca="false">$G$2*$A43/I$4</f>
        <v>27.508</v>
      </c>
      <c r="J43" s="8" t="n">
        <f aca="false">$G$2*$A43/J$4</f>
        <v>27.1460526315789</v>
      </c>
      <c r="K43" s="8" t="n">
        <f aca="false">$G$2*$A43/K$4</f>
        <v>26.7935064935065</v>
      </c>
      <c r="L43" s="8" t="n">
        <f aca="false">$G$2*$A43/L$4</f>
        <v>26.45</v>
      </c>
      <c r="M43" s="8" t="n">
        <f aca="false">$G$2*$A43/M$4</f>
        <v>26.1151898734177</v>
      </c>
    </row>
    <row r="44" customFormat="false" ht="10.5" hidden="false" customHeight="true" outlineLevel="0" collapsed="false">
      <c r="A44" s="7" t="n">
        <v>40</v>
      </c>
      <c r="B44" s="10" t="n">
        <f aca="false">$G$2*$A44/B$4</f>
        <v>31.1176470588235</v>
      </c>
      <c r="C44" s="10" t="n">
        <f aca="false">$G$2*$A44/C$4</f>
        <v>30.6666666666667</v>
      </c>
      <c r="D44" s="10" t="n">
        <f aca="false">$G$2*$A44/D$4</f>
        <v>30.2285714285714</v>
      </c>
      <c r="E44" s="10" t="n">
        <f aca="false">$G$2*$A44/E$4</f>
        <v>29.8028169014085</v>
      </c>
      <c r="F44" s="10" t="n">
        <f aca="false">$G$2*$A44/F$4</f>
        <v>29.3888888888889</v>
      </c>
      <c r="G44" s="10" t="n">
        <f aca="false">$G$2*$A44/G$4</f>
        <v>28.986301369863</v>
      </c>
      <c r="H44" s="10" t="n">
        <f aca="false">$G$2*$A44/H$4</f>
        <v>28.5945945945946</v>
      </c>
      <c r="I44" s="10" t="n">
        <f aca="false">$G$2*$A44/I$4</f>
        <v>28.2133333333333</v>
      </c>
      <c r="J44" s="10" t="n">
        <f aca="false">$G$2*$A44/J$4</f>
        <v>27.8421052631579</v>
      </c>
      <c r="K44" s="10" t="n">
        <f aca="false">$G$2*$A44/K$4</f>
        <v>27.4805194805195</v>
      </c>
      <c r="L44" s="10" t="n">
        <f aca="false">$G$2*$A44/L$4</f>
        <v>27.1282051282051</v>
      </c>
      <c r="M44" s="10" t="n">
        <f aca="false">$G$2*$A44/M$4</f>
        <v>26.7848101265823</v>
      </c>
    </row>
    <row r="45" customFormat="false" ht="10.5" hidden="false" customHeight="true" outlineLevel="0" collapsed="false">
      <c r="A45" s="7" t="n">
        <v>41</v>
      </c>
      <c r="B45" s="10" t="n">
        <f aca="false">$G$2*$A45/B$4</f>
        <v>31.8955882352941</v>
      </c>
      <c r="C45" s="10" t="n">
        <f aca="false">$G$2*$A45/C$4</f>
        <v>31.4333333333333</v>
      </c>
      <c r="D45" s="10" t="n">
        <f aca="false">$G$2*$A45/D$4</f>
        <v>30.9842857142857</v>
      </c>
      <c r="E45" s="10" t="n">
        <f aca="false">$G$2*$A45/E$4</f>
        <v>30.5478873239437</v>
      </c>
      <c r="F45" s="10" t="n">
        <f aca="false">$G$2*$A45/F$4</f>
        <v>30.1236111111111</v>
      </c>
      <c r="G45" s="10" t="n">
        <f aca="false">$G$2*$A45/G$4</f>
        <v>29.7109589041096</v>
      </c>
      <c r="H45" s="10" t="n">
        <f aca="false">$G$2*$A45/H$4</f>
        <v>29.3094594594595</v>
      </c>
      <c r="I45" s="10" t="n">
        <f aca="false">$G$2*$A45/I$4</f>
        <v>28.9186666666667</v>
      </c>
      <c r="J45" s="10" t="n">
        <f aca="false">$G$2*$A45/J$4</f>
        <v>28.5381578947368</v>
      </c>
      <c r="K45" s="10" t="n">
        <f aca="false">$G$2*$A45/K$4</f>
        <v>28.1675324675325</v>
      </c>
      <c r="L45" s="10" t="n">
        <f aca="false">$G$2*$A45/L$4</f>
        <v>27.8064102564103</v>
      </c>
      <c r="M45" s="10" t="n">
        <f aca="false">$G$2*$A45/M$4</f>
        <v>27.4544303797468</v>
      </c>
    </row>
    <row r="46" customFormat="false" ht="10.5" hidden="false" customHeight="true" outlineLevel="0" collapsed="false">
      <c r="A46" s="7" t="n">
        <v>42</v>
      </c>
      <c r="B46" s="10" t="n">
        <f aca="false">$G$2*$A46/B$4</f>
        <v>32.6735294117647</v>
      </c>
      <c r="C46" s="10" t="n">
        <f aca="false">$G$2*$A46/C$4</f>
        <v>32.2</v>
      </c>
      <c r="D46" s="10" t="n">
        <f aca="false">$G$2*$A46/D$4</f>
        <v>31.74</v>
      </c>
      <c r="E46" s="10" t="n">
        <f aca="false">$G$2*$A46/E$4</f>
        <v>31.2929577464789</v>
      </c>
      <c r="F46" s="10" t="n">
        <f aca="false">$G$2*$A46/F$4</f>
        <v>30.8583333333333</v>
      </c>
      <c r="G46" s="10" t="n">
        <f aca="false">$G$2*$A46/G$4</f>
        <v>30.4356164383562</v>
      </c>
      <c r="H46" s="10" t="n">
        <f aca="false">$G$2*$A46/H$4</f>
        <v>30.0243243243243</v>
      </c>
      <c r="I46" s="10" t="n">
        <f aca="false">$G$2*$A46/I$4</f>
        <v>29.624</v>
      </c>
      <c r="J46" s="10" t="n">
        <f aca="false">$G$2*$A46/J$4</f>
        <v>29.2342105263158</v>
      </c>
      <c r="K46" s="10" t="n">
        <f aca="false">$G$2*$A46/K$4</f>
        <v>28.8545454545455</v>
      </c>
      <c r="L46" s="10" t="n">
        <f aca="false">$G$2*$A46/L$4</f>
        <v>28.4846153846154</v>
      </c>
      <c r="M46" s="10" t="n">
        <f aca="false">$G$2*$A46/M$4</f>
        <v>28.1240506329114</v>
      </c>
    </row>
    <row r="47" customFormat="false" ht="10.5" hidden="false" customHeight="true" outlineLevel="0" collapsed="false">
      <c r="A47" s="7" t="n">
        <v>43</v>
      </c>
      <c r="B47" s="8" t="n">
        <f aca="false">$G$2*$A47/B$4</f>
        <v>33.4514705882353</v>
      </c>
      <c r="C47" s="8" t="n">
        <f aca="false">$G$2*$A47/C$4</f>
        <v>32.9666666666667</v>
      </c>
      <c r="D47" s="8" t="n">
        <f aca="false">$G$2*$A47/D$4</f>
        <v>32.4957142857143</v>
      </c>
      <c r="E47" s="8" t="n">
        <f aca="false">$G$2*$A47/E$4</f>
        <v>32.0380281690141</v>
      </c>
      <c r="F47" s="8" t="n">
        <f aca="false">$G$2*$A47/F$4</f>
        <v>31.5930555555556</v>
      </c>
      <c r="G47" s="8" t="n">
        <f aca="false">$G$2*$A47/G$4</f>
        <v>31.1602739726027</v>
      </c>
      <c r="H47" s="8" t="n">
        <f aca="false">$G$2*$A47/H$4</f>
        <v>30.7391891891892</v>
      </c>
      <c r="I47" s="8" t="n">
        <f aca="false">$G$2*$A47/I$4</f>
        <v>30.3293333333333</v>
      </c>
      <c r="J47" s="8" t="n">
        <f aca="false">$G$2*$A47/J$4</f>
        <v>29.9302631578947</v>
      </c>
      <c r="K47" s="8" t="n">
        <f aca="false">$G$2*$A47/K$4</f>
        <v>29.5415584415584</v>
      </c>
      <c r="L47" s="8" t="n">
        <f aca="false">$G$2*$A47/L$4</f>
        <v>29.1628205128205</v>
      </c>
      <c r="M47" s="8" t="n">
        <f aca="false">$G$2*$A47/M$4</f>
        <v>28.7936708860759</v>
      </c>
    </row>
    <row r="48" customFormat="false" ht="10.5" hidden="false" customHeight="true" outlineLevel="0" collapsed="false">
      <c r="A48" s="7" t="n">
        <v>44</v>
      </c>
      <c r="B48" s="8" t="n">
        <f aca="false">$G$2*$A48/B$4</f>
        <v>34.2294117647059</v>
      </c>
      <c r="C48" s="8" t="n">
        <f aca="false">$G$2*$A48/C$4</f>
        <v>33.7333333333333</v>
      </c>
      <c r="D48" s="8" t="n">
        <f aca="false">$G$2*$A48/D$4</f>
        <v>33.2514285714286</v>
      </c>
      <c r="E48" s="8" t="n">
        <f aca="false">$G$2*$A48/E$4</f>
        <v>32.7830985915493</v>
      </c>
      <c r="F48" s="8" t="n">
        <f aca="false">$G$2*$A48/F$4</f>
        <v>32.3277777777778</v>
      </c>
      <c r="G48" s="8" t="n">
        <f aca="false">$G$2*$A48/G$4</f>
        <v>31.8849315068493</v>
      </c>
      <c r="H48" s="8" t="n">
        <f aca="false">$G$2*$A48/H$4</f>
        <v>31.4540540540541</v>
      </c>
      <c r="I48" s="8" t="n">
        <f aca="false">$G$2*$A48/I$4</f>
        <v>31.0346666666667</v>
      </c>
      <c r="J48" s="8" t="n">
        <f aca="false">$G$2*$A48/J$4</f>
        <v>30.6263157894737</v>
      </c>
      <c r="K48" s="8" t="n">
        <f aca="false">$G$2*$A48/K$4</f>
        <v>30.2285714285714</v>
      </c>
      <c r="L48" s="8" t="n">
        <f aca="false">$G$2*$A48/L$4</f>
        <v>29.8410256410256</v>
      </c>
      <c r="M48" s="8" t="n">
        <f aca="false">$G$2*$A48/M$4</f>
        <v>29.4632911392405</v>
      </c>
    </row>
    <row r="49" customFormat="false" ht="10.5" hidden="false" customHeight="true" outlineLevel="0" collapsed="false">
      <c r="A49" s="7" t="n">
        <v>45</v>
      </c>
      <c r="B49" s="8" t="n">
        <f aca="false">$G$2*$A49/B$4</f>
        <v>35.0073529411765</v>
      </c>
      <c r="C49" s="8" t="n">
        <f aca="false">$G$2*$A49/C$4</f>
        <v>34.5</v>
      </c>
      <c r="D49" s="8" t="n">
        <f aca="false">$G$2*$A49/D$4</f>
        <v>34.0071428571429</v>
      </c>
      <c r="E49" s="8" t="n">
        <f aca="false">$G$2*$A49/E$4</f>
        <v>33.5281690140845</v>
      </c>
      <c r="F49" s="8" t="n">
        <f aca="false">$G$2*$A49/F$4</f>
        <v>33.0625</v>
      </c>
      <c r="G49" s="8" t="n">
        <f aca="false">$G$2*$A49/G$4</f>
        <v>32.6095890410959</v>
      </c>
      <c r="H49" s="8" t="n">
        <f aca="false">$G$2*$A49/H$4</f>
        <v>32.1689189189189</v>
      </c>
      <c r="I49" s="8" t="n">
        <f aca="false">$G$2*$A49/I$4</f>
        <v>31.74</v>
      </c>
      <c r="J49" s="8" t="n">
        <f aca="false">$G$2*$A49/J$4</f>
        <v>31.3223684210526</v>
      </c>
      <c r="K49" s="8" t="n">
        <f aca="false">$G$2*$A49/K$4</f>
        <v>30.9155844155844</v>
      </c>
      <c r="L49" s="8" t="n">
        <f aca="false">$G$2*$A49/L$4</f>
        <v>30.5192307692308</v>
      </c>
      <c r="M49" s="8" t="n">
        <f aca="false">$G$2*$A49/M$4</f>
        <v>30.1329113924051</v>
      </c>
    </row>
    <row r="50" customFormat="false" ht="10.5" hidden="false" customHeight="true" outlineLevel="0" collapsed="false">
      <c r="A50" s="7" t="n">
        <v>46</v>
      </c>
      <c r="B50" s="10" t="n">
        <f aca="false">$G$2*$A50/B$4</f>
        <v>35.7852941176471</v>
      </c>
      <c r="C50" s="10" t="n">
        <f aca="false">$G$2*$A50/C$4</f>
        <v>35.2666666666667</v>
      </c>
      <c r="D50" s="10" t="n">
        <f aca="false">$G$2*$A50/D$4</f>
        <v>34.7628571428571</v>
      </c>
      <c r="E50" s="10" t="n">
        <f aca="false">$G$2*$A50/E$4</f>
        <v>34.2732394366197</v>
      </c>
      <c r="F50" s="10" t="n">
        <f aca="false">$G$2*$A50/F$4</f>
        <v>33.7972222222222</v>
      </c>
      <c r="G50" s="10" t="n">
        <f aca="false">$G$2*$A50/G$4</f>
        <v>33.3342465753425</v>
      </c>
      <c r="H50" s="10" t="n">
        <f aca="false">$G$2*$A50/H$4</f>
        <v>32.8837837837838</v>
      </c>
      <c r="I50" s="10" t="n">
        <f aca="false">$G$2*$A50/I$4</f>
        <v>32.4453333333333</v>
      </c>
      <c r="J50" s="10" t="n">
        <f aca="false">$G$2*$A50/J$4</f>
        <v>32.0184210526316</v>
      </c>
      <c r="K50" s="10" t="n">
        <f aca="false">$G$2*$A50/K$4</f>
        <v>31.6025974025974</v>
      </c>
      <c r="L50" s="10" t="n">
        <f aca="false">$G$2*$A50/L$4</f>
        <v>31.1974358974359</v>
      </c>
      <c r="M50" s="10" t="n">
        <f aca="false">$G$2*$A50/M$4</f>
        <v>30.8025316455696</v>
      </c>
    </row>
    <row r="51" customFormat="false" ht="10.5" hidden="false" customHeight="true" outlineLevel="0" collapsed="false">
      <c r="A51" s="7" t="n">
        <v>47</v>
      </c>
      <c r="B51" s="10" t="n">
        <f aca="false">$G$2*$A51/B$4</f>
        <v>36.5632352941176</v>
      </c>
      <c r="C51" s="10" t="n">
        <f aca="false">$G$2*$A51/C$4</f>
        <v>36.0333333333333</v>
      </c>
      <c r="D51" s="10" t="n">
        <f aca="false">$G$2*$A51/D$4</f>
        <v>35.5185714285714</v>
      </c>
      <c r="E51" s="10" t="n">
        <f aca="false">$G$2*$A51/E$4</f>
        <v>35.0183098591549</v>
      </c>
      <c r="F51" s="10" t="n">
        <f aca="false">$G$2*$A51/F$4</f>
        <v>34.5319444444445</v>
      </c>
      <c r="G51" s="10" t="n">
        <f aca="false">$G$2*$A51/G$4</f>
        <v>34.058904109589</v>
      </c>
      <c r="H51" s="10" t="n">
        <f aca="false">$G$2*$A51/H$4</f>
        <v>33.5986486486487</v>
      </c>
      <c r="I51" s="10" t="n">
        <f aca="false">$G$2*$A51/I$4</f>
        <v>33.1506666666667</v>
      </c>
      <c r="J51" s="10" t="n">
        <f aca="false">$G$2*$A51/J$4</f>
        <v>32.7144736842105</v>
      </c>
      <c r="K51" s="10" t="n">
        <f aca="false">$G$2*$A51/K$4</f>
        <v>32.2896103896104</v>
      </c>
      <c r="L51" s="10" t="n">
        <f aca="false">$G$2*$A51/L$4</f>
        <v>31.875641025641</v>
      </c>
      <c r="M51" s="10" t="n">
        <f aca="false">$G$2*$A51/M$4</f>
        <v>31.4721518987342</v>
      </c>
    </row>
    <row r="52" customFormat="false" ht="10.5" hidden="false" customHeight="true" outlineLevel="0" collapsed="false">
      <c r="A52" s="7" t="n">
        <v>48</v>
      </c>
      <c r="B52" s="10" t="n">
        <f aca="false">$G$2*$A52/B$4</f>
        <v>37.3411764705882</v>
      </c>
      <c r="C52" s="10" t="n">
        <f aca="false">$G$2*$A52/C$4</f>
        <v>36.8</v>
      </c>
      <c r="D52" s="10" t="n">
        <f aca="false">$G$2*$A52/D$4</f>
        <v>36.2742857142857</v>
      </c>
      <c r="E52" s="10" t="n">
        <f aca="false">$G$2*$A52/E$4</f>
        <v>35.7633802816902</v>
      </c>
      <c r="F52" s="10" t="n">
        <f aca="false">$G$2*$A52/F$4</f>
        <v>35.2666666666667</v>
      </c>
      <c r="G52" s="10" t="n">
        <f aca="false">$G$2*$A52/G$4</f>
        <v>34.7835616438356</v>
      </c>
      <c r="H52" s="10" t="n">
        <f aca="false">$G$2*$A52/H$4</f>
        <v>34.3135135135135</v>
      </c>
      <c r="I52" s="10" t="n">
        <f aca="false">$G$2*$A52/I$4</f>
        <v>33.856</v>
      </c>
      <c r="J52" s="10" t="n">
        <f aca="false">$G$2*$A52/J$4</f>
        <v>33.4105263157895</v>
      </c>
      <c r="K52" s="10" t="n">
        <f aca="false">$G$2*$A52/K$4</f>
        <v>32.9766233766234</v>
      </c>
      <c r="L52" s="10" t="n">
        <f aca="false">$G$2*$A52/L$4</f>
        <v>32.5538461538462</v>
      </c>
      <c r="M52" s="10" t="n">
        <f aca="false">$G$2*$A52/M$4</f>
        <v>32.1417721518987</v>
      </c>
    </row>
    <row r="53" customFormat="false" ht="10.5" hidden="false" customHeight="true" outlineLevel="0" collapsed="false">
      <c r="A53" s="7" t="n">
        <v>49</v>
      </c>
      <c r="B53" s="8" t="n">
        <f aca="false">$G$2*$A53/B$4</f>
        <v>38.1191176470588</v>
      </c>
      <c r="C53" s="8" t="n">
        <f aca="false">$G$2*$A53/C$4</f>
        <v>37.5666666666667</v>
      </c>
      <c r="D53" s="8" t="n">
        <f aca="false">$G$2*$A53/D$4</f>
        <v>37.03</v>
      </c>
      <c r="E53" s="8" t="n">
        <f aca="false">$G$2*$A53/E$4</f>
        <v>36.5084507042254</v>
      </c>
      <c r="F53" s="8" t="n">
        <f aca="false">$G$2*$A53/F$4</f>
        <v>36.0013888888889</v>
      </c>
      <c r="G53" s="8" t="n">
        <f aca="false">$G$2*$A53/G$4</f>
        <v>35.5082191780822</v>
      </c>
      <c r="H53" s="8" t="n">
        <f aca="false">$G$2*$A53/H$4</f>
        <v>35.0283783783784</v>
      </c>
      <c r="I53" s="8" t="n">
        <f aca="false">$G$2*$A53/I$4</f>
        <v>34.5613333333333</v>
      </c>
      <c r="J53" s="8" t="n">
        <f aca="false">$G$2*$A53/J$4</f>
        <v>34.1065789473684</v>
      </c>
      <c r="K53" s="8" t="n">
        <f aca="false">$G$2*$A53/K$4</f>
        <v>33.6636363636364</v>
      </c>
      <c r="L53" s="8" t="n">
        <f aca="false">$G$2*$A53/L$4</f>
        <v>33.2320512820513</v>
      </c>
      <c r="M53" s="8" t="n">
        <f aca="false">$G$2*$A53/M$4</f>
        <v>32.8113924050633</v>
      </c>
    </row>
    <row r="54" customFormat="false" ht="10.5" hidden="false" customHeight="true" outlineLevel="0" collapsed="false">
      <c r="A54" s="7" t="n">
        <v>50</v>
      </c>
      <c r="B54" s="8" t="n">
        <f aca="false">$G$2*$A54/B$4</f>
        <v>38.8970588235294</v>
      </c>
      <c r="C54" s="8" t="n">
        <f aca="false">$G$2*$A54/C$4</f>
        <v>38.3333333333333</v>
      </c>
      <c r="D54" s="8" t="n">
        <f aca="false">$G$2*$A54/D$4</f>
        <v>37.7857142857143</v>
      </c>
      <c r="E54" s="8" t="n">
        <f aca="false">$G$2*$A54/E$4</f>
        <v>37.2535211267606</v>
      </c>
      <c r="F54" s="8" t="n">
        <f aca="false">$G$2*$A54/F$4</f>
        <v>36.7361111111111</v>
      </c>
      <c r="G54" s="8" t="n">
        <f aca="false">$G$2*$A54/G$4</f>
        <v>36.2328767123288</v>
      </c>
      <c r="H54" s="8" t="n">
        <f aca="false">$G$2*$A54/H$4</f>
        <v>35.7432432432433</v>
      </c>
      <c r="I54" s="8" t="n">
        <f aca="false">$G$2*$A54/I$4</f>
        <v>35.2666666666667</v>
      </c>
      <c r="J54" s="8" t="n">
        <f aca="false">$G$2*$A54/J$4</f>
        <v>34.8026315789474</v>
      </c>
      <c r="K54" s="8" t="n">
        <f aca="false">$G$2*$A54/K$4</f>
        <v>34.3506493506494</v>
      </c>
      <c r="L54" s="8" t="n">
        <f aca="false">$G$2*$A54/L$4</f>
        <v>33.9102564102564</v>
      </c>
      <c r="M54" s="8" t="n">
        <f aca="false">$G$2*$A54/M$4</f>
        <v>33.4810126582279</v>
      </c>
    </row>
    <row r="55" customFormat="false" ht="10.5" hidden="false" customHeight="true" outlineLevel="0" collapsed="false">
      <c r="A55" s="7" t="n">
        <v>51</v>
      </c>
      <c r="B55" s="8" t="n">
        <f aca="false">$G$2*$A55/B$4</f>
        <v>39.675</v>
      </c>
      <c r="C55" s="8" t="n">
        <f aca="false">$G$2*$A55/C$4</f>
        <v>39.1</v>
      </c>
      <c r="D55" s="8" t="n">
        <f aca="false">$G$2*$A55/D$4</f>
        <v>38.5414285714286</v>
      </c>
      <c r="E55" s="8" t="n">
        <f aca="false">$G$2*$A55/E$4</f>
        <v>37.9985915492958</v>
      </c>
      <c r="F55" s="8" t="n">
        <f aca="false">$G$2*$A55/F$4</f>
        <v>37.4708333333333</v>
      </c>
      <c r="G55" s="8" t="n">
        <f aca="false">$G$2*$A55/G$4</f>
        <v>36.9575342465754</v>
      </c>
      <c r="H55" s="8" t="n">
        <f aca="false">$G$2*$A55/H$4</f>
        <v>36.4581081081081</v>
      </c>
      <c r="I55" s="8" t="n">
        <f aca="false">$G$2*$A55/I$4</f>
        <v>35.972</v>
      </c>
      <c r="J55" s="8" t="n">
        <f aca="false">$G$2*$A55/J$4</f>
        <v>35.4986842105263</v>
      </c>
      <c r="K55" s="8" t="n">
        <f aca="false">$G$2*$A55/K$4</f>
        <v>35.0376623376623</v>
      </c>
      <c r="L55" s="8" t="n">
        <f aca="false">$G$2*$A55/L$4</f>
        <v>34.5884615384615</v>
      </c>
      <c r="M55" s="8" t="n">
        <f aca="false">$G$2*$A55/M$4</f>
        <v>34.1506329113924</v>
      </c>
    </row>
    <row r="56" customFormat="false" ht="10.5" hidden="false" customHeight="true" outlineLevel="0" collapsed="false">
      <c r="A56" s="7" t="n">
        <v>52</v>
      </c>
      <c r="B56" s="10" t="n">
        <f aca="false">$G$2*$A56/B$4</f>
        <v>40.4529411764706</v>
      </c>
      <c r="C56" s="10" t="n">
        <f aca="false">$G$2*$A56/C$4</f>
        <v>39.8666666666667</v>
      </c>
      <c r="D56" s="10" t="n">
        <f aca="false">$G$2*$A56/D$4</f>
        <v>39.2971428571429</v>
      </c>
      <c r="E56" s="10" t="n">
        <f aca="false">$G$2*$A56/E$4</f>
        <v>38.743661971831</v>
      </c>
      <c r="F56" s="10" t="n">
        <f aca="false">$G$2*$A56/F$4</f>
        <v>38.2055555555556</v>
      </c>
      <c r="G56" s="10" t="n">
        <f aca="false">$G$2*$A56/G$4</f>
        <v>37.6821917808219</v>
      </c>
      <c r="H56" s="10" t="n">
        <f aca="false">$G$2*$A56/H$4</f>
        <v>37.172972972973</v>
      </c>
      <c r="I56" s="10" t="n">
        <f aca="false">$G$2*$A56/I$4</f>
        <v>36.6773333333333</v>
      </c>
      <c r="J56" s="10" t="n">
        <f aca="false">$G$2*$A56/J$4</f>
        <v>36.1947368421053</v>
      </c>
      <c r="K56" s="10" t="n">
        <f aca="false">$G$2*$A56/K$4</f>
        <v>35.7246753246753</v>
      </c>
      <c r="L56" s="10" t="n">
        <f aca="false">$G$2*$A56/L$4</f>
        <v>35.2666666666667</v>
      </c>
      <c r="M56" s="10" t="n">
        <f aca="false">$G$2*$A56/M$4</f>
        <v>34.820253164557</v>
      </c>
    </row>
    <row r="57" customFormat="false" ht="10.5" hidden="false" customHeight="true" outlineLevel="0" collapsed="false">
      <c r="A57" s="7" t="n">
        <v>53</v>
      </c>
      <c r="B57" s="10" t="n">
        <f aca="false">$G$2*$A57/B$4</f>
        <v>41.2308823529412</v>
      </c>
      <c r="C57" s="10" t="n">
        <f aca="false">$G$2*$A57/C$4</f>
        <v>40.6333333333333</v>
      </c>
      <c r="D57" s="10" t="n">
        <f aca="false">$G$2*$A57/D$4</f>
        <v>40.0528571428572</v>
      </c>
      <c r="E57" s="10" t="n">
        <f aca="false">$G$2*$A57/E$4</f>
        <v>39.4887323943662</v>
      </c>
      <c r="F57" s="10" t="n">
        <f aca="false">$G$2*$A57/F$4</f>
        <v>38.9402777777778</v>
      </c>
      <c r="G57" s="10" t="n">
        <f aca="false">$G$2*$A57/G$4</f>
        <v>38.4068493150685</v>
      </c>
      <c r="H57" s="10" t="n">
        <f aca="false">$G$2*$A57/H$4</f>
        <v>37.8878378378378</v>
      </c>
      <c r="I57" s="10" t="n">
        <f aca="false">$G$2*$A57/I$4</f>
        <v>37.3826666666667</v>
      </c>
      <c r="J57" s="10" t="n">
        <f aca="false">$G$2*$A57/J$4</f>
        <v>36.8907894736842</v>
      </c>
      <c r="K57" s="10" t="n">
        <f aca="false">$G$2*$A57/K$4</f>
        <v>36.4116883116883</v>
      </c>
      <c r="L57" s="10" t="n">
        <f aca="false">$G$2*$A57/L$4</f>
        <v>35.9448717948718</v>
      </c>
      <c r="M57" s="10" t="n">
        <f aca="false">$G$2*$A57/M$4</f>
        <v>35.4898734177215</v>
      </c>
    </row>
    <row r="58" customFormat="false" ht="10.5" hidden="false" customHeight="true" outlineLevel="0" collapsed="false">
      <c r="A58" s="7" t="n">
        <v>54</v>
      </c>
      <c r="B58" s="10" t="n">
        <f aca="false">$G$2*$A58/B$4</f>
        <v>42.0088235294118</v>
      </c>
      <c r="C58" s="10" t="n">
        <f aca="false">$G$2*$A58/C$4</f>
        <v>41.4</v>
      </c>
      <c r="D58" s="10" t="n">
        <f aca="false">$G$2*$A58/D$4</f>
        <v>40.8085714285714</v>
      </c>
      <c r="E58" s="10" t="n">
        <f aca="false">$G$2*$A58/E$4</f>
        <v>40.2338028169014</v>
      </c>
      <c r="F58" s="10" t="n">
        <f aca="false">$G$2*$A58/F$4</f>
        <v>39.675</v>
      </c>
      <c r="G58" s="10" t="n">
        <f aca="false">$G$2*$A58/G$4</f>
        <v>39.1315068493151</v>
      </c>
      <c r="H58" s="10" t="n">
        <f aca="false">$G$2*$A58/H$4</f>
        <v>38.6027027027027</v>
      </c>
      <c r="I58" s="10" t="n">
        <f aca="false">$G$2*$A58/I$4</f>
        <v>38.088</v>
      </c>
      <c r="J58" s="10" t="n">
        <f aca="false">$G$2*$A58/J$4</f>
        <v>37.5868421052632</v>
      </c>
      <c r="K58" s="10" t="n">
        <f aca="false">$G$2*$A58/K$4</f>
        <v>37.0987012987013</v>
      </c>
      <c r="L58" s="10" t="n">
        <f aca="false">$G$2*$A58/L$4</f>
        <v>36.6230769230769</v>
      </c>
      <c r="M58" s="10" t="n">
        <f aca="false">$G$2*$A58/M$4</f>
        <v>36.1594936708861</v>
      </c>
    </row>
    <row r="59" customFormat="false" ht="10.5" hidden="false" customHeight="true" outlineLevel="0" collapsed="false">
      <c r="A59" s="7" t="n">
        <v>55</v>
      </c>
      <c r="B59" s="8" t="n">
        <f aca="false">$G$2*$A59/B$4</f>
        <v>42.7867647058824</v>
      </c>
      <c r="C59" s="8" t="n">
        <f aca="false">$G$2*$A59/C$4</f>
        <v>42.1666666666667</v>
      </c>
      <c r="D59" s="8" t="n">
        <f aca="false">$G$2*$A59/D$4</f>
        <v>41.5642857142857</v>
      </c>
      <c r="E59" s="8" t="n">
        <f aca="false">$G$2*$A59/E$4</f>
        <v>40.9788732394366</v>
      </c>
      <c r="F59" s="8" t="n">
        <f aca="false">$G$2*$A59/F$4</f>
        <v>40.4097222222222</v>
      </c>
      <c r="G59" s="8" t="n">
        <f aca="false">$G$2*$A59/G$4</f>
        <v>39.8561643835617</v>
      </c>
      <c r="H59" s="8" t="n">
        <f aca="false">$G$2*$A59/H$4</f>
        <v>39.3175675675676</v>
      </c>
      <c r="I59" s="8" t="n">
        <f aca="false">$G$2*$A59/I$4</f>
        <v>38.7933333333333</v>
      </c>
      <c r="J59" s="8" t="n">
        <f aca="false">$G$2*$A59/J$4</f>
        <v>38.2828947368421</v>
      </c>
      <c r="K59" s="8" t="n">
        <f aca="false">$G$2*$A59/K$4</f>
        <v>37.7857142857143</v>
      </c>
      <c r="L59" s="8" t="n">
        <f aca="false">$G$2*$A59/L$4</f>
        <v>37.3012820512821</v>
      </c>
      <c r="M59" s="8" t="n">
        <f aca="false">$G$2*$A59/M$4</f>
        <v>36.8291139240506</v>
      </c>
    </row>
    <row r="60" customFormat="false" ht="10.5" hidden="false" customHeight="true" outlineLevel="0" collapsed="false">
      <c r="A60" s="7" t="n">
        <v>56</v>
      </c>
      <c r="B60" s="8" t="n">
        <f aca="false">$G$2*$A60/B$4</f>
        <v>43.5647058823529</v>
      </c>
      <c r="C60" s="8" t="n">
        <f aca="false">$G$2*$A60/C$4</f>
        <v>42.9333333333333</v>
      </c>
      <c r="D60" s="8" t="n">
        <f aca="false">$G$2*$A60/D$4</f>
        <v>42.32</v>
      </c>
      <c r="E60" s="8" t="n">
        <f aca="false">$G$2*$A60/E$4</f>
        <v>41.7239436619718</v>
      </c>
      <c r="F60" s="8" t="n">
        <f aca="false">$G$2*$A60/F$4</f>
        <v>41.1444444444444</v>
      </c>
      <c r="G60" s="8" t="n">
        <f aca="false">$G$2*$A60/G$4</f>
        <v>40.5808219178082</v>
      </c>
      <c r="H60" s="8" t="n">
        <f aca="false">$G$2*$A60/H$4</f>
        <v>40.0324324324324</v>
      </c>
      <c r="I60" s="8" t="n">
        <f aca="false">$G$2*$A60/I$4</f>
        <v>39.4986666666667</v>
      </c>
      <c r="J60" s="8" t="n">
        <f aca="false">$G$2*$A60/J$4</f>
        <v>38.9789473684211</v>
      </c>
      <c r="K60" s="8" t="n">
        <f aca="false">$G$2*$A60/K$4</f>
        <v>38.4727272727273</v>
      </c>
      <c r="L60" s="8" t="n">
        <f aca="false">$G$2*$A60/L$4</f>
        <v>37.9794871794872</v>
      </c>
      <c r="M60" s="8" t="n">
        <f aca="false">$G$2*$A60/M$4</f>
        <v>37.4987341772152</v>
      </c>
    </row>
    <row r="61" customFormat="false" ht="10.5" hidden="false" customHeight="true" outlineLevel="0" collapsed="false">
      <c r="A61" s="7" t="n">
        <v>57</v>
      </c>
      <c r="B61" s="8" t="n">
        <f aca="false">$G$2*$A61/B$4</f>
        <v>44.3426470588235</v>
      </c>
      <c r="C61" s="8" t="n">
        <f aca="false">$G$2*$A61/C$4</f>
        <v>43.7</v>
      </c>
      <c r="D61" s="8" t="n">
        <f aca="false">$G$2*$A61/D$4</f>
        <v>43.0757142857143</v>
      </c>
      <c r="E61" s="8" t="n">
        <f aca="false">$G$2*$A61/E$4</f>
        <v>42.469014084507</v>
      </c>
      <c r="F61" s="8" t="n">
        <f aca="false">$G$2*$A61/F$4</f>
        <v>41.8791666666667</v>
      </c>
      <c r="G61" s="8" t="n">
        <f aca="false">$G$2*$A61/G$4</f>
        <v>41.3054794520548</v>
      </c>
      <c r="H61" s="8" t="n">
        <f aca="false">$G$2*$A61/H$4</f>
        <v>40.7472972972973</v>
      </c>
      <c r="I61" s="8" t="n">
        <f aca="false">$G$2*$A61/I$4</f>
        <v>40.204</v>
      </c>
      <c r="J61" s="8" t="n">
        <f aca="false">$G$2*$A61/J$4</f>
        <v>39.675</v>
      </c>
      <c r="K61" s="8" t="n">
        <f aca="false">$G$2*$A61/K$4</f>
        <v>39.1597402597403</v>
      </c>
      <c r="L61" s="8" t="n">
        <f aca="false">$G$2*$A61/L$4</f>
        <v>38.6576923076923</v>
      </c>
      <c r="M61" s="8" t="n">
        <f aca="false">$G$2*$A61/M$4</f>
        <v>38.1683544303798</v>
      </c>
    </row>
    <row r="62" customFormat="false" ht="10.5" hidden="false" customHeight="true" outlineLevel="0" collapsed="false">
      <c r="A62" s="7" t="n">
        <v>58</v>
      </c>
      <c r="B62" s="10" t="n">
        <f aca="false">$G$2*$A62/B$4</f>
        <v>45.1205882352941</v>
      </c>
      <c r="C62" s="10" t="n">
        <f aca="false">$G$2*$A62/C$4</f>
        <v>44.4666666666667</v>
      </c>
      <c r="D62" s="10" t="n">
        <f aca="false">$G$2*$A62/D$4</f>
        <v>43.8314285714286</v>
      </c>
      <c r="E62" s="10" t="n">
        <f aca="false">$G$2*$A62/E$4</f>
        <v>43.2140845070423</v>
      </c>
      <c r="F62" s="10" t="n">
        <f aca="false">$G$2*$A62/F$4</f>
        <v>42.6138888888889</v>
      </c>
      <c r="G62" s="10" t="n">
        <f aca="false">$G$2*$A62/G$4</f>
        <v>42.0301369863014</v>
      </c>
      <c r="H62" s="10" t="n">
        <f aca="false">$G$2*$A62/H$4</f>
        <v>41.4621621621622</v>
      </c>
      <c r="I62" s="10" t="n">
        <f aca="false">$G$2*$A62/I$4</f>
        <v>40.9093333333333</v>
      </c>
      <c r="J62" s="10" t="n">
        <f aca="false">$G$2*$A62/J$4</f>
        <v>40.371052631579</v>
      </c>
      <c r="K62" s="10" t="n">
        <f aca="false">$G$2*$A62/K$4</f>
        <v>39.8467532467533</v>
      </c>
      <c r="L62" s="10" t="n">
        <f aca="false">$G$2*$A62/L$4</f>
        <v>39.3358974358974</v>
      </c>
      <c r="M62" s="10" t="n">
        <f aca="false">$G$2*$A62/M$4</f>
        <v>38.8379746835443</v>
      </c>
    </row>
    <row r="63" customFormat="false" ht="10.5" hidden="false" customHeight="true" outlineLevel="0" collapsed="false">
      <c r="A63" s="7" t="n">
        <v>59</v>
      </c>
      <c r="B63" s="10" t="n">
        <f aca="false">$G$2*$A63/B$4</f>
        <v>45.8985294117647</v>
      </c>
      <c r="C63" s="10" t="n">
        <f aca="false">$G$2*$A63/C$4</f>
        <v>45.2333333333333</v>
      </c>
      <c r="D63" s="10" t="n">
        <f aca="false">$G$2*$A63/D$4</f>
        <v>44.5871428571429</v>
      </c>
      <c r="E63" s="10" t="n">
        <f aca="false">$G$2*$A63/E$4</f>
        <v>43.9591549295775</v>
      </c>
      <c r="F63" s="10" t="n">
        <f aca="false">$G$2*$A63/F$4</f>
        <v>43.3486111111111</v>
      </c>
      <c r="G63" s="10" t="n">
        <f aca="false">$G$2*$A63/G$4</f>
        <v>42.754794520548</v>
      </c>
      <c r="H63" s="10" t="n">
        <f aca="false">$G$2*$A63/H$4</f>
        <v>42.177027027027</v>
      </c>
      <c r="I63" s="10" t="n">
        <f aca="false">$G$2*$A63/I$4</f>
        <v>41.6146666666667</v>
      </c>
      <c r="J63" s="10" t="n">
        <f aca="false">$G$2*$A63/J$4</f>
        <v>41.0671052631579</v>
      </c>
      <c r="K63" s="10" t="n">
        <f aca="false">$G$2*$A63/K$4</f>
        <v>40.5337662337662</v>
      </c>
      <c r="L63" s="10" t="n">
        <f aca="false">$G$2*$A63/L$4</f>
        <v>40.0141025641026</v>
      </c>
      <c r="M63" s="10" t="n">
        <f aca="false">$G$2*$A63/M$4</f>
        <v>39.5075949367089</v>
      </c>
    </row>
    <row r="64" customFormat="false" ht="10.5" hidden="false" customHeight="true" outlineLevel="0" collapsed="false">
      <c r="A64" s="7" t="n">
        <v>60</v>
      </c>
      <c r="B64" s="10" t="n">
        <f aca="false">$G$2*$A64/B$4</f>
        <v>46.6764705882353</v>
      </c>
      <c r="C64" s="10" t="n">
        <f aca="false">$G$2*$A64/C$4</f>
        <v>46</v>
      </c>
      <c r="D64" s="10" t="n">
        <f aca="false">$G$2*$A64/D$4</f>
        <v>45.3428571428572</v>
      </c>
      <c r="E64" s="10" t="n">
        <f aca="false">$G$2*$A64/E$4</f>
        <v>44.7042253521127</v>
      </c>
      <c r="F64" s="10" t="n">
        <f aca="false">$G$2*$A64/F$4</f>
        <v>44.0833333333333</v>
      </c>
      <c r="G64" s="10" t="n">
        <f aca="false">$G$2*$A64/G$4</f>
        <v>43.4794520547945</v>
      </c>
      <c r="H64" s="10" t="n">
        <f aca="false">$G$2*$A64/H$4</f>
        <v>42.8918918918919</v>
      </c>
      <c r="I64" s="10" t="n">
        <f aca="false">$G$2*$A64/I$4</f>
        <v>42.32</v>
      </c>
      <c r="J64" s="10" t="n">
        <f aca="false">$G$2*$A64/J$4</f>
        <v>41.7631578947368</v>
      </c>
      <c r="K64" s="10" t="n">
        <f aca="false">$G$2*$A64/K$4</f>
        <v>41.2207792207792</v>
      </c>
      <c r="L64" s="10" t="n">
        <f aca="false">$G$2*$A64/L$4</f>
        <v>40.6923076923077</v>
      </c>
      <c r="M64" s="10" t="n">
        <f aca="false">$G$2*$A64/M$4</f>
        <v>40.1772151898734</v>
      </c>
    </row>
    <row r="65" customFormat="false" ht="10.5" hidden="false" customHeight="true" outlineLevel="0" collapsed="false">
      <c r="A65" s="7" t="n">
        <v>61</v>
      </c>
      <c r="B65" s="8" t="n">
        <f aca="false">$G$2*$A65/B$4</f>
        <v>47.4544117647059</v>
      </c>
      <c r="C65" s="8" t="n">
        <f aca="false">$G$2*$A65/C$4</f>
        <v>46.7666666666667</v>
      </c>
      <c r="D65" s="8" t="n">
        <f aca="false">$G$2*$A65/D$4</f>
        <v>46.0985714285714</v>
      </c>
      <c r="E65" s="8" t="n">
        <f aca="false">$G$2*$A65/E$4</f>
        <v>45.4492957746479</v>
      </c>
      <c r="F65" s="8" t="n">
        <f aca="false">$G$2*$A65/F$4</f>
        <v>44.8180555555556</v>
      </c>
      <c r="G65" s="8" t="n">
        <f aca="false">$G$2*$A65/G$4</f>
        <v>44.2041095890411</v>
      </c>
      <c r="H65" s="8" t="n">
        <f aca="false">$G$2*$A65/H$4</f>
        <v>43.6067567567568</v>
      </c>
      <c r="I65" s="8" t="n">
        <f aca="false">$G$2*$A65/I$4</f>
        <v>43.0253333333333</v>
      </c>
      <c r="J65" s="8" t="n">
        <f aca="false">$G$2*$A65/J$4</f>
        <v>42.4592105263158</v>
      </c>
      <c r="K65" s="8" t="n">
        <f aca="false">$G$2*$A65/K$4</f>
        <v>41.9077922077922</v>
      </c>
      <c r="L65" s="8" t="n">
        <f aca="false">$G$2*$A65/L$4</f>
        <v>41.3705128205128</v>
      </c>
      <c r="M65" s="8" t="n">
        <f aca="false">$G$2*$A65/M$4</f>
        <v>40.846835443038</v>
      </c>
    </row>
    <row r="66" customFormat="false" ht="10.5" hidden="false" customHeight="true" outlineLevel="0" collapsed="false">
      <c r="A66" s="7" t="n">
        <v>62</v>
      </c>
      <c r="B66" s="8" t="n">
        <f aca="false">$G$2*$A66/B$4</f>
        <v>48.2323529411765</v>
      </c>
      <c r="C66" s="8" t="n">
        <f aca="false">$G$2*$A66/C$4</f>
        <v>47.5333333333333</v>
      </c>
      <c r="D66" s="8" t="n">
        <f aca="false">$G$2*$A66/D$4</f>
        <v>46.8542857142857</v>
      </c>
      <c r="E66" s="8" t="n">
        <f aca="false">$G$2*$A66/E$4</f>
        <v>46.1943661971831</v>
      </c>
      <c r="F66" s="8" t="n">
        <f aca="false">$G$2*$A66/F$4</f>
        <v>45.5527777777778</v>
      </c>
      <c r="G66" s="8" t="n">
        <f aca="false">$G$2*$A66/G$4</f>
        <v>44.9287671232877</v>
      </c>
      <c r="H66" s="8" t="n">
        <f aca="false">$G$2*$A66/H$4</f>
        <v>44.3216216216216</v>
      </c>
      <c r="I66" s="8" t="n">
        <f aca="false">$G$2*$A66/I$4</f>
        <v>43.7306666666667</v>
      </c>
      <c r="J66" s="8" t="n">
        <f aca="false">$G$2*$A66/J$4</f>
        <v>43.1552631578947</v>
      </c>
      <c r="K66" s="8" t="n">
        <f aca="false">$G$2*$A66/K$4</f>
        <v>42.5948051948052</v>
      </c>
      <c r="L66" s="8" t="n">
        <f aca="false">$G$2*$A66/L$4</f>
        <v>42.048717948718</v>
      </c>
      <c r="M66" s="8" t="n">
        <f aca="false">$G$2*$A66/M$4</f>
        <v>41.5164556962025</v>
      </c>
    </row>
    <row r="67" customFormat="false" ht="10.5" hidden="false" customHeight="true" outlineLevel="0" collapsed="false">
      <c r="A67" s="7" t="n">
        <v>63</v>
      </c>
      <c r="B67" s="8" t="n">
        <f aca="false">$G$2*$A67/B$4</f>
        <v>49.0102941176471</v>
      </c>
      <c r="C67" s="8" t="n">
        <f aca="false">$G$2*$A67/C$4</f>
        <v>48.3</v>
      </c>
      <c r="D67" s="8" t="n">
        <f aca="false">$G$2*$A67/D$4</f>
        <v>47.61</v>
      </c>
      <c r="E67" s="8" t="n">
        <f aca="false">$G$2*$A67/E$4</f>
        <v>46.9394366197183</v>
      </c>
      <c r="F67" s="8" t="n">
        <f aca="false">$G$2*$A67/F$4</f>
        <v>46.2875</v>
      </c>
      <c r="G67" s="8" t="n">
        <f aca="false">$G$2*$A67/G$4</f>
        <v>45.6534246575342</v>
      </c>
      <c r="H67" s="8" t="n">
        <f aca="false">$G$2*$A67/H$4</f>
        <v>45.0364864864865</v>
      </c>
      <c r="I67" s="8" t="n">
        <f aca="false">$G$2*$A67/I$4</f>
        <v>44.436</v>
      </c>
      <c r="J67" s="8" t="n">
        <f aca="false">$G$2*$A67/J$4</f>
        <v>43.8513157894737</v>
      </c>
      <c r="K67" s="8" t="n">
        <f aca="false">$G$2*$A67/K$4</f>
        <v>43.2818181818182</v>
      </c>
      <c r="L67" s="8" t="n">
        <f aca="false">$G$2*$A67/L$4</f>
        <v>42.7269230769231</v>
      </c>
      <c r="M67" s="8" t="n">
        <f aca="false">$G$2*$A67/M$4</f>
        <v>42.1860759493671</v>
      </c>
    </row>
    <row r="68" customFormat="false" ht="10.5" hidden="false" customHeight="true" outlineLevel="0" collapsed="false">
      <c r="A68" s="7" t="n">
        <v>64</v>
      </c>
      <c r="B68" s="10" t="n">
        <f aca="false">$G$2*$A68/B$4</f>
        <v>49.7882352941177</v>
      </c>
      <c r="C68" s="10" t="n">
        <f aca="false">$G$2*$A68/C$4</f>
        <v>49.0666666666667</v>
      </c>
      <c r="D68" s="10" t="n">
        <f aca="false">$G$2*$A68/D$4</f>
        <v>48.3657142857143</v>
      </c>
      <c r="E68" s="10" t="n">
        <f aca="false">$G$2*$A68/E$4</f>
        <v>47.6845070422535</v>
      </c>
      <c r="F68" s="10" t="n">
        <f aca="false">$G$2*$A68/F$4</f>
        <v>47.0222222222222</v>
      </c>
      <c r="G68" s="10" t="n">
        <f aca="false">$G$2*$A68/G$4</f>
        <v>46.3780821917808</v>
      </c>
      <c r="H68" s="10" t="n">
        <f aca="false">$G$2*$A68/H$4</f>
        <v>45.7513513513514</v>
      </c>
      <c r="I68" s="10" t="n">
        <f aca="false">$G$2*$A68/I$4</f>
        <v>45.1413333333333</v>
      </c>
      <c r="J68" s="10" t="n">
        <f aca="false">$G$2*$A68/J$4</f>
        <v>44.5473684210526</v>
      </c>
      <c r="K68" s="10" t="n">
        <f aca="false">$G$2*$A68/K$4</f>
        <v>43.9688311688312</v>
      </c>
      <c r="L68" s="10" t="n">
        <f aca="false">$G$2*$A68/L$4</f>
        <v>43.4051282051282</v>
      </c>
      <c r="M68" s="10" t="n">
        <f aca="false">$G$2*$A68/M$4</f>
        <v>42.8556962025317</v>
      </c>
    </row>
    <row r="69" customFormat="false" ht="10.5" hidden="false" customHeight="true" outlineLevel="0" collapsed="false">
      <c r="A69" s="7" t="n">
        <v>65</v>
      </c>
      <c r="B69" s="10" t="n">
        <f aca="false">$G$2*$A69/B$4</f>
        <v>50.5661764705882</v>
      </c>
      <c r="C69" s="10" t="n">
        <f aca="false">$G$2*$A69/C$4</f>
        <v>49.8333333333333</v>
      </c>
      <c r="D69" s="10" t="n">
        <f aca="false">$G$2*$A69/D$4</f>
        <v>49.1214285714286</v>
      </c>
      <c r="E69" s="10" t="n">
        <f aca="false">$G$2*$A69/E$4</f>
        <v>48.4295774647887</v>
      </c>
      <c r="F69" s="10" t="n">
        <f aca="false">$G$2*$A69/F$4</f>
        <v>47.7569444444445</v>
      </c>
      <c r="G69" s="10" t="n">
        <f aca="false">$G$2*$A69/G$4</f>
        <v>47.1027397260274</v>
      </c>
      <c r="H69" s="10" t="n">
        <f aca="false">$G$2*$A69/H$4</f>
        <v>46.4662162162162</v>
      </c>
      <c r="I69" s="10" t="n">
        <f aca="false">$G$2*$A69/I$4</f>
        <v>45.8466666666667</v>
      </c>
      <c r="J69" s="10" t="n">
        <f aca="false">$G$2*$A69/J$4</f>
        <v>45.2434210526316</v>
      </c>
      <c r="K69" s="10" t="n">
        <f aca="false">$G$2*$A69/K$4</f>
        <v>44.6558441558442</v>
      </c>
      <c r="L69" s="10" t="n">
        <f aca="false">$G$2*$A69/L$4</f>
        <v>44.0833333333333</v>
      </c>
      <c r="M69" s="10" t="n">
        <f aca="false">$G$2*$A69/M$4</f>
        <v>43.5253164556962</v>
      </c>
    </row>
    <row r="70" customFormat="false" ht="10.5" hidden="false" customHeight="true" outlineLevel="0" collapsed="false">
      <c r="A70" s="7" t="n">
        <v>66</v>
      </c>
      <c r="B70" s="10" t="n">
        <f aca="false">$G$2*$A70/B$4</f>
        <v>51.3441176470588</v>
      </c>
      <c r="C70" s="10" t="n">
        <f aca="false">$G$2*$A70/C$4</f>
        <v>50.6</v>
      </c>
      <c r="D70" s="10" t="n">
        <f aca="false">$G$2*$A70/D$4</f>
        <v>49.8771428571429</v>
      </c>
      <c r="E70" s="10" t="n">
        <f aca="false">$G$2*$A70/E$4</f>
        <v>49.174647887324</v>
      </c>
      <c r="F70" s="10" t="n">
        <f aca="false">$G$2*$A70/F$4</f>
        <v>48.4916666666667</v>
      </c>
      <c r="G70" s="10" t="n">
        <f aca="false">$G$2*$A70/G$4</f>
        <v>47.827397260274</v>
      </c>
      <c r="H70" s="10" t="n">
        <f aca="false">$G$2*$A70/H$4</f>
        <v>47.1810810810811</v>
      </c>
      <c r="I70" s="10" t="n">
        <f aca="false">$G$2*$A70/I$4</f>
        <v>46.552</v>
      </c>
      <c r="J70" s="10" t="n">
        <f aca="false">$G$2*$A70/J$4</f>
        <v>45.9394736842105</v>
      </c>
      <c r="K70" s="10" t="n">
        <f aca="false">$G$2*$A70/K$4</f>
        <v>45.3428571428571</v>
      </c>
      <c r="L70" s="10" t="n">
        <f aca="false">$G$2*$A70/L$4</f>
        <v>44.7615384615385</v>
      </c>
      <c r="M70" s="10" t="n">
        <f aca="false">$G$2*$A70/M$4</f>
        <v>44.1949367088608</v>
      </c>
    </row>
    <row r="71" customFormat="false" ht="10.5" hidden="false" customHeight="true" outlineLevel="0" collapsed="false">
      <c r="A71" s="7" t="n">
        <v>100</v>
      </c>
      <c r="B71" s="9" t="n">
        <f aca="false">$G$2*$A71/B$4</f>
        <v>77.7941176470588</v>
      </c>
      <c r="C71" s="9" t="n">
        <f aca="false">$G$2*$A71/C$4</f>
        <v>76.6666666666667</v>
      </c>
      <c r="D71" s="9" t="n">
        <f aca="false">$G$2*$A71/D$4</f>
        <v>75.5714285714286</v>
      </c>
      <c r="E71" s="9" t="n">
        <f aca="false">$G$2*$A71/E$4</f>
        <v>74.5070422535211</v>
      </c>
      <c r="F71" s="9" t="n">
        <f aca="false">$G$2*$A71/F$4</f>
        <v>73.4722222222222</v>
      </c>
      <c r="G71" s="9" t="n">
        <f aca="false">$G$2*$A71/G$4</f>
        <v>72.4657534246576</v>
      </c>
      <c r="H71" s="9" t="n">
        <f aca="false">$G$2*$A71/H$4</f>
        <v>71.4864864864865</v>
      </c>
      <c r="I71" s="9" t="n">
        <f aca="false">$G$2*$A71/I$4</f>
        <v>70.5333333333334</v>
      </c>
      <c r="J71" s="9" t="n">
        <f aca="false">$G$2*$A71/J$4</f>
        <v>69.6052631578947</v>
      </c>
      <c r="K71" s="9" t="n">
        <f aca="false">$G$2*$A71/K$4</f>
        <v>68.7012987012987</v>
      </c>
      <c r="L71" s="9" t="n">
        <f aca="false">$G$2*$A71/L$4</f>
        <v>67.8205128205128</v>
      </c>
      <c r="M71" s="9" t="n">
        <f aca="false">$G$2*$A71/M$4</f>
        <v>66.9620253164557</v>
      </c>
    </row>
    <row r="72" customFormat="false" ht="10.5" hidden="false" customHeight="true" outlineLevel="0" collapsed="false">
      <c r="A72" s="7" t="n">
        <v>200</v>
      </c>
      <c r="B72" s="8" t="n">
        <f aca="false">$G$2*$A72/B$4</f>
        <v>155.588235294118</v>
      </c>
      <c r="C72" s="8" t="n">
        <f aca="false">$G$2*$A72/C$4</f>
        <v>153.333333333333</v>
      </c>
      <c r="D72" s="8" t="n">
        <f aca="false">$G$2*$A72/D$4</f>
        <v>151.142857142857</v>
      </c>
      <c r="E72" s="8" t="n">
        <f aca="false">$G$2*$A72/E$4</f>
        <v>149.014084507042</v>
      </c>
      <c r="F72" s="8" t="n">
        <f aca="false">$G$2*$A72/F$4</f>
        <v>146.944444444444</v>
      </c>
      <c r="G72" s="8" t="n">
        <f aca="false">$G$2*$A72/G$4</f>
        <v>144.931506849315</v>
      </c>
      <c r="H72" s="8" t="n">
        <f aca="false">$G$2*$A72/H$4</f>
        <v>142.972972972973</v>
      </c>
      <c r="I72" s="8" t="n">
        <f aca="false">$G$2*$A72/I$4</f>
        <v>141.066666666667</v>
      </c>
      <c r="J72" s="8" t="n">
        <f aca="false">$G$2*$A72/J$4</f>
        <v>139.210526315789</v>
      </c>
      <c r="K72" s="8" t="n">
        <f aca="false">$G$2*$A72/K$4</f>
        <v>137.402597402597</v>
      </c>
      <c r="L72" s="8" t="n">
        <f aca="false">$G$2*$A72/L$4</f>
        <v>135.641025641026</v>
      </c>
      <c r="M72" s="8" t="n">
        <f aca="false">$G$2*$A72/M$4</f>
        <v>133.924050632911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